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391</definedName>
    <definedName function="false" hidden="false" localSheetId="0" name="_xlnm.Print_Titles" vbProcedure="false">'Смета по ТСН-2001'!$33: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2" uniqueCount="402">
  <si>
    <t xml:space="preserve">Форма № 1а</t>
  </si>
  <si>
    <t xml:space="preserve">"УТВЕРЖДАЮ"</t>
  </si>
  <si>
    <t xml:space="preserve">"_____"________________ 2016 г.</t>
  </si>
  <si>
    <t xml:space="preserve">Перечень расценок по техническому обслуживанию и ремонту технологии "Умные сети"</t>
  </si>
  <si>
    <t xml:space="preserve">(наименование работ и затрат, наименование объекта)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декабрь 2015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Коэфф. пересчета</t>
  </si>
  <si>
    <t xml:space="preserve">ВСЕГО затрат, руб.</t>
  </si>
  <si>
    <t xml:space="preserve">Справочно</t>
  </si>
  <si>
    <t xml:space="preserve">ЗТР, всего чел.-час</t>
  </si>
  <si>
    <t xml:space="preserve">Ст-ть ед. с начислен.</t>
  </si>
  <si>
    <t xml:space="preserve">ЗП</t>
  </si>
  <si>
    <t xml:space="preserve">ЭМ</t>
  </si>
  <si>
    <t xml:space="preserve">в т.ч. ЗПМ</t>
  </si>
  <si>
    <t xml:space="preserve">МР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Итого</t>
  </si>
  <si>
    <t xml:space="preserve">НДС 18%</t>
  </si>
  <si>
    <t xml:space="preserve">Итого с НДС</t>
  </si>
  <si>
    <t xml:space="preserve">Составил   </t>
  </si>
  <si>
    <t xml:space="preserve">[должность,подпись(инициалы,фамилия)]</t>
  </si>
  <si>
    <t xml:space="preserve">Проверил 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мные сети_(Базовая_с ремонтом</t>
  </si>
  <si>
    <t xml:space="preserve">Сметные нормы списания</t>
  </si>
  <si>
    <t xml:space="preserve">Коды ОКП для ТСН-2001</t>
  </si>
  <si>
    <t xml:space="preserve">ТСН 2001- Ремонт</t>
  </si>
  <si>
    <t xml:space="preserve">Типовой расчет для ТСН-2001 (Ремонт)</t>
  </si>
  <si>
    <t xml:space="preserve">ТСН-2001</t>
  </si>
  <si>
    <t xml:space="preserve">Поправки для ТСН-2001 от 08.04.2016 г.</t>
  </si>
  <si>
    <t xml:space="preserve">Новая локальная смета</t>
  </si>
  <si>
    <t xml:space="preserve">1</t>
  </si>
  <si>
    <t xml:space="preserve">14.1-31-1</t>
  </si>
  <si>
    <t xml:space="preserve">ТЕХНИЧЕСКОЕ ОБСЛУЖИВАНИЕ В ТЕЧЕНИЕ ГОДА УУТЭ (УЗЛА УЧЕТА ТЕПЛОВОЙ ЭНЕРГИИ)</t>
  </si>
  <si>
    <t xml:space="preserve">узел</t>
  </si>
  <si>
    <t xml:space="preserve">ТСН-2001.14. База. Сб.1, т.31, поз.1</t>
  </si>
  <si>
    <t xml:space="preserve">Техническое обслуживание и ремонт оборудования городского хозяйства</t>
  </si>
  <si>
    <t xml:space="preserve">ТСН-2001.14-1. 1-1...1-99</t>
  </si>
  <si>
    <t xml:space="preserve">ТСН-2001.14-1-1</t>
  </si>
  <si>
    <t xml:space="preserve">1,1</t>
  </si>
  <si>
    <t xml:space="preserve">3421110000</t>
  </si>
  <si>
    <t xml:space="preserve">ВЫКЛЮЧАТЕЛИ АВТОМАТИЧЕСКИЕ</t>
  </si>
  <si>
    <t xml:space="preserve">шт.</t>
  </si>
  <si>
    <t xml:space="preserve">1,2</t>
  </si>
  <si>
    <t xml:space="preserve">3424100000</t>
  </si>
  <si>
    <t xml:space="preserve">ПРЕДОХРАНИТЕЛИ</t>
  </si>
  <si>
    <t xml:space="preserve">2</t>
  </si>
  <si>
    <t xml:space="preserve">14.1-10-1</t>
  </si>
  <si>
    <t xml:space="preserve">ПОДГОТОВИТЕЛЬНЫЕ РАБОТЫ ПО РЕМОНТУ И ГОСПОВЕРКЕ ПРИБОРОВ УУТЭ (УЗЛА УЧЕТА ТЕПЛОВОЙ ЭНЕРГИИ)</t>
  </si>
  <si>
    <t xml:space="preserve">ТСН-2001.14. Доп.22. Сб.1, т.10, поз.1</t>
  </si>
  <si>
    <t xml:space="preserve">3</t>
  </si>
  <si>
    <t xml:space="preserve">14.4-115-2</t>
  </si>
  <si>
    <t xml:space="preserve">ТЕХНИЧЕСКОЕ ОБСЛУЖИВАНИЕ КЛЕММНЫХ КОРОБОК, НОМИНАЛЬНЫЙ ТОК ДО 63 А</t>
  </si>
  <si>
    <t xml:space="preserve">100 шт.</t>
  </si>
  <si>
    <t xml:space="preserve">ТСН-2001.14. База. Сб.4, т.115, поз.2</t>
  </si>
  <si>
    <t xml:space="preserve">ТСН-2001.14-4. 4-101...4-228</t>
  </si>
  <si>
    <t xml:space="preserve">ТСН-2001.14-4-3</t>
  </si>
  <si>
    <t xml:space="preserve">4</t>
  </si>
  <si>
    <t xml:space="preserve">14.4-116-3</t>
  </si>
  <si>
    <t xml:space="preserve">ТЕКУЩИЙ РЕМОНТ КЛЕММНЫХ КОРОБОК, НОМИНАЛЬНЫЙ ТОК ДО 63 А, КОЛИЧЕСТВО КОНТАКТОВ 2</t>
  </si>
  <si>
    <t xml:space="preserve">ТСН-2001.14. База. Сб.4, т.116, поз.3</t>
  </si>
  <si>
    <t xml:space="preserve">5</t>
  </si>
  <si>
    <t xml:space="preserve">14.4-116-4</t>
  </si>
  <si>
    <t xml:space="preserve">ТЕКУЩИЙ РЕМОНТ КЛЕММНЫХ КОРОБОК, НОМИНАЛЬНЫЙ ТОК ДО 63 А, НА КАЖДЫЙ ПОСЛЕДУЮЩИЙ КОНТАКТ</t>
  </si>
  <si>
    <t xml:space="preserve">ТСН-2001.14. База. Сб.4, т.116, поз.4</t>
  </si>
  <si>
    <t xml:space="preserve">6</t>
  </si>
  <si>
    <t xml:space="preserve">14.4-251-1</t>
  </si>
  <si>
    <t xml:space="preserve">ТЕХНИЧЕСКОЕ ОБСЛУЖИВАНИЕ ОБОРУДОВАНИЯ СИСТЕМЫ ДИСПЕТЧЕРИЗАЦИИ ЦТП В ТЕЧЕНИЕ МЕСЯЦА</t>
  </si>
  <si>
    <t xml:space="preserve">система</t>
  </si>
  <si>
    <t xml:space="preserve">ТСН-2001.14. База. Сб.4, т.251, поз.1</t>
  </si>
  <si>
    <t xml:space="preserve">ТСН-2001.14-4. 4-251</t>
  </si>
  <si>
    <t xml:space="preserve">ТСН-2001.14-4-4</t>
  </si>
  <si>
    <t xml:space="preserve">7</t>
  </si>
  <si>
    <t xml:space="preserve">14.4-260-2</t>
  </si>
  <si>
    <t xml:space="preserve">ТЕХНИЧЕСКОЕ ОБСЛУЖИВАНИЕ ШКАФА УСТРОЙСТВА АВТОМАТИЧЕСКОГО ВКЛЮЧЕНИЯ РЕЗЕРВА (АВР) С СЕКЦИОННЫМ ВЫКЛЮЧАТЕЛЕМ</t>
  </si>
  <si>
    <t xml:space="preserve">ТСН-2001.14. Доп.14. Сб.4, т.260, поз.2</t>
  </si>
  <si>
    <t xml:space="preserve">ТСН-2001.14-4. 4-252…4-260 (доп. 14)</t>
  </si>
  <si>
    <t xml:space="preserve">ТСН-2001.14-4-5</t>
  </si>
  <si>
    <t xml:space="preserve">8</t>
  </si>
  <si>
    <t xml:space="preserve">14.4-260-4</t>
  </si>
  <si>
    <t xml:space="preserve">ТЕКУЩИЙ РЕМОНТ ШКАФА УСТРОЙСТВА АВТОМАТИЧЕСКОГО ВКЛЮЧЕНИЯ РЕЗЕРВА (АВР) С СЕКЦИОННЫМ ВЫКЛЮЧАТЕЛЕМ</t>
  </si>
  <si>
    <t xml:space="preserve">ТСН-2001.14. Доп.14. Сб.4, т.260, поз.4</t>
  </si>
  <si>
    <t xml:space="preserve">9</t>
  </si>
  <si>
    <t xml:space="preserve">14.4-260-6</t>
  </si>
  <si>
    <t xml:space="preserve">КАПИТАЛЬНЫЙ РЕМОНТ ШКАФА УСТРОЙСТВА АВТОМАТИЧЕСКОГО ВКЛЮЧЕНИЯ РЕЗЕРВА (АВР) С СЕКЦИОННЫМ ВЫКЛЮЧАТЕЛЕМ</t>
  </si>
  <si>
    <t xml:space="preserve">ТСН-2001.14. Доп.14. Сб.4, т.260, поз.6</t>
  </si>
  <si>
    <t xml:space="preserve">10</t>
  </si>
  <si>
    <t xml:space="preserve">14.11-6-5</t>
  </si>
  <si>
    <t xml:space="preserve">ТЕХНИЧЕСКОЕ ОБСЛУЖИВАНИЕ СИЛОВЫХ ПРЕОБРАЗОВАТЕЛЕЙ, ПРЕОБРАЗОВАТЕЛЬ ЧАСТОТЫ</t>
  </si>
  <si>
    <t xml:space="preserve">ТСН-2001.14. База. Сб.11, т.6, поз.5</t>
  </si>
  <si>
    <t xml:space="preserve">ТСН-2001.14-11. 11-1...11-27</t>
  </si>
  <si>
    <t xml:space="preserve">ТСН-2001.14-11-1</t>
  </si>
  <si>
    <t xml:space="preserve">11</t>
  </si>
  <si>
    <t xml:space="preserve">14.11-20-1</t>
  </si>
  <si>
    <t xml:space="preserve">КАПИТАЛЬНЫЙ РЕМОНТ СИЛОВЫХ ПРЕОБРАЗОВАТЕЛЕЙ, АГРЕГАТ ТИРИСТОРНЫЙ СЕРИЙ ТЕ, ТЕР, НЕРЕВЕРСИВНЫЙ НА НОМИНАЛЬНЫЙ ТОК 100 А</t>
  </si>
  <si>
    <t xml:space="preserve">ТСН-2001.14. База. Сб.11, т.20, поз.1</t>
  </si>
  <si>
    <t xml:space="preserve">12</t>
  </si>
  <si>
    <t xml:space="preserve">14.11-12-19</t>
  </si>
  <si>
    <t xml:space="preserve">ТЕКУЩИЙ РЕМОНТ И ТЕХНИЧЕСКОЕ ОБСЛУЖИВАНИЕ КОМПЬЮТЕРНОГО ОБОРУДОВАНИЯ, СЕТЕВОГО КОММУТАТОРА</t>
  </si>
  <si>
    <t xml:space="preserve">ТСН-2001.14. Д.2. Сб.11, т.12, поз.19</t>
  </si>
  <si>
    <t xml:space="preserve">ТСН-2001.14-11. 11-22 (доп. 2)</t>
  </si>
  <si>
    <t xml:space="preserve">ТСН-2001.14-11-4</t>
  </si>
  <si>
    <t xml:space="preserve">13</t>
  </si>
  <si>
    <t xml:space="preserve">14.11-83-3</t>
  </si>
  <si>
    <t xml:space="preserve">ТЕХНИЧЕСКОЕ ОБСЛУЖИВАНИЕ РАСХОДОМЕРА ЭЛЕКТРОМАГНИТНОГО</t>
  </si>
  <si>
    <t xml:space="preserve">ТСН-2001.14. Д.2. Сб.11, т.83, поз.3</t>
  </si>
  <si>
    <t xml:space="preserve">ТСН-2001.14-11. 11-54…11-99 (доп. 2)</t>
  </si>
  <si>
    <t xml:space="preserve">ТСН-2001.14-11-6</t>
  </si>
  <si>
    <t xml:space="preserve">14</t>
  </si>
  <si>
    <t xml:space="preserve">14.11-85-3</t>
  </si>
  <si>
    <t xml:space="preserve">ТЕКУЩИЙ РЕМОНТ МАГНИТНЫХ ПУСКАТЕЛЕЙ ДО 40 А</t>
  </si>
  <si>
    <t xml:space="preserve">ТСН-2001.14. Доп.4. Сб.11, т.85, поз.3</t>
  </si>
  <si>
    <t xml:space="preserve">ТСН-2001.14-11. 11-85, 11-86 (доп. 4)</t>
  </si>
  <si>
    <t xml:space="preserve">ТСН-2001.14-11-25</t>
  </si>
  <si>
    <t xml:space="preserve">15</t>
  </si>
  <si>
    <t xml:space="preserve">14.11-126-3</t>
  </si>
  <si>
    <t xml:space="preserve">ТЕКУЩИЙ РЕМОНТ РАСХОДОМЕРА ЭЛЕКТРОМАГНИТНОГО</t>
  </si>
  <si>
    <t xml:space="preserve">ТСН-2001.14. Д.3. Сб.11, т.126, поз.3</t>
  </si>
  <si>
    <t xml:space="preserve">ТСН-2001.14-11. 11-106-2, 11-119…11-128 (доп. 3)</t>
  </si>
  <si>
    <t xml:space="preserve">ТСН-2001.14-11-18</t>
  </si>
  <si>
    <t xml:space="preserve">16</t>
  </si>
  <si>
    <t xml:space="preserve">14.11-200-1</t>
  </si>
  <si>
    <t xml:space="preserve">ТЕХНИЧЕСКОЕ ОБСЛУЖИВАНИЕ КОНТРОЛЛЕРОВ ЛОГИЧЕСКИХ ОПЕРАЦИЙ</t>
  </si>
  <si>
    <t xml:space="preserve">ТСН-2001.14. Доп.14. Сб.11, т.200, поз.1</t>
  </si>
  <si>
    <t xml:space="preserve">ТСН-2001.14-11. 11-191…11-202 (доп. 14)</t>
  </si>
  <si>
    <t xml:space="preserve">ТСН-2001.14-11-82</t>
  </si>
  <si>
    <t xml:space="preserve">17</t>
  </si>
  <si>
    <t xml:space="preserve">14.11-204-1</t>
  </si>
  <si>
    <t xml:space="preserve">ТЕКУЩИЙ РЕМОНТ КОНТРОЛЛЕРОВ ЛОГИЧЕСКИХ ОПЕРАЦИЙ</t>
  </si>
  <si>
    <t xml:space="preserve">ТСН-2001.14. Доп.14. Сб.11, т.204, поз.1</t>
  </si>
  <si>
    <t xml:space="preserve">ТСН-2001.14-11. 11-203…11-206 (доп. 14)</t>
  </si>
  <si>
    <t xml:space="preserve">ТСН-2001.14-11-83</t>
  </si>
  <si>
    <t xml:space="preserve">18</t>
  </si>
  <si>
    <t xml:space="preserve">14.13-5-1</t>
  </si>
  <si>
    <t xml:space="preserve">ТЕХНИЧЕСКОЕ ОБСЛУЖИВАНИЕ ОБРАТНОГО КЛАПАНА ДИАМЕТРОМ 50 ММ</t>
  </si>
  <si>
    <t xml:space="preserve">ТСН-2001.14. База. Сб.13, т.5, поз.1</t>
  </si>
  <si>
    <t xml:space="preserve">ТСН-2001.14-13. 13-2...13-251</t>
  </si>
  <si>
    <t xml:space="preserve">ТСН-2001.14-13-2</t>
  </si>
  <si>
    <t xml:space="preserve">19</t>
  </si>
  <si>
    <t xml:space="preserve">14.13-105-1</t>
  </si>
  <si>
    <t xml:space="preserve">РЕМОНТ ФЛАНЦЕВОГО ОБРАТНОГО КЛАПАНА, ДИАМЕТР 50 ММ</t>
  </si>
  <si>
    <t xml:space="preserve">ТСН-2001.14. База. Сб.13, т.105, поз.1</t>
  </si>
  <si>
    <t xml:space="preserve">20</t>
  </si>
  <si>
    <t xml:space="preserve">14.13-6-1</t>
  </si>
  <si>
    <t xml:space="preserve">ТЕХНИЧЕСКОЕ ОБСЛУЖИВАНИЕ КЛАПАНА СОЛЕНОИДНОГО ДИАМЕТРОМ 50 ММ</t>
  </si>
  <si>
    <t xml:space="preserve">ТСН-2001.14. База. Сб.13, т.6, поз.1</t>
  </si>
  <si>
    <t xml:space="preserve">21</t>
  </si>
  <si>
    <t xml:space="preserve">14.13-32-1</t>
  </si>
  <si>
    <t xml:space="preserve">ТЕХНИЧЕСКОЕ ОБСЛУЖИВАНИЕ НАПОРНО-ЦИРКУЛЯЦИОННОГО НАСОСНОГО АГРЕГАТА GRUNDFOS UPS (UPSD) 50-120 НА ФЛАНЦЕВЫХ СОЕДИНЕНИЯХ</t>
  </si>
  <si>
    <t xml:space="preserve">насос</t>
  </si>
  <si>
    <t xml:space="preserve">ТСН-2001.14. База. Сб.13, т.32, поз.1</t>
  </si>
  <si>
    <t xml:space="preserve">22</t>
  </si>
  <si>
    <t xml:space="preserve">14.13-122-1</t>
  </si>
  <si>
    <t xml:space="preserve">ТЕКУЩИЙ РЕМОНТ НАПОРНОГО НАСОСНОГО АГРЕГАТА ИМПОРТНОГО ПРОИЗВОДСТВА ТИПА GRUNDFОS, FLYGT, STAR МОЩНОСТЬЮ ДО 15 КВТ</t>
  </si>
  <si>
    <t xml:space="preserve">ТСН-2001.14. База. Сб.13, т.122, поз.1</t>
  </si>
  <si>
    <t xml:space="preserve">23</t>
  </si>
  <si>
    <t xml:space="preserve">14.13-122-2</t>
  </si>
  <si>
    <t xml:space="preserve">ТЕКУЩИЙ РЕМОНТ НАПОРНОГО НАСОСНОГО АГРЕГАТА ИМПОРТНОГО ПРОИЗВОДСТВА ТИПА GRUNDFОS, FLYGT, STAR МОЩНОСТЬЮ ОТ 15 КВТ ДО 30 КВТ</t>
  </si>
  <si>
    <t xml:space="preserve">ТСН-2001.14. База. Сб.13, т.122, поз.2</t>
  </si>
  <si>
    <t xml:space="preserve">24</t>
  </si>
  <si>
    <t xml:space="preserve">14.13-123-1</t>
  </si>
  <si>
    <t xml:space="preserve">ТЕКУЩИЙ РЕМОНТ НАПОРНОГО НАСОСНОГО АГРЕГАТА ИМПОРТНОГО ПРОИЗВОДСТВА ТИПА GRUNDFОS, FLYGT, STAR С ЗАМЕНОЙ ПОДШИПНИКОВ МОЩНОСТЬЮ ДО 15 КВТ</t>
  </si>
  <si>
    <t xml:space="preserve">ТСН-2001.14. База. Сб.13, т.123, поз.1</t>
  </si>
  <si>
    <t xml:space="preserve">25</t>
  </si>
  <si>
    <t xml:space="preserve">14.13-123-2</t>
  </si>
  <si>
    <t xml:space="preserve">ТЕКУЩИЙ РЕМОНТ НАПОРНОГО НАСОСНОГО АГРЕГАТА ИМПОРТНОГО ПРОИЗВОДСТВА ТИПА GRUNDFОS, FLYGT, STAR С ЗАМЕНОЙ ПОДШИПНИКОВ МОЩНОСТЬЮ ОТ 15 КВТ ДО 30 КВТ</t>
  </si>
  <si>
    <t xml:space="preserve">ТСН-2001.14. База. Сб.13, т.123, поз.2</t>
  </si>
  <si>
    <t xml:space="preserve">26</t>
  </si>
  <si>
    <t xml:space="preserve">14.15-48-2</t>
  </si>
  <si>
    <t xml:space="preserve">БЛОКИ БЕСПЕРЕБОЙНОГО ПИТАНИЯ "ББП", ТЕХНИЧЕСКОЕ ОБСЛУЖИВАНИЕ</t>
  </si>
  <si>
    <t xml:space="preserve">ТСН-2001.14. База. Сб.15, т.48, поз.2</t>
  </si>
  <si>
    <t xml:space="preserve">ТСН-2001.14-15. 15-48-1, 15-48-2</t>
  </si>
  <si>
    <t xml:space="preserve">ТСН-2001.14-15-95</t>
  </si>
  <si>
    <t xml:space="preserve">27</t>
  </si>
  <si>
    <t xml:space="preserve">14.15-48-3</t>
  </si>
  <si>
    <t xml:space="preserve">БЛОКИ БЕСПЕРЕБОЙНОГО ПИТАНИЯ "ББП", ТЕКУЩИЙ РЕМОНТ, ЗАМЕНА БАТАРЕЙ</t>
  </si>
  <si>
    <t xml:space="preserve">ТСН-2001.14. База. Сб.15, т.48, поз.3</t>
  </si>
  <si>
    <t xml:space="preserve">ТСН-2001.14-15. 15-48-3...15-48-5</t>
  </si>
  <si>
    <t xml:space="preserve">ТСН-2001.14-15-96</t>
  </si>
  <si>
    <t xml:space="preserve">28</t>
  </si>
  <si>
    <t xml:space="preserve">14.15-48-4</t>
  </si>
  <si>
    <t xml:space="preserve">БЛОКИ БЕСПЕРЕБОЙНОГО ПИТАНИЯ "ББП", ТЕКУЩИЙ РЕМОНТ, ЗАМЕНА ПРЕДОХРАНИТЕЛЯ В ЦЕПИ 12В/24В</t>
  </si>
  <si>
    <t xml:space="preserve">ТСН-2001.14. База. Сб.15, т.48, поз.4</t>
  </si>
  <si>
    <t xml:space="preserve">29</t>
  </si>
  <si>
    <t xml:space="preserve">14.15-86-2</t>
  </si>
  <si>
    <t xml:space="preserve">ПРЕОБРАЗОВАТЕЛЬ ИНТЕРФЕЙСОВ ПИ-01, ТЕХНИЧЕСКОЕ ОБСЛУЖИВАНИЕ</t>
  </si>
  <si>
    <t xml:space="preserve">ТСН-2001.14. База. Сб.15, т.86, поз.2</t>
  </si>
  <si>
    <t xml:space="preserve">ТСН-2001.14-15. 15-86-1, 15-86-2</t>
  </si>
  <si>
    <t xml:space="preserve">ТСН-2001.14-15-167</t>
  </si>
  <si>
    <t xml:space="preserve">30</t>
  </si>
  <si>
    <t xml:space="preserve">14.15-86-3</t>
  </si>
  <si>
    <t xml:space="preserve">ПРЕОБРАЗОВАТЕЛЬ ИНТЕРФЕЙСОВ ПИ-01, ЗАМЕНА</t>
  </si>
  <si>
    <t xml:space="preserve">ТСН-2001.14. База. Сб.15, т.86, поз.3</t>
  </si>
  <si>
    <t xml:space="preserve">ТСН-2001.14-15. 15-86-3</t>
  </si>
  <si>
    <t xml:space="preserve">ТСН-2001.14-15-168</t>
  </si>
  <si>
    <t xml:space="preserve">31</t>
  </si>
  <si>
    <t xml:space="preserve">14.15-100-1</t>
  </si>
  <si>
    <t xml:space="preserve">АНТЕННА НА ДИАПАЗОН 148-173 МГЦ ИЛИ 430-470 МГЦ СИСТЕМЫ РАДИОСВЯЗИ, ТЕХНИЧЕСКОЕ ОБСЛУЖИВАНИЕ</t>
  </si>
  <si>
    <t xml:space="preserve">ТСН-2001.14. База. Сб.15, т.100, поз.1</t>
  </si>
  <si>
    <t xml:space="preserve">ТСН-2001.14-15. 15-100-1</t>
  </si>
  <si>
    <t xml:space="preserve">ТСН-2001.14-15-191</t>
  </si>
  <si>
    <t xml:space="preserve">32</t>
  </si>
  <si>
    <t xml:space="preserve">14.15-100-2</t>
  </si>
  <si>
    <t xml:space="preserve">АНТЕННА НА ДИАПАЗОН 148-173 МГЦ ИЛИ 430-470 МГЦ СИСТЕМЫ РАДИОСВЯЗИ, ТЕКУЩИЙ РЕМОНТ</t>
  </si>
  <si>
    <t xml:space="preserve">ТСН-2001.14. База. Сб.15, т.100, поз.2</t>
  </si>
  <si>
    <t xml:space="preserve">ТСН-2001.14-15. 15-100-2, 15-100-3</t>
  </si>
  <si>
    <t xml:space="preserve">ТСН-2001.14-15-192</t>
  </si>
  <si>
    <t xml:space="preserve">33</t>
  </si>
  <si>
    <t xml:space="preserve">14.15-286-1</t>
  </si>
  <si>
    <t xml:space="preserve">КАБЕЛЬ ЭКРАНИРОВАННЫЙ С МЕДНЫМИ ЖИЛАМИ, ПОЛИЭТИЛЕНОВОЙ ИЗОЛЯЦИЕЙ И ЭКРАНОМ, ПРИ ВНУТРЕННЕЙ ПРОВОДКЕ НА КИРПИЧНЫХ И БЕТОННЫХ ОСНОВАНИЯХ, ТЕХНИЧЕСКОЕ ОБСЛУЖИВАНИЕ</t>
  </si>
  <si>
    <t xml:space="preserve">100 м</t>
  </si>
  <si>
    <t xml:space="preserve">ТСН-2001.14. Доп.14. Сб.15, т.286, поз.1</t>
  </si>
  <si>
    <t xml:space="preserve">ТСН-2001.14-15. 15-286-1…286-3 (доп. 14)</t>
  </si>
  <si>
    <t xml:space="preserve">ТСН-2001.14-15-331</t>
  </si>
  <si>
    <t xml:space="preserve">34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и1</t>
  </si>
  <si>
    <t xml:space="preserve">и2</t>
  </si>
  <si>
    <t xml:space="preserve">и3</t>
  </si>
  <si>
    <t xml:space="preserve">Новый 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1.1-1-463</t>
  </si>
  <si>
    <t xml:space="preserve">ТСН-2001.1. База. Р.1, о.1, поз.463</t>
  </si>
  <si>
    <t xml:space="preserve">КРАСКИ МАСЛЯНЫЕ ЖИДКОТЕРТЫЕ ЦВЕТНЫЕ (ГОТОВЫЕ К УПОТРЕБЛЕНИЮ) ДЛЯ НАРУЖНЫХ И ВНУТРЕННИХ РАБОТ, МАРКА МА-25</t>
  </si>
  <si>
    <t xml:space="preserve">т</t>
  </si>
  <si>
    <t xml:space="preserve">1.1-1-593</t>
  </si>
  <si>
    <t xml:space="preserve">ТСН-2001.1. База. Р.1, о.1, поз.593</t>
  </si>
  <si>
    <t xml:space="preserve">МАСЛО ИНДУСТРИАЛЬНОЕ ДЛЯ ВЕНТИЛЯЦИОННЫХ ФИЛЬТРОВ</t>
  </si>
  <si>
    <t xml:space="preserve">л</t>
  </si>
  <si>
    <t xml:space="preserve">1.23-5-2</t>
  </si>
  <si>
    <t xml:space="preserve">ТСН-2001.1. База. Р.23, о.5, поз.2</t>
  </si>
  <si>
    <t xml:space="preserve">КАБЕЛИ ДЛЯ РАДИОВЕЩАНИЯ И ТЕЛЕВИДЕНИЯ, МИКРОФОННЫЕ С ЖИЛАМИ ИЗ МЕДНЫХ ПРОВОЛОК, МАРКА КММ, ЧИСЛО ЖИЛ И СЕЧЕНИЕ 2Х0,12 ММ2</t>
  </si>
  <si>
    <t xml:space="preserve">км</t>
  </si>
  <si>
    <t xml:space="preserve">2.1-13-6</t>
  </si>
  <si>
    <t xml:space="preserve">ТСН-2001.2. База. п.1-13-6 (134101)</t>
  </si>
  <si>
    <t xml:space="preserve">ТРАНСФОРМАТОРЫ СВАРОЧНЫЕ</t>
  </si>
  <si>
    <t xml:space="preserve">маш.-ч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348</t>
  </si>
  <si>
    <t xml:space="preserve">ТСН-2001.1. База. Р.1, о.1, поз.348</t>
  </si>
  <si>
    <t xml:space="preserve">КЕРОСИН</t>
  </si>
  <si>
    <t xml:space="preserve">1.1-1-493</t>
  </si>
  <si>
    <t xml:space="preserve">ТСН-2001.1. База. Р.1, о.1, поз.493</t>
  </si>
  <si>
    <t xml:space="preserve">ЛАК БИТУМНЫЙ, МАРКА БТ-577</t>
  </si>
  <si>
    <t xml:space="preserve">1.1-1-57</t>
  </si>
  <si>
    <t xml:space="preserve">ТСН-2001.1. База. Р.1, о.1, поз.57</t>
  </si>
  <si>
    <t xml:space="preserve">БОЛТЫ СТРОИТЕЛЬНЫЕ ЧЕРНЫЕ С ГАЙКАМИ И ШАЙБАМИ (10Х100ММ)</t>
  </si>
  <si>
    <t xml:space="preserve">1.12-6-25</t>
  </si>
  <si>
    <t xml:space="preserve">ТСН-2001.1. База. Р.12, о.6, поз.25</t>
  </si>
  <si>
    <t xml:space="preserve">ТРУБЫ СТАЛЬНЫЕ ЭЛЕКТРОСВАРНЫЕ ПРЯМОШОВНЫЕ, ГОСТ 10705-80, ГОСТ 10704-91, НАРУЖНЫЙ ДИАМЕТР 89 ММ, ТОЛЩИНА СТЕНКИ 4 ММ</t>
  </si>
  <si>
    <t xml:space="preserve">м</t>
  </si>
  <si>
    <t xml:space="preserve">1.12-9-20</t>
  </si>
  <si>
    <t xml:space="preserve">ТСН-2001.1. Доп.11. Р.12, о.9, поз.20</t>
  </si>
  <si>
    <t xml:space="preserve">ФЛАНЦЫ СТАЛЬНЫЕ ПЛОСКИЕ ПРИВАРНЫЕ С СОЕДИНИТЕЛЬНЫМ ВЫСТУПОМ, ИЗ СТАЛИ ВСТ3СП, ГОСТ 12820-80, УСЛОВНОЕ ДАВЛЕНИЕ 1,6 (16) МПА (КГС/СМ2), ДИАМЕТР УСЛОВНОГО ПРОХОДА 80ММ</t>
  </si>
  <si>
    <t xml:space="preserve">1.18-7-1</t>
  </si>
  <si>
    <t xml:space="preserve">ТСН-2001.1. База. Р.18, о.7, поз.1</t>
  </si>
  <si>
    <t xml:space="preserve">ПРОКЛАДКА УПЛОТНИТЕЛЬНАЯ ПАРОНИТОВАЯ, ТОЛЩИНА 0,5-2,5 ММ</t>
  </si>
  <si>
    <t xml:space="preserve">2.1-18-24</t>
  </si>
  <si>
    <t xml:space="preserve">ТСН-2001.2. База. п.1-18-24 (183102)</t>
  </si>
  <si>
    <t xml:space="preserve">АВТОМОБИЛИ ПОЛУПАССАЖИРСКИЕ ТИПА ГАЗ, ГРУЗОПОДЪЕМНОСТЬ ДО 2 Т</t>
  </si>
  <si>
    <t xml:space="preserve">1.1-1-115</t>
  </si>
  <si>
    <t xml:space="preserve">ТСН-2001.1. База. Р.1, о.1, поз.115</t>
  </si>
  <si>
    <t xml:space="preserve">ВЕТОШЬ</t>
  </si>
  <si>
    <t xml:space="preserve">кг</t>
  </si>
  <si>
    <t xml:space="preserve">1.1-1-515</t>
  </si>
  <si>
    <t xml:space="preserve">ТСН-2001.1. База. Р.1, о.1, поз.515</t>
  </si>
  <si>
    <t xml:space="preserve">ЛЕНТА ИЗОЛЯЦИОННАЯ ХЛОПЧАТОБУМАЖНАЯ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м2</t>
  </si>
  <si>
    <t xml:space="preserve">1.1-1-1577</t>
  </si>
  <si>
    <t xml:space="preserve">ТСН-2001.1. База. Р.1, о.1, поз.1577</t>
  </si>
  <si>
    <t xml:space="preserve">ЭМАЛЬ, МАРКА ПФ-115 (ЦВЕТНАЯ), ПЕНТАФТАЛЕВАЯ</t>
  </si>
  <si>
    <t xml:space="preserve">1.1-1-2559</t>
  </si>
  <si>
    <t xml:space="preserve">ТСН-2001.1. База. Р.1, о.1, поз.2559</t>
  </si>
  <si>
    <t xml:space="preserve">ПРИПОЙ МЕДНО-ФОСФОРИСТЫЙ, МАРКА ПМФ-7</t>
  </si>
  <si>
    <t xml:space="preserve">1.1-1-41</t>
  </si>
  <si>
    <t xml:space="preserve">ТСН-2001.1. База. Р.1, о.1, поз.41</t>
  </si>
  <si>
    <t xml:space="preserve">БЕНЗИН</t>
  </si>
  <si>
    <t xml:space="preserve">1.1-1-1064</t>
  </si>
  <si>
    <t xml:space="preserve">ТСН-2001.1. База. Р.1, о.1, поз.1064</t>
  </si>
  <si>
    <t xml:space="preserve">СПИРТ ЭТИЛОВЫЙ ТЕХНИЧЕСКИЙ</t>
  </si>
  <si>
    <t xml:space="preserve">1.1-1-330</t>
  </si>
  <si>
    <t xml:space="preserve">ТСН-2001.1. База. Р.1, о.1, поз.330</t>
  </si>
  <si>
    <t xml:space="preserve">КАНИФОЛЬ</t>
  </si>
  <si>
    <t xml:space="preserve">1.1-1-946</t>
  </si>
  <si>
    <t xml:space="preserve">ТСН-2001.1. База. Р.1, о.1, поз.946</t>
  </si>
  <si>
    <t xml:space="preserve">ПРИПОИ ОЛОВЯННО-СВИНЦОВЫЕ В ПРУТКАХ, РАЗМЕРЫ 8-10Х10-15Х250-500 ММ, МАРКА ПОС-61</t>
  </si>
  <si>
    <t xml:space="preserve">1.1-1-1464</t>
  </si>
  <si>
    <t xml:space="preserve">ТСН-2001.1. Доп.19. Р.1, о.1, поз.1464</t>
  </si>
  <si>
    <t xml:space="preserve">ШКУРКА ШЛИФОВАЛЬНАЯ НА ТКАНЕВОЙ ОСНОВЕ ВОДОСТОЙКАЯ</t>
  </si>
  <si>
    <t xml:space="preserve">1.1-1-2572</t>
  </si>
  <si>
    <t xml:space="preserve">ТСН-2001.1. База. Р.1, о.1, поз.2572</t>
  </si>
  <si>
    <t xml:space="preserve">ЛЕНТА КИПЕРНАЯ, ХЛОПЧАТОБУМАЖНАЯ, ШИРИНА 20-25 ММ</t>
  </si>
  <si>
    <t xml:space="preserve">1.1-1-2908</t>
  </si>
  <si>
    <t xml:space="preserve">ТСН-2001.1. Д.2. Р.1, о.1, поз.2908</t>
  </si>
  <si>
    <t xml:space="preserve">РАСТВОРИТЕЛЬ НЕФТЯНОЙ, МАРКА НЕФРАС С-50/170</t>
  </si>
  <si>
    <t xml:space="preserve">1.1-1-335</t>
  </si>
  <si>
    <t xml:space="preserve">ТСН-2001.1. База. Р.1, о.1, поз.335</t>
  </si>
  <si>
    <t xml:space="preserve">КАРТОН ЭЛЕКТРОПРИШПАН, МАРКА ЭВ-05</t>
  </si>
  <si>
    <t xml:space="preserve">1.12-5-50</t>
  </si>
  <si>
    <t xml:space="preserve">ТСН-2001.1. База. Р.12, о.5, поз.50</t>
  </si>
  <si>
    <t xml:space="preserve">ТРУБЫ ПОЛИВИНИЛХЛОРИДНЫЕ, ТИП СРЕДНИЙ, ПВХ-40, НАРУЖНЫЙ ДИАМЕТР, ММ, 10</t>
  </si>
  <si>
    <t xml:space="preserve">1.1-1-944</t>
  </si>
  <si>
    <t xml:space="preserve">ТСН-2001.1. База. Р.1, о.1, поз.944</t>
  </si>
  <si>
    <t xml:space="preserve">ПРИПОИ ОЛОВЯННО-СВИНЦОВЫЕ В ПРУТКАХ, РАЗМЕРЫ 8-10Х10-15Х250-500 ММ, МАРКА ПОС-30</t>
  </si>
  <si>
    <t xml:space="preserve">1.1-1-1764</t>
  </si>
  <si>
    <t xml:space="preserve">ТСН-2001.1. База. Р.1, о.1, поз.1764</t>
  </si>
  <si>
    <t xml:space="preserve">СМАЗКА ГУСТАЯ (ТИПА 'ЛИТОЛ'), МАРКА 'МОBILUX'</t>
  </si>
  <si>
    <t xml:space="preserve">1.1-1-513</t>
  </si>
  <si>
    <t xml:space="preserve">ТСН-2001.1. База. Р.1, о.1, поз.513</t>
  </si>
  <si>
    <t xml:space="preserve">ЛЕНТА ИЗ 'ФТОРОПЛАСТ-4'</t>
  </si>
  <si>
    <t xml:space="preserve">1.1-1-106</t>
  </si>
  <si>
    <t xml:space="preserve">ТСН-2001.1. База. Р.1, о.1, поз.106</t>
  </si>
  <si>
    <t xml:space="preserve">БЯЗЬ</t>
  </si>
  <si>
    <t xml:space="preserve">1.1-1-1943</t>
  </si>
  <si>
    <t xml:space="preserve">ТСН-2001.1. База. Р.1, о.1, поз.1943</t>
  </si>
  <si>
    <t xml:space="preserve">АЦЕТОН ХИМИЧЕСКИ ЧИСТЫЙ</t>
  </si>
  <si>
    <t xml:space="preserve">1.1-1-1063</t>
  </si>
  <si>
    <t xml:space="preserve">ТСН-2001.1. База. Р.1, о.1, поз.1063</t>
  </si>
  <si>
    <t xml:space="preserve">СПИРТ ЭТИЛОВЫЙ РЕКТИФИКАТ</t>
  </si>
  <si>
    <t xml:space="preserve">1.1-2-77</t>
  </si>
  <si>
    <t xml:space="preserve">ТСН-2001.1. База. Р.1, о.2, поз.77</t>
  </si>
  <si>
    <t xml:space="preserve">СРЕДСТВО ЧИСТЯЩЕЕ 'ЧИСТОЛЬ'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9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8" activeCellId="0" sqref="A18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56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49.13"/>
    <col collapsed="false" customWidth="true" hidden="true" outlineLevel="0" max="32" min="32" style="0" width="113.14"/>
    <col collapsed="false" customWidth="false" hidden="true" outlineLevel="0" max="33" min="33" style="0" width="9.06"/>
    <col collapsed="false" customWidth="true" hidden="true" outlineLevel="0" max="34" min="34" style="0" width="97.13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</row>
    <row r="3" customFormat="false" ht="16.5" hidden="false" customHeight="false" outlineLevel="0" collapsed="false">
      <c r="A3" s="4"/>
      <c r="B3" s="5"/>
      <c r="C3" s="5"/>
      <c r="D3" s="5"/>
      <c r="E3" s="5"/>
      <c r="F3" s="3"/>
      <c r="G3" s="5" t="s">
        <v>1</v>
      </c>
      <c r="H3" s="5"/>
      <c r="I3" s="5"/>
      <c r="J3" s="5"/>
      <c r="K3" s="5"/>
    </row>
    <row r="4" customFormat="false" ht="14.25" hidden="false" customHeight="false" outlineLevel="0" collapsed="false">
      <c r="A4" s="3"/>
      <c r="B4" s="6"/>
      <c r="C4" s="6"/>
      <c r="D4" s="6"/>
      <c r="E4" s="6"/>
      <c r="F4" s="3"/>
      <c r="G4" s="6"/>
      <c r="H4" s="6"/>
      <c r="I4" s="6"/>
      <c r="J4" s="6"/>
      <c r="K4" s="6"/>
    </row>
    <row r="5" customFormat="false" ht="14.25" hidden="false" customHeight="false" outlineLevel="0" collapsed="false">
      <c r="A5" s="7"/>
      <c r="B5" s="7"/>
      <c r="C5" s="6"/>
      <c r="D5" s="6"/>
      <c r="E5" s="6"/>
      <c r="F5" s="3"/>
      <c r="G5" s="8"/>
      <c r="H5" s="6"/>
      <c r="I5" s="6"/>
      <c r="J5" s="6"/>
      <c r="K5" s="8"/>
    </row>
    <row r="6" customFormat="false" ht="14.25" hidden="false" customHeight="false" outlineLevel="0" collapsed="false">
      <c r="A6" s="8"/>
      <c r="B6" s="6"/>
      <c r="C6" s="6"/>
      <c r="D6" s="6"/>
      <c r="E6" s="6"/>
      <c r="F6" s="3"/>
      <c r="G6" s="6" t="str">
        <f aca="false">CONCATENATE("______________________ ",IF(Source!AH12&lt;&gt;"",Source!AH12,""))</f>
        <v>______________________ </v>
      </c>
      <c r="H6" s="6"/>
      <c r="I6" s="6"/>
      <c r="J6" s="6"/>
      <c r="K6" s="6"/>
    </row>
    <row r="7" customFormat="false" ht="14.25" hidden="false" customHeight="true" outlineLevel="0" collapsed="false">
      <c r="A7" s="9"/>
      <c r="B7" s="10"/>
      <c r="C7" s="10"/>
      <c r="D7" s="10"/>
      <c r="E7" s="10"/>
      <c r="F7" s="3"/>
      <c r="G7" s="10" t="s">
        <v>2</v>
      </c>
      <c r="H7" s="10"/>
      <c r="I7" s="10"/>
      <c r="J7" s="10"/>
      <c r="K7" s="10"/>
    </row>
    <row r="9" customFormat="false" ht="14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s="12" customFormat="true" ht="15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12" customFormat="tru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s="12" customFormat="true" ht="14.2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s="12" customFormat="true" ht="15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AE13" s="15" t="str">
        <f aca="false">CONCATENATE("ЛОКАЛЬНАЯ СМЕТА № ",IF(Source!F20&lt;&gt;"Новая локальная смета",Source!F20,""))</f>
        <v>ЛОКАЛЬНАЯ СМЕТА № </v>
      </c>
    </row>
    <row r="14" s="12" customFormat="true" ht="12.7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</row>
    <row r="15" s="12" customFormat="tru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s="12" customFormat="true" ht="18" hidden="true" customHeight="true" outlineLevel="0" collapsed="false">
      <c r="A16" s="17" t="str">
        <f aca="false">IF(Source!G20&lt;&gt;"Новая локальная смета",Source!G20,"")</f>
        <v/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AE16" s="17" t="str">
        <f aca="false">IF(Source!G20&lt;&gt;"Новая локальная смета",Source!G20,"")</f>
        <v/>
      </c>
    </row>
    <row r="17" s="12" customFormat="true" ht="14.25" hidden="tru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s="12" customFormat="true" ht="18" hidden="false" customHeight="true" outlineLevel="0" collapsed="false">
      <c r="A18" s="17" t="s">
        <v>3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AE18" s="17" t="str">
        <f aca="false">IF(Source!G12&lt;&gt;"Новый объект",Source!G12,"")</f>
        <v>Умные сети_(Базовая_с ремонтом</v>
      </c>
    </row>
    <row r="19" s="12" customFormat="true" ht="12.75" hidden="false" customHeight="true" outlineLevel="0" collapsed="false">
      <c r="A19" s="16" t="s">
        <v>4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</row>
    <row r="20" customFormat="false" ht="14.2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4.25" hidden="true" customHeight="true" outlineLevel="0" collapsed="false">
      <c r="A21" s="18" t="str">
        <f aca="false">CONCATENATE("Основание: чертежи № ",Source!J20)</f>
        <v>Основание: чертежи № 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AE21" s="19" t="str">
        <f aca="false">CONCATENATE("Основание: чертежи № ",Source!J20)</f>
        <v>Основание: чертежи № </v>
      </c>
    </row>
    <row r="22" customFormat="false" ht="14.25" hidden="tru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4.25" hidden="true" customHeight="false" outlineLevel="0" collapsed="false">
      <c r="A23" s="3"/>
      <c r="B23" s="3"/>
      <c r="C23" s="3"/>
      <c r="D23" s="3"/>
      <c r="E23" s="3"/>
      <c r="F23" s="6" t="s">
        <v>5</v>
      </c>
      <c r="G23" s="6"/>
      <c r="H23" s="6"/>
      <c r="I23" s="20" t="n">
        <f aca="false">(Source!F85/1000)</f>
        <v>22.03146</v>
      </c>
      <c r="J23" s="20"/>
      <c r="K23" s="3" t="s">
        <v>6</v>
      </c>
    </row>
    <row r="24" customFormat="false" ht="14.25" hidden="true" customHeight="false" outlineLevel="0" collapsed="false">
      <c r="A24" s="3"/>
      <c r="B24" s="3"/>
      <c r="C24" s="3"/>
      <c r="D24" s="3"/>
      <c r="E24" s="3"/>
      <c r="F24" s="6" t="s">
        <v>7</v>
      </c>
      <c r="G24" s="6"/>
      <c r="H24" s="6"/>
      <c r="I24" s="20" t="n">
        <f aca="false">(Source!F76)/1000</f>
        <v>0</v>
      </c>
      <c r="J24" s="20"/>
      <c r="K24" s="3" t="s">
        <v>6</v>
      </c>
    </row>
    <row r="25" customFormat="false" ht="14.25" hidden="true" customHeight="false" outlineLevel="0" collapsed="false">
      <c r="A25" s="3"/>
      <c r="B25" s="3"/>
      <c r="C25" s="3"/>
      <c r="D25" s="3"/>
      <c r="E25" s="3"/>
      <c r="F25" s="6" t="s">
        <v>8</v>
      </c>
      <c r="G25" s="6"/>
      <c r="H25" s="6"/>
      <c r="I25" s="20" t="n">
        <f aca="false">(Source!F77)/1000</f>
        <v>0</v>
      </c>
      <c r="J25" s="20"/>
      <c r="K25" s="3" t="s">
        <v>6</v>
      </c>
    </row>
    <row r="26" customFormat="false" ht="14.25" hidden="true" customHeight="false" outlineLevel="0" collapsed="false">
      <c r="A26" s="3"/>
      <c r="B26" s="3"/>
      <c r="C26" s="3"/>
      <c r="D26" s="3"/>
      <c r="E26" s="3"/>
      <c r="F26" s="6" t="s">
        <v>9</v>
      </c>
      <c r="G26" s="6"/>
      <c r="H26" s="6"/>
      <c r="I26" s="20" t="n">
        <f aca="false">(Source!F70)/1000</f>
        <v>0</v>
      </c>
      <c r="J26" s="20"/>
      <c r="K26" s="3" t="s">
        <v>6</v>
      </c>
    </row>
    <row r="27" customFormat="false" ht="14.25" hidden="true" customHeight="false" outlineLevel="0" collapsed="false">
      <c r="A27" s="3"/>
      <c r="B27" s="3"/>
      <c r="C27" s="3"/>
      <c r="D27" s="3"/>
      <c r="E27" s="3"/>
      <c r="F27" s="6" t="s">
        <v>10</v>
      </c>
      <c r="G27" s="6"/>
      <c r="H27" s="6"/>
      <c r="I27" s="20" t="n">
        <f aca="false">(Source!F78)/1000</f>
        <v>22.03146</v>
      </c>
      <c r="J27" s="20"/>
      <c r="K27" s="3" t="s">
        <v>6</v>
      </c>
    </row>
    <row r="28" customFormat="false" ht="14.25" hidden="true" customHeight="false" outlineLevel="0" collapsed="false">
      <c r="A28" s="3"/>
      <c r="B28" s="3"/>
      <c r="C28" s="3"/>
      <c r="D28" s="3"/>
      <c r="E28" s="3"/>
      <c r="F28" s="6" t="s">
        <v>11</v>
      </c>
      <c r="G28" s="6"/>
      <c r="H28" s="6"/>
      <c r="I28" s="20" t="n">
        <f aca="false">(Source!F75+Source!F74)/1000</f>
        <v>7.27013</v>
      </c>
      <c r="J28" s="20"/>
      <c r="K28" s="3" t="s">
        <v>6</v>
      </c>
    </row>
    <row r="29" customFormat="false" ht="14.25" hidden="true" customHeight="false" outlineLevel="0" collapsed="false">
      <c r="A29" s="3" t="s">
        <v>12</v>
      </c>
      <c r="B29" s="3"/>
      <c r="C29" s="3"/>
      <c r="D29" s="21"/>
      <c r="E29" s="22"/>
      <c r="F29" s="3"/>
      <c r="G29" s="3"/>
      <c r="H29" s="3"/>
      <c r="I29" s="3"/>
      <c r="J29" s="3"/>
      <c r="K29" s="3"/>
    </row>
    <row r="30" customFormat="false" ht="14.25" hidden="false" customHeight="true" outlineLevel="0" collapsed="false">
      <c r="A30" s="23" t="s">
        <v>13</v>
      </c>
      <c r="B30" s="23" t="s">
        <v>14</v>
      </c>
      <c r="C30" s="23" t="s">
        <v>15</v>
      </c>
      <c r="D30" s="23" t="s">
        <v>16</v>
      </c>
      <c r="E30" s="23" t="s">
        <v>17</v>
      </c>
      <c r="F30" s="23" t="s">
        <v>18</v>
      </c>
      <c r="G30" s="23" t="s">
        <v>19</v>
      </c>
      <c r="H30" s="23" t="s">
        <v>20</v>
      </c>
      <c r="I30" s="23" t="s">
        <v>21</v>
      </c>
      <c r="J30" s="23" t="s">
        <v>22</v>
      </c>
      <c r="K30" s="24" t="s">
        <v>23</v>
      </c>
    </row>
    <row r="31" customFormat="false" ht="28.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5" t="s">
        <v>24</v>
      </c>
    </row>
    <row r="32" customFormat="false" ht="28.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5" t="s">
        <v>25</v>
      </c>
    </row>
    <row r="33" customFormat="false" ht="14.25" hidden="false" customHeight="false" outlineLevel="0" collapsed="false">
      <c r="A33" s="25" t="n">
        <v>1</v>
      </c>
      <c r="B33" s="25" t="n">
        <v>2</v>
      </c>
      <c r="C33" s="25" t="n">
        <v>3</v>
      </c>
      <c r="D33" s="25" t="n">
        <v>4</v>
      </c>
      <c r="E33" s="25" t="n">
        <v>5</v>
      </c>
      <c r="F33" s="25" t="n">
        <v>6</v>
      </c>
      <c r="G33" s="25" t="n">
        <v>7</v>
      </c>
      <c r="H33" s="25" t="n">
        <v>8</v>
      </c>
      <c r="I33" s="25" t="n">
        <v>9</v>
      </c>
      <c r="J33" s="25" t="n">
        <v>10</v>
      </c>
      <c r="K33" s="25" t="n">
        <v>11</v>
      </c>
    </row>
    <row r="34" customFormat="false" ht="42.75" hidden="false" customHeight="false" outlineLevel="0" collapsed="false">
      <c r="A34" s="26" t="str">
        <f aca="false">Source!E24</f>
        <v>1</v>
      </c>
      <c r="B34" s="27" t="str">
        <f aca="false">Source!F24</f>
        <v>14.1-31-1</v>
      </c>
      <c r="C34" s="27" t="str">
        <f aca="false">Source!G24</f>
        <v>ТЕХНИЧЕСКОЕ ОБСЛУЖИВАНИЕ В ТЕЧЕНИЕ ГОДА УУТЭ (УЗЛА УЧЕТА ТЕПЛОВОЙ ЭНЕРГИИ)</v>
      </c>
      <c r="D34" s="28" t="str">
        <f aca="false">Source!H24</f>
        <v>узел</v>
      </c>
      <c r="E34" s="2" t="n">
        <f aca="false">Source!I24</f>
        <v>1</v>
      </c>
      <c r="F34" s="29"/>
      <c r="G34" s="30"/>
      <c r="H34" s="2"/>
      <c r="I34" s="2"/>
      <c r="J34" s="31"/>
      <c r="K34" s="31"/>
      <c r="Q34" s="0" t="n">
        <f aca="false">ROUND((Source!BZ24/100)*ROUND((Source!AF24*Source!AV24)*Source!I24,2),2)</f>
        <v>2110.36</v>
      </c>
      <c r="R34" s="0" t="n">
        <f aca="false">Source!X24</f>
        <v>2110.36</v>
      </c>
      <c r="S34" s="0" t="n">
        <f aca="false">ROUND((Source!CA24/100)*ROUND((Source!AF24*Source!AV24)*Source!I24,2),2)</f>
        <v>1419.7</v>
      </c>
      <c r="T34" s="0" t="n">
        <f aca="false">Source!Y24</f>
        <v>1419.7</v>
      </c>
      <c r="U34" s="0" t="n">
        <f aca="false">ROUND((175/100)*ROUND((Source!AE24*Source!AV24)*Source!I24,2),2)</f>
        <v>0</v>
      </c>
      <c r="V34" s="0" t="n">
        <f aca="false">ROUND((175/100)*ROUND(Source!CS24*Source!I24,2),2)</f>
        <v>0</v>
      </c>
    </row>
    <row r="35" customFormat="false" ht="14.25" hidden="false" customHeight="false" outlineLevel="0" collapsed="false">
      <c r="A35" s="26"/>
      <c r="B35" s="27"/>
      <c r="C35" s="27" t="s">
        <v>26</v>
      </c>
      <c r="D35" s="28"/>
      <c r="E35" s="2"/>
      <c r="F35" s="29" t="n">
        <f aca="false">Source!AO24</f>
        <v>1918.51</v>
      </c>
      <c r="G35" s="30" t="n">
        <f aca="false">Source!DG24</f>
        <v>0</v>
      </c>
      <c r="H35" s="2" t="n">
        <f aca="false">Source!AV24</f>
        <v>1</v>
      </c>
      <c r="I35" s="2" t="n">
        <f aca="false">IF(Source!BA24&lt;&gt;0,Source!BA24,1)</f>
        <v>1</v>
      </c>
      <c r="J35" s="31" t="n">
        <f aca="false">Source!S24</f>
        <v>1918.51</v>
      </c>
      <c r="K35" s="31"/>
    </row>
    <row r="36" customFormat="false" ht="14.25" hidden="false" customHeight="false" outlineLevel="0" collapsed="false">
      <c r="A36" s="26"/>
      <c r="B36" s="27"/>
      <c r="C36" s="27" t="s">
        <v>27</v>
      </c>
      <c r="D36" s="28"/>
      <c r="E36" s="2"/>
      <c r="F36" s="29" t="n">
        <f aca="false">Source!AM24</f>
        <v>0</v>
      </c>
      <c r="G36" s="30" t="n">
        <f aca="false">Source!DE24</f>
        <v>0</v>
      </c>
      <c r="H36" s="2" t="n">
        <f aca="false">Source!AV24</f>
        <v>1</v>
      </c>
      <c r="I36" s="2" t="n">
        <f aca="false">IF(Source!BB24&lt;&gt;0,Source!BB24,1)</f>
        <v>1</v>
      </c>
      <c r="J36" s="31" t="n">
        <f aca="false">Source!Q24</f>
        <v>0</v>
      </c>
      <c r="K36" s="31"/>
    </row>
    <row r="37" customFormat="false" ht="14.25" hidden="false" customHeight="false" outlineLevel="0" collapsed="false">
      <c r="A37" s="26"/>
      <c r="B37" s="27"/>
      <c r="C37" s="27" t="s">
        <v>28</v>
      </c>
      <c r="D37" s="28"/>
      <c r="E37" s="2"/>
      <c r="F37" s="29" t="n">
        <f aca="false">Source!AN24</f>
        <v>0</v>
      </c>
      <c r="G37" s="30" t="n">
        <f aca="false">Source!DF24</f>
        <v>0</v>
      </c>
      <c r="H37" s="2" t="n">
        <f aca="false">Source!AV24</f>
        <v>1</v>
      </c>
      <c r="I37" s="2" t="n">
        <f aca="false">IF(Source!BS24&lt;&gt;0,Source!BS24,1)</f>
        <v>1</v>
      </c>
      <c r="J37" s="32" t="n">
        <f aca="false">Source!R24</f>
        <v>0</v>
      </c>
      <c r="K37" s="31"/>
    </row>
    <row r="38" customFormat="false" ht="14.25" hidden="false" customHeight="false" outlineLevel="0" collapsed="false">
      <c r="A38" s="26"/>
      <c r="B38" s="27"/>
      <c r="C38" s="27" t="s">
        <v>29</v>
      </c>
      <c r="D38" s="28"/>
      <c r="E38" s="2"/>
      <c r="F38" s="29" t="n">
        <f aca="false">Source!AL24</f>
        <v>57.85</v>
      </c>
      <c r="G38" s="30" t="n">
        <f aca="false">Source!DD24</f>
        <v>0</v>
      </c>
      <c r="H38" s="2" t="n">
        <f aca="false">Source!AW24</f>
        <v>1</v>
      </c>
      <c r="I38" s="2" t="n">
        <f aca="false">IF(Source!BC24&lt;&gt;0,Source!BC24,1)</f>
        <v>1</v>
      </c>
      <c r="J38" s="31" t="n">
        <f aca="false">Source!P24</f>
        <v>57.85</v>
      </c>
      <c r="K38" s="31"/>
    </row>
    <row r="39" customFormat="false" ht="14.25" hidden="false" customHeight="false" outlineLevel="0" collapsed="false">
      <c r="A39" s="26" t="str">
        <f aca="false">Source!E25</f>
        <v>1,1</v>
      </c>
      <c r="B39" s="27" t="str">
        <f aca="false">Source!F25</f>
        <v>3421110000</v>
      </c>
      <c r="C39" s="27" t="str">
        <f aca="false">Source!G25</f>
        <v>ВЫКЛЮЧАТЕЛИ АВТОМАТИЧЕСКИЕ</v>
      </c>
      <c r="D39" s="28" t="str">
        <f aca="false">Source!H25</f>
        <v>шт.</v>
      </c>
      <c r="E39" s="2" t="n">
        <f aca="false">Source!I25</f>
        <v>1</v>
      </c>
      <c r="F39" s="29" t="n">
        <f aca="false">Source!AK25</f>
        <v>0</v>
      </c>
      <c r="G39" s="30"/>
      <c r="H39" s="2" t="n">
        <f aca="false">Source!AW25</f>
        <v>1</v>
      </c>
      <c r="I39" s="2" t="n">
        <f aca="false">IF(Source!BC25&lt;&gt;0,Source!BC25,1)</f>
        <v>1</v>
      </c>
      <c r="J39" s="31" t="n">
        <f aca="false">Source!O25</f>
        <v>0</v>
      </c>
      <c r="K39" s="31"/>
      <c r="Q39" s="0" t="n">
        <f aca="false">ROUND((Source!BZ25/100)*ROUND((Source!AF25*Source!AV25)*Source!I25,2),2)</f>
        <v>0</v>
      </c>
      <c r="R39" s="0" t="n">
        <f aca="false">Source!X25</f>
        <v>0</v>
      </c>
      <c r="S39" s="0" t="n">
        <f aca="false">ROUND((Source!CA25/100)*ROUND((Source!AF25*Source!AV25)*Source!I25,2),2)</f>
        <v>0</v>
      </c>
      <c r="T39" s="0" t="n">
        <f aca="false">Source!Y25</f>
        <v>0</v>
      </c>
      <c r="U39" s="0" t="n">
        <f aca="false">ROUND((175/100)*ROUND((Source!AE25*Source!AV25)*Source!I25,2),2)</f>
        <v>0</v>
      </c>
      <c r="V39" s="0" t="n">
        <f aca="false">ROUND((175/100)*ROUND(Source!CS25*Source!I25,2),2)</f>
        <v>0</v>
      </c>
    </row>
    <row r="40" customFormat="false" ht="14.25" hidden="false" customHeight="false" outlineLevel="0" collapsed="false">
      <c r="A40" s="26" t="str">
        <f aca="false">Source!E26</f>
        <v>1,2</v>
      </c>
      <c r="B40" s="27" t="str">
        <f aca="false">Source!F26</f>
        <v>3424100000</v>
      </c>
      <c r="C40" s="27" t="str">
        <f aca="false">Source!G26</f>
        <v>ПРЕДОХРАНИТЕЛИ</v>
      </c>
      <c r="D40" s="28" t="str">
        <f aca="false">Source!H26</f>
        <v>шт.</v>
      </c>
      <c r="E40" s="2" t="n">
        <f aca="false">Source!I26</f>
        <v>2</v>
      </c>
      <c r="F40" s="29" t="n">
        <f aca="false">Source!AK26</f>
        <v>0</v>
      </c>
      <c r="G40" s="30"/>
      <c r="H40" s="2" t="n">
        <f aca="false">Source!AW26</f>
        <v>1</v>
      </c>
      <c r="I40" s="2" t="n">
        <f aca="false">IF(Source!BC26&lt;&gt;0,Source!BC26,1)</f>
        <v>1</v>
      </c>
      <c r="J40" s="31" t="n">
        <f aca="false">Source!O26</f>
        <v>0</v>
      </c>
      <c r="K40" s="31"/>
      <c r="Q40" s="0" t="n">
        <f aca="false">ROUND((Source!BZ26/100)*ROUND((Source!AF26*Source!AV26)*Source!I26,2),2)</f>
        <v>0</v>
      </c>
      <c r="R40" s="0" t="n">
        <f aca="false">Source!X26</f>
        <v>0</v>
      </c>
      <c r="S40" s="0" t="n">
        <f aca="false">ROUND((Source!CA26/100)*ROUND((Source!AF26*Source!AV26)*Source!I26,2),2)</f>
        <v>0</v>
      </c>
      <c r="T40" s="0" t="n">
        <f aca="false">Source!Y26</f>
        <v>0</v>
      </c>
      <c r="U40" s="0" t="n">
        <f aca="false">ROUND((175/100)*ROUND((Source!AE26*Source!AV26)*Source!I26,2),2)</f>
        <v>0</v>
      </c>
      <c r="V40" s="0" t="n">
        <f aca="false">ROUND((175/100)*ROUND(Source!CS26*Source!I26,2),2)</f>
        <v>0</v>
      </c>
    </row>
    <row r="41" customFormat="false" ht="14.25" hidden="false" customHeight="false" outlineLevel="0" collapsed="false">
      <c r="A41" s="26"/>
      <c r="B41" s="27"/>
      <c r="C41" s="27" t="s">
        <v>30</v>
      </c>
      <c r="D41" s="28" t="s">
        <v>31</v>
      </c>
      <c r="E41" s="2" t="n">
        <f aca="false">Source!AT24</f>
        <v>110</v>
      </c>
      <c r="F41" s="29"/>
      <c r="G41" s="30"/>
      <c r="H41" s="2"/>
      <c r="I41" s="2"/>
      <c r="J41" s="31" t="n">
        <f aca="false">SUM(R34:R40)</f>
        <v>2110.36</v>
      </c>
      <c r="K41" s="31"/>
    </row>
    <row r="42" customFormat="false" ht="14.25" hidden="false" customHeight="false" outlineLevel="0" collapsed="false">
      <c r="A42" s="26"/>
      <c r="B42" s="27"/>
      <c r="C42" s="27" t="s">
        <v>32</v>
      </c>
      <c r="D42" s="28" t="s">
        <v>31</v>
      </c>
      <c r="E42" s="2" t="n">
        <f aca="false">Source!AU24</f>
        <v>74</v>
      </c>
      <c r="F42" s="29"/>
      <c r="G42" s="30"/>
      <c r="H42" s="2"/>
      <c r="I42" s="2"/>
      <c r="J42" s="31" t="n">
        <f aca="false">SUM(T34:T41)</f>
        <v>1419.7</v>
      </c>
      <c r="K42" s="31"/>
    </row>
    <row r="43" customFormat="false" ht="14.25" hidden="false" customHeight="false" outlineLevel="0" collapsed="false">
      <c r="A43" s="26"/>
      <c r="B43" s="27"/>
      <c r="C43" s="27" t="s">
        <v>33</v>
      </c>
      <c r="D43" s="28" t="s">
        <v>31</v>
      </c>
      <c r="E43" s="2" t="n">
        <f aca="false">175</f>
        <v>175</v>
      </c>
      <c r="F43" s="29"/>
      <c r="G43" s="30"/>
      <c r="H43" s="2"/>
      <c r="I43" s="2"/>
      <c r="J43" s="31" t="n">
        <f aca="false">SUM(V34:V42)</f>
        <v>0</v>
      </c>
      <c r="K43" s="31"/>
    </row>
    <row r="44" customFormat="false" ht="14.25" hidden="false" customHeight="false" outlineLevel="0" collapsed="false">
      <c r="A44" s="26"/>
      <c r="B44" s="27"/>
      <c r="C44" s="27" t="s">
        <v>34</v>
      </c>
      <c r="D44" s="28" t="s">
        <v>35</v>
      </c>
      <c r="E44" s="2" t="n">
        <f aca="false">Source!AQ24</f>
        <v>113.32</v>
      </c>
      <c r="F44" s="29"/>
      <c r="G44" s="30" t="n">
        <f aca="false">Source!DI24</f>
        <v>0</v>
      </c>
      <c r="H44" s="2" t="n">
        <f aca="false">Source!AV24</f>
        <v>1</v>
      </c>
      <c r="I44" s="2"/>
      <c r="J44" s="31"/>
      <c r="K44" s="31" t="n">
        <f aca="false">Source!U24</f>
        <v>113.32</v>
      </c>
    </row>
    <row r="45" customFormat="false" ht="1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4" t="n">
        <f aca="false">J35+J36+J38+J41+J42+J43+SUM(J39:J40)</f>
        <v>5506.42</v>
      </c>
      <c r="J45" s="34"/>
      <c r="K45" s="34" t="n">
        <f aca="false">IF(Source!I24&lt;&gt;0,ROUND(I45/Source!I24,2),0)</f>
        <v>5506.42</v>
      </c>
      <c r="P45" s="35" t="n">
        <f aca="false">I45</f>
        <v>5506.42</v>
      </c>
    </row>
    <row r="46" customFormat="false" ht="57" hidden="false" customHeight="false" outlineLevel="0" collapsed="false">
      <c r="A46" s="26" t="str">
        <f aca="false">Source!E27</f>
        <v>2</v>
      </c>
      <c r="B46" s="27" t="str">
        <f aca="false">Source!F27</f>
        <v>14.1-10-1</v>
      </c>
      <c r="C46" s="27" t="str">
        <f aca="false">Source!G27</f>
        <v>ПОДГОТОВИТЕЛЬНЫЕ РАБОТЫ ПО РЕМОНТУ И ГОСПОВЕРКЕ ПРИБОРОВ УУТЭ (УЗЛА УЧЕТА ТЕПЛОВОЙ ЭНЕРГИИ)</v>
      </c>
      <c r="D46" s="28" t="str">
        <f aca="false">Source!H27</f>
        <v>узел</v>
      </c>
      <c r="E46" s="2" t="n">
        <f aca="false">Source!I27</f>
        <v>1</v>
      </c>
      <c r="F46" s="29"/>
      <c r="G46" s="30"/>
      <c r="H46" s="2"/>
      <c r="I46" s="2"/>
      <c r="J46" s="31"/>
      <c r="K46" s="31"/>
      <c r="Q46" s="0" t="n">
        <f aca="false">ROUND((Source!BZ27/100)*ROUND((Source!AF27*Source!AV27)*Source!I27,2),2)</f>
        <v>239.91</v>
      </c>
      <c r="R46" s="0" t="n">
        <f aca="false">Source!X27</f>
        <v>239.91</v>
      </c>
      <c r="S46" s="0" t="n">
        <f aca="false">ROUND((Source!CA27/100)*ROUND((Source!AF27*Source!AV27)*Source!I27,2),2)</f>
        <v>161.39</v>
      </c>
      <c r="T46" s="0" t="n">
        <f aca="false">Source!Y27</f>
        <v>161.39</v>
      </c>
      <c r="U46" s="0" t="n">
        <f aca="false">ROUND((175/100)*ROUND((Source!AE27*Source!AV27)*Source!I27,2),2)</f>
        <v>215.53</v>
      </c>
      <c r="V46" s="0" t="n">
        <f aca="false">ROUND((175/100)*ROUND(Source!CS27*Source!I27,2),2)</f>
        <v>215.53</v>
      </c>
    </row>
    <row r="47" customFormat="false" ht="14.25" hidden="false" customHeight="false" outlineLevel="0" collapsed="false">
      <c r="A47" s="26"/>
      <c r="B47" s="27"/>
      <c r="C47" s="27" t="s">
        <v>26</v>
      </c>
      <c r="D47" s="28"/>
      <c r="E47" s="2"/>
      <c r="F47" s="29" t="n">
        <f aca="false">Source!AO27</f>
        <v>218.1</v>
      </c>
      <c r="G47" s="30" t="n">
        <f aca="false">Source!DG27</f>
        <v>0</v>
      </c>
      <c r="H47" s="2" t="n">
        <f aca="false">Source!AV27</f>
        <v>1</v>
      </c>
      <c r="I47" s="2" t="n">
        <f aca="false">IF(Source!BA27&lt;&gt;0,Source!BA27,1)</f>
        <v>1</v>
      </c>
      <c r="J47" s="31" t="n">
        <f aca="false">Source!S27</f>
        <v>218.1</v>
      </c>
      <c r="K47" s="31"/>
    </row>
    <row r="48" customFormat="false" ht="14.25" hidden="false" customHeight="false" outlineLevel="0" collapsed="false">
      <c r="A48" s="26"/>
      <c r="B48" s="27"/>
      <c r="C48" s="27" t="s">
        <v>27</v>
      </c>
      <c r="D48" s="28"/>
      <c r="E48" s="2"/>
      <c r="F48" s="29" t="n">
        <f aca="false">Source!AM27</f>
        <v>522.58</v>
      </c>
      <c r="G48" s="30" t="n">
        <f aca="false">Source!DE27</f>
        <v>0</v>
      </c>
      <c r="H48" s="2" t="n">
        <f aca="false">Source!AV27</f>
        <v>1</v>
      </c>
      <c r="I48" s="2" t="n">
        <f aca="false">IF(Source!BB27&lt;&gt;0,Source!BB27,1)</f>
        <v>1</v>
      </c>
      <c r="J48" s="31" t="n">
        <f aca="false">Source!Q27</f>
        <v>522.58</v>
      </c>
      <c r="K48" s="31"/>
    </row>
    <row r="49" customFormat="false" ht="14.25" hidden="false" customHeight="false" outlineLevel="0" collapsed="false">
      <c r="A49" s="26"/>
      <c r="B49" s="27"/>
      <c r="C49" s="27" t="s">
        <v>28</v>
      </c>
      <c r="D49" s="28"/>
      <c r="E49" s="2"/>
      <c r="F49" s="29" t="n">
        <f aca="false">Source!AN27</f>
        <v>123.16</v>
      </c>
      <c r="G49" s="30" t="n">
        <f aca="false">Source!DF27</f>
        <v>0</v>
      </c>
      <c r="H49" s="2" t="n">
        <f aca="false">Source!AV27</f>
        <v>1</v>
      </c>
      <c r="I49" s="2" t="n">
        <f aca="false">IF(Source!BS27&lt;&gt;0,Source!BS27,1)</f>
        <v>1</v>
      </c>
      <c r="J49" s="32" t="n">
        <f aca="false">Source!R27</f>
        <v>123.16</v>
      </c>
      <c r="K49" s="31"/>
    </row>
    <row r="50" customFormat="false" ht="14.25" hidden="false" customHeight="false" outlineLevel="0" collapsed="false">
      <c r="A50" s="26"/>
      <c r="B50" s="27"/>
      <c r="C50" s="27" t="s">
        <v>29</v>
      </c>
      <c r="D50" s="28"/>
      <c r="E50" s="2"/>
      <c r="F50" s="29" t="n">
        <f aca="false">Source!AL27</f>
        <v>143.82</v>
      </c>
      <c r="G50" s="30" t="n">
        <f aca="false">Source!DD27</f>
        <v>0</v>
      </c>
      <c r="H50" s="2" t="n">
        <f aca="false">Source!AW27</f>
        <v>1</v>
      </c>
      <c r="I50" s="2" t="n">
        <f aca="false">IF(Source!BC27&lt;&gt;0,Source!BC27,1)</f>
        <v>1</v>
      </c>
      <c r="J50" s="31" t="n">
        <f aca="false">Source!P27</f>
        <v>143.82</v>
      </c>
      <c r="K50" s="31"/>
    </row>
    <row r="51" customFormat="false" ht="14.25" hidden="false" customHeight="false" outlineLevel="0" collapsed="false">
      <c r="A51" s="26"/>
      <c r="B51" s="27"/>
      <c r="C51" s="27" t="s">
        <v>30</v>
      </c>
      <c r="D51" s="28" t="s">
        <v>31</v>
      </c>
      <c r="E51" s="2" t="n">
        <f aca="false">Source!AT27</f>
        <v>110</v>
      </c>
      <c r="F51" s="29"/>
      <c r="G51" s="30"/>
      <c r="H51" s="2"/>
      <c r="I51" s="2"/>
      <c r="J51" s="31" t="n">
        <f aca="false">SUM(R46:R50)</f>
        <v>239.91</v>
      </c>
      <c r="K51" s="31"/>
    </row>
    <row r="52" customFormat="false" ht="14.25" hidden="false" customHeight="false" outlineLevel="0" collapsed="false">
      <c r="A52" s="26"/>
      <c r="B52" s="27"/>
      <c r="C52" s="27" t="s">
        <v>32</v>
      </c>
      <c r="D52" s="28" t="s">
        <v>31</v>
      </c>
      <c r="E52" s="2" t="n">
        <f aca="false">Source!AU27</f>
        <v>74</v>
      </c>
      <c r="F52" s="29"/>
      <c r="G52" s="30"/>
      <c r="H52" s="2"/>
      <c r="I52" s="2"/>
      <c r="J52" s="31" t="n">
        <f aca="false">SUM(T46:T51)</f>
        <v>161.39</v>
      </c>
      <c r="K52" s="31"/>
    </row>
    <row r="53" customFormat="false" ht="14.25" hidden="false" customHeight="false" outlineLevel="0" collapsed="false">
      <c r="A53" s="26"/>
      <c r="B53" s="27"/>
      <c r="C53" s="27" t="s">
        <v>33</v>
      </c>
      <c r="D53" s="28" t="s">
        <v>31</v>
      </c>
      <c r="E53" s="2" t="n">
        <f aca="false">175</f>
        <v>175</v>
      </c>
      <c r="F53" s="29"/>
      <c r="G53" s="30"/>
      <c r="H53" s="2"/>
      <c r="I53" s="2"/>
      <c r="J53" s="31" t="n">
        <f aca="false">SUM(V46:V52)</f>
        <v>215.53</v>
      </c>
      <c r="K53" s="31"/>
    </row>
    <row r="54" customFormat="false" ht="14.25" hidden="false" customHeight="false" outlineLevel="0" collapsed="false">
      <c r="A54" s="26"/>
      <c r="B54" s="27"/>
      <c r="C54" s="27" t="s">
        <v>34</v>
      </c>
      <c r="D54" s="28" t="s">
        <v>35</v>
      </c>
      <c r="E54" s="2" t="n">
        <f aca="false">Source!AQ27</f>
        <v>15</v>
      </c>
      <c r="F54" s="29"/>
      <c r="G54" s="30" t="n">
        <f aca="false">Source!DI27</f>
        <v>0</v>
      </c>
      <c r="H54" s="2" t="n">
        <f aca="false">Source!AV27</f>
        <v>1</v>
      </c>
      <c r="I54" s="2"/>
      <c r="J54" s="31"/>
      <c r="K54" s="31" t="n">
        <f aca="false">Source!U27</f>
        <v>15</v>
      </c>
    </row>
    <row r="55" customFormat="false" ht="1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4" t="n">
        <f aca="false">J47+J48+J50+J51+J52+J53</f>
        <v>1501.33</v>
      </c>
      <c r="J55" s="34"/>
      <c r="K55" s="34" t="n">
        <f aca="false">IF(Source!I27&lt;&gt;0,ROUND(I55/Source!I27,2),0)</f>
        <v>1501.33</v>
      </c>
      <c r="P55" s="35" t="n">
        <f aca="false">I55</f>
        <v>1501.33</v>
      </c>
    </row>
    <row r="56" customFormat="false" ht="42.75" hidden="false" customHeight="false" outlineLevel="0" collapsed="false">
      <c r="A56" s="26" t="str">
        <f aca="false">Source!E28</f>
        <v>3</v>
      </c>
      <c r="B56" s="27" t="str">
        <f aca="false">Source!F28</f>
        <v>14.4-115-2</v>
      </c>
      <c r="C56" s="27" t="str">
        <f aca="false">Source!G28</f>
        <v>ТЕХНИЧЕСКОЕ ОБСЛУЖИВАНИЕ КЛЕММНЫХ КОРОБОК, НОМИНАЛЬНЫЙ ТОК ДО 63 А</v>
      </c>
      <c r="D56" s="28" t="str">
        <f aca="false">Source!H28</f>
        <v>100 шт.</v>
      </c>
      <c r="E56" s="2" t="n">
        <f aca="false">Source!I28</f>
        <v>1</v>
      </c>
      <c r="F56" s="29"/>
      <c r="G56" s="30"/>
      <c r="H56" s="2"/>
      <c r="I56" s="2"/>
      <c r="J56" s="31"/>
      <c r="K56" s="31"/>
      <c r="Q56" s="0" t="n">
        <f aca="false">ROUND((Source!BZ28/100)*ROUND((Source!AF28*Source!AV28)*Source!I28,2),2)</f>
        <v>109.04</v>
      </c>
      <c r="R56" s="0" t="n">
        <f aca="false">Source!X28</f>
        <v>109.04</v>
      </c>
      <c r="S56" s="0" t="n">
        <f aca="false">ROUND((Source!CA28/100)*ROUND((Source!AF28*Source!AV28)*Source!I28,2),2)</f>
        <v>64.09</v>
      </c>
      <c r="T56" s="0" t="n">
        <f aca="false">Source!Y28</f>
        <v>64.09</v>
      </c>
      <c r="U56" s="0" t="n">
        <f aca="false">ROUND((175/100)*ROUND((Source!AE28*Source!AV28)*Source!I28,2),2)</f>
        <v>30.31</v>
      </c>
      <c r="V56" s="0" t="n">
        <f aca="false">ROUND((175/100)*ROUND(Source!CS28*Source!I28,2),2)</f>
        <v>30.31</v>
      </c>
    </row>
    <row r="57" customFormat="false" ht="14.25" hidden="false" customHeight="false" outlineLevel="0" collapsed="false">
      <c r="A57" s="26"/>
      <c r="B57" s="27"/>
      <c r="C57" s="27" t="s">
        <v>26</v>
      </c>
      <c r="D57" s="28"/>
      <c r="E57" s="2"/>
      <c r="F57" s="29" t="n">
        <f aca="false">Source!AO28</f>
        <v>91.36</v>
      </c>
      <c r="G57" s="30" t="n">
        <f aca="false">Source!DG28</f>
        <v>0</v>
      </c>
      <c r="H57" s="2" t="n">
        <f aca="false">Source!AV28</f>
        <v>1.047</v>
      </c>
      <c r="I57" s="2" t="n">
        <f aca="false">IF(Source!BA28&lt;&gt;0,Source!BA28,1)</f>
        <v>1</v>
      </c>
      <c r="J57" s="31" t="n">
        <f aca="false">Source!S28</f>
        <v>95.65</v>
      </c>
      <c r="K57" s="31"/>
    </row>
    <row r="58" customFormat="false" ht="14.25" hidden="false" customHeight="false" outlineLevel="0" collapsed="false">
      <c r="A58" s="26"/>
      <c r="B58" s="27"/>
      <c r="C58" s="27" t="s">
        <v>27</v>
      </c>
      <c r="D58" s="28"/>
      <c r="E58" s="2"/>
      <c r="F58" s="29" t="n">
        <f aca="false">Source!AM28</f>
        <v>37.98</v>
      </c>
      <c r="G58" s="30" t="n">
        <f aca="false">Source!DE28</f>
        <v>0</v>
      </c>
      <c r="H58" s="2" t="n">
        <f aca="false">Source!AV28</f>
        <v>1.047</v>
      </c>
      <c r="I58" s="2" t="n">
        <f aca="false">IF(Source!BB28&lt;&gt;0,Source!BB28,1)</f>
        <v>1</v>
      </c>
      <c r="J58" s="31" t="n">
        <f aca="false">Source!Q28</f>
        <v>39.77</v>
      </c>
      <c r="K58" s="31"/>
    </row>
    <row r="59" customFormat="false" ht="14.25" hidden="false" customHeight="false" outlineLevel="0" collapsed="false">
      <c r="A59" s="26"/>
      <c r="B59" s="27"/>
      <c r="C59" s="27" t="s">
        <v>28</v>
      </c>
      <c r="D59" s="28"/>
      <c r="E59" s="2"/>
      <c r="F59" s="29" t="n">
        <f aca="false">Source!AN28</f>
        <v>16.54</v>
      </c>
      <c r="G59" s="30" t="n">
        <f aca="false">Source!DF28</f>
        <v>0</v>
      </c>
      <c r="H59" s="2" t="n">
        <f aca="false">Source!AV28</f>
        <v>1.047</v>
      </c>
      <c r="I59" s="2" t="n">
        <f aca="false">IF(Source!BS28&lt;&gt;0,Source!BS28,1)</f>
        <v>1</v>
      </c>
      <c r="J59" s="32" t="n">
        <f aca="false">Source!R28</f>
        <v>17.32</v>
      </c>
      <c r="K59" s="31"/>
    </row>
    <row r="60" customFormat="false" ht="14.25" hidden="false" customHeight="false" outlineLevel="0" collapsed="false">
      <c r="A60" s="26"/>
      <c r="B60" s="27"/>
      <c r="C60" s="27" t="s">
        <v>29</v>
      </c>
      <c r="D60" s="28"/>
      <c r="E60" s="2"/>
      <c r="F60" s="29" t="n">
        <f aca="false">Source!AL28</f>
        <v>0.19</v>
      </c>
      <c r="G60" s="30" t="n">
        <f aca="false">Source!DD28</f>
        <v>0</v>
      </c>
      <c r="H60" s="2" t="n">
        <f aca="false">Source!AW28</f>
        <v>1</v>
      </c>
      <c r="I60" s="2" t="n">
        <f aca="false">IF(Source!BC28&lt;&gt;0,Source!BC28,1)</f>
        <v>1</v>
      </c>
      <c r="J60" s="31" t="n">
        <f aca="false">Source!P28</f>
        <v>0.19</v>
      </c>
      <c r="K60" s="31"/>
    </row>
    <row r="61" customFormat="false" ht="14.25" hidden="false" customHeight="false" outlineLevel="0" collapsed="false">
      <c r="A61" s="26"/>
      <c r="B61" s="27"/>
      <c r="C61" s="27" t="s">
        <v>30</v>
      </c>
      <c r="D61" s="28" t="s">
        <v>31</v>
      </c>
      <c r="E61" s="2" t="n">
        <f aca="false">Source!AT28</f>
        <v>114</v>
      </c>
      <c r="F61" s="29"/>
      <c r="G61" s="30"/>
      <c r="H61" s="2"/>
      <c r="I61" s="2"/>
      <c r="J61" s="31" t="n">
        <f aca="false">SUM(R56:R60)</f>
        <v>109.04</v>
      </c>
      <c r="K61" s="31"/>
    </row>
    <row r="62" customFormat="false" ht="14.25" hidden="false" customHeight="false" outlineLevel="0" collapsed="false">
      <c r="A62" s="26"/>
      <c r="B62" s="27"/>
      <c r="C62" s="27" t="s">
        <v>32</v>
      </c>
      <c r="D62" s="28" t="s">
        <v>31</v>
      </c>
      <c r="E62" s="2" t="n">
        <f aca="false">Source!AU28</f>
        <v>67</v>
      </c>
      <c r="F62" s="29"/>
      <c r="G62" s="30"/>
      <c r="H62" s="2"/>
      <c r="I62" s="2"/>
      <c r="J62" s="31" t="n">
        <f aca="false">SUM(T56:T61)</f>
        <v>64.09</v>
      </c>
      <c r="K62" s="31"/>
    </row>
    <row r="63" customFormat="false" ht="14.25" hidden="false" customHeight="false" outlineLevel="0" collapsed="false">
      <c r="A63" s="26"/>
      <c r="B63" s="27"/>
      <c r="C63" s="27" t="s">
        <v>33</v>
      </c>
      <c r="D63" s="28" t="s">
        <v>31</v>
      </c>
      <c r="E63" s="2" t="n">
        <f aca="false">175</f>
        <v>175</v>
      </c>
      <c r="F63" s="29"/>
      <c r="G63" s="30"/>
      <c r="H63" s="2"/>
      <c r="I63" s="2"/>
      <c r="J63" s="31" t="n">
        <f aca="false">SUM(V56:V62)</f>
        <v>30.31</v>
      </c>
      <c r="K63" s="31"/>
    </row>
    <row r="64" customFormat="false" ht="14.25" hidden="false" customHeight="false" outlineLevel="0" collapsed="false">
      <c r="A64" s="26"/>
      <c r="B64" s="27"/>
      <c r="C64" s="27" t="s">
        <v>34</v>
      </c>
      <c r="D64" s="28" t="s">
        <v>35</v>
      </c>
      <c r="E64" s="2" t="n">
        <f aca="false">Source!AQ28</f>
        <v>8</v>
      </c>
      <c r="F64" s="29"/>
      <c r="G64" s="30" t="n">
        <f aca="false">Source!DI28</f>
        <v>0</v>
      </c>
      <c r="H64" s="2" t="n">
        <f aca="false">Source!AV28</f>
        <v>1.047</v>
      </c>
      <c r="I64" s="2"/>
      <c r="J64" s="31"/>
      <c r="K64" s="31" t="n">
        <f aca="false">Source!U28</f>
        <v>8.376</v>
      </c>
    </row>
    <row r="65" customFormat="false" ht="1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4" t="n">
        <f aca="false">J57+J58+J60+J61+J62+J63</f>
        <v>339.05</v>
      </c>
      <c r="J65" s="34"/>
      <c r="K65" s="34" t="n">
        <f aca="false">IF(Source!I28&lt;&gt;0,ROUND(I65/Source!I28,2),0)</f>
        <v>339.05</v>
      </c>
      <c r="P65" s="35" t="n">
        <f aca="false">I65</f>
        <v>339.05</v>
      </c>
    </row>
    <row r="66" customFormat="false" ht="42.75" hidden="false" customHeight="false" outlineLevel="0" collapsed="false">
      <c r="A66" s="26" t="str">
        <f aca="false">Source!E29</f>
        <v>4</v>
      </c>
      <c r="B66" s="27" t="str">
        <f aca="false">Source!F29</f>
        <v>14.4-116-3</v>
      </c>
      <c r="C66" s="27" t="str">
        <f aca="false">Source!G29</f>
        <v>ТЕКУЩИЙ РЕМОНТ КЛЕММНЫХ КОРОБОК, НОМИНАЛЬНЫЙ ТОК ДО 63 А, КОЛИЧЕСТВО КОНТАКТОВ 2</v>
      </c>
      <c r="D66" s="28" t="str">
        <f aca="false">Source!H29</f>
        <v>100 шт.</v>
      </c>
      <c r="E66" s="2" t="n">
        <f aca="false">Source!I29</f>
        <v>1</v>
      </c>
      <c r="F66" s="29"/>
      <c r="G66" s="30"/>
      <c r="H66" s="2"/>
      <c r="I66" s="2"/>
      <c r="J66" s="31"/>
      <c r="K66" s="31"/>
      <c r="Q66" s="0" t="n">
        <f aca="false">ROUND((Source!BZ29/100)*ROUND((Source!AF29*Source!AV29)*Source!I29,2),2)</f>
        <v>1008.67</v>
      </c>
      <c r="R66" s="0" t="n">
        <f aca="false">Source!X29</f>
        <v>1008.67</v>
      </c>
      <c r="S66" s="0" t="n">
        <f aca="false">ROUND((Source!CA29/100)*ROUND((Source!AF29*Source!AV29)*Source!I29,2),2)</f>
        <v>592.82</v>
      </c>
      <c r="T66" s="0" t="n">
        <f aca="false">Source!Y29</f>
        <v>592.82</v>
      </c>
      <c r="U66" s="0" t="n">
        <f aca="false">ROUND((175/100)*ROUND((Source!AE29*Source!AV29)*Source!I29,2),2)</f>
        <v>269.41</v>
      </c>
      <c r="V66" s="0" t="n">
        <f aca="false">ROUND((175/100)*ROUND(Source!CS29*Source!I29,2),2)</f>
        <v>269.41</v>
      </c>
    </row>
    <row r="67" customFormat="false" ht="14.25" hidden="false" customHeight="false" outlineLevel="0" collapsed="false">
      <c r="A67" s="26"/>
      <c r="B67" s="27"/>
      <c r="C67" s="27" t="s">
        <v>26</v>
      </c>
      <c r="D67" s="28"/>
      <c r="E67" s="2"/>
      <c r="F67" s="29" t="n">
        <f aca="false">Source!AO29</f>
        <v>845.08</v>
      </c>
      <c r="G67" s="30" t="n">
        <f aca="false">Source!DG29</f>
        <v>0</v>
      </c>
      <c r="H67" s="2" t="n">
        <f aca="false">Source!AV29</f>
        <v>1.047</v>
      </c>
      <c r="I67" s="2" t="n">
        <f aca="false">IF(Source!BA29&lt;&gt;0,Source!BA29,1)</f>
        <v>1</v>
      </c>
      <c r="J67" s="31" t="n">
        <f aca="false">Source!S29</f>
        <v>884.8</v>
      </c>
      <c r="K67" s="31"/>
    </row>
    <row r="68" customFormat="false" ht="14.25" hidden="false" customHeight="false" outlineLevel="0" collapsed="false">
      <c r="A68" s="26"/>
      <c r="B68" s="27"/>
      <c r="C68" s="27" t="s">
        <v>27</v>
      </c>
      <c r="D68" s="28"/>
      <c r="E68" s="2"/>
      <c r="F68" s="29" t="n">
        <f aca="false">Source!AM29</f>
        <v>337.6</v>
      </c>
      <c r="G68" s="30" t="n">
        <f aca="false">Source!DE29</f>
        <v>0</v>
      </c>
      <c r="H68" s="2" t="n">
        <f aca="false">Source!AV29</f>
        <v>1.047</v>
      </c>
      <c r="I68" s="2" t="n">
        <f aca="false">IF(Source!BB29&lt;&gt;0,Source!BB29,1)</f>
        <v>1</v>
      </c>
      <c r="J68" s="31" t="n">
        <f aca="false">Source!Q29</f>
        <v>353.47</v>
      </c>
      <c r="K68" s="31"/>
    </row>
    <row r="69" customFormat="false" ht="14.25" hidden="false" customHeight="false" outlineLevel="0" collapsed="false">
      <c r="A69" s="26"/>
      <c r="B69" s="27"/>
      <c r="C69" s="27" t="s">
        <v>28</v>
      </c>
      <c r="D69" s="28"/>
      <c r="E69" s="2"/>
      <c r="F69" s="29" t="n">
        <f aca="false">Source!AN29</f>
        <v>147.04</v>
      </c>
      <c r="G69" s="30" t="n">
        <f aca="false">Source!DF29</f>
        <v>0</v>
      </c>
      <c r="H69" s="2" t="n">
        <f aca="false">Source!AV29</f>
        <v>1.047</v>
      </c>
      <c r="I69" s="2" t="n">
        <f aca="false">IF(Source!BS29&lt;&gt;0,Source!BS29,1)</f>
        <v>1</v>
      </c>
      <c r="J69" s="32" t="n">
        <f aca="false">Source!R29</f>
        <v>153.95</v>
      </c>
      <c r="K69" s="31"/>
    </row>
    <row r="70" customFormat="false" ht="14.25" hidden="false" customHeight="false" outlineLevel="0" collapsed="false">
      <c r="A70" s="26"/>
      <c r="B70" s="27"/>
      <c r="C70" s="27" t="s">
        <v>29</v>
      </c>
      <c r="D70" s="28"/>
      <c r="E70" s="2"/>
      <c r="F70" s="29" t="n">
        <f aca="false">Source!AL29</f>
        <v>77.4</v>
      </c>
      <c r="G70" s="30" t="n">
        <f aca="false">Source!DD29</f>
        <v>0</v>
      </c>
      <c r="H70" s="2" t="n">
        <f aca="false">Source!AW29</f>
        <v>1</v>
      </c>
      <c r="I70" s="2" t="n">
        <f aca="false">IF(Source!BC29&lt;&gt;0,Source!BC29,1)</f>
        <v>1</v>
      </c>
      <c r="J70" s="31" t="n">
        <f aca="false">Source!P29</f>
        <v>77.4</v>
      </c>
      <c r="K70" s="31"/>
    </row>
    <row r="71" customFormat="false" ht="14.25" hidden="false" customHeight="false" outlineLevel="0" collapsed="false">
      <c r="A71" s="26"/>
      <c r="B71" s="27"/>
      <c r="C71" s="27" t="s">
        <v>30</v>
      </c>
      <c r="D71" s="28" t="s">
        <v>31</v>
      </c>
      <c r="E71" s="2" t="n">
        <f aca="false">Source!AT29</f>
        <v>114</v>
      </c>
      <c r="F71" s="29"/>
      <c r="G71" s="30"/>
      <c r="H71" s="2"/>
      <c r="I71" s="2"/>
      <c r="J71" s="31" t="n">
        <f aca="false">SUM(R66:R70)</f>
        <v>1008.67</v>
      </c>
      <c r="K71" s="31"/>
    </row>
    <row r="72" customFormat="false" ht="14.25" hidden="false" customHeight="false" outlineLevel="0" collapsed="false">
      <c r="A72" s="26"/>
      <c r="B72" s="27"/>
      <c r="C72" s="27" t="s">
        <v>32</v>
      </c>
      <c r="D72" s="28" t="s">
        <v>31</v>
      </c>
      <c r="E72" s="2" t="n">
        <f aca="false">Source!AU29</f>
        <v>67</v>
      </c>
      <c r="F72" s="29"/>
      <c r="G72" s="30"/>
      <c r="H72" s="2"/>
      <c r="I72" s="2"/>
      <c r="J72" s="31" t="n">
        <f aca="false">SUM(T66:T71)</f>
        <v>592.82</v>
      </c>
      <c r="K72" s="31"/>
    </row>
    <row r="73" customFormat="false" ht="14.25" hidden="false" customHeight="false" outlineLevel="0" collapsed="false">
      <c r="A73" s="26"/>
      <c r="B73" s="27"/>
      <c r="C73" s="27" t="s">
        <v>33</v>
      </c>
      <c r="D73" s="28" t="s">
        <v>31</v>
      </c>
      <c r="E73" s="2" t="n">
        <f aca="false">175</f>
        <v>175</v>
      </c>
      <c r="F73" s="29"/>
      <c r="G73" s="30"/>
      <c r="H73" s="2"/>
      <c r="I73" s="2"/>
      <c r="J73" s="31" t="n">
        <f aca="false">SUM(V66:V72)</f>
        <v>269.41</v>
      </c>
      <c r="K73" s="31"/>
    </row>
    <row r="74" customFormat="false" ht="14.25" hidden="false" customHeight="false" outlineLevel="0" collapsed="false">
      <c r="A74" s="26"/>
      <c r="B74" s="27"/>
      <c r="C74" s="27" t="s">
        <v>34</v>
      </c>
      <c r="D74" s="28" t="s">
        <v>35</v>
      </c>
      <c r="E74" s="2" t="n">
        <f aca="false">Source!AQ29</f>
        <v>74</v>
      </c>
      <c r="F74" s="29"/>
      <c r="G74" s="30" t="n">
        <f aca="false">Source!DI29</f>
        <v>0</v>
      </c>
      <c r="H74" s="2" t="n">
        <f aca="false">Source!AV29</f>
        <v>1.047</v>
      </c>
      <c r="I74" s="2"/>
      <c r="J74" s="31"/>
      <c r="K74" s="31" t="n">
        <f aca="false">Source!U29</f>
        <v>77.478</v>
      </c>
    </row>
    <row r="75" customFormat="false" ht="1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I75" s="34" t="n">
        <f aca="false">J67+J68+J70+J71+J72+J73</f>
        <v>3186.57</v>
      </c>
      <c r="J75" s="34"/>
      <c r="K75" s="34" t="n">
        <f aca="false">IF(Source!I29&lt;&gt;0,ROUND(I75/Source!I29,2),0)</f>
        <v>3186.57</v>
      </c>
      <c r="P75" s="35" t="n">
        <f aca="false">I75</f>
        <v>3186.57</v>
      </c>
    </row>
    <row r="76" customFormat="false" ht="57" hidden="false" customHeight="false" outlineLevel="0" collapsed="false">
      <c r="A76" s="26" t="str">
        <f aca="false">Source!E30</f>
        <v>5</v>
      </c>
      <c r="B76" s="27" t="str">
        <f aca="false">Source!F30</f>
        <v>14.4-116-4</v>
      </c>
      <c r="C76" s="27" t="str">
        <f aca="false">Source!G30</f>
        <v>ТЕКУЩИЙ РЕМОНТ КЛЕММНЫХ КОРОБОК, НОМИНАЛЬНЫЙ ТОК ДО 63 А, НА КАЖДЫЙ ПОСЛЕДУЮЩИЙ КОНТАКТ</v>
      </c>
      <c r="D76" s="28" t="str">
        <f aca="false">Source!H30</f>
        <v>100 шт.</v>
      </c>
      <c r="E76" s="2" t="n">
        <f aca="false">Source!I30</f>
        <v>1</v>
      </c>
      <c r="F76" s="29"/>
      <c r="G76" s="30"/>
      <c r="H76" s="2"/>
      <c r="I76" s="2"/>
      <c r="J76" s="31"/>
      <c r="K76" s="31"/>
      <c r="Q76" s="0" t="n">
        <f aca="false">ROUND((Source!BZ30/100)*ROUND((Source!AF30*Source!AV30)*Source!I30,2),2)</f>
        <v>109.04</v>
      </c>
      <c r="R76" s="0" t="n">
        <f aca="false">Source!X30</f>
        <v>109.04</v>
      </c>
      <c r="S76" s="0" t="n">
        <f aca="false">ROUND((Source!CA30/100)*ROUND((Source!AF30*Source!AV30)*Source!I30,2),2)</f>
        <v>64.09</v>
      </c>
      <c r="T76" s="0" t="n">
        <f aca="false">Source!Y30</f>
        <v>64.09</v>
      </c>
      <c r="U76" s="0" t="n">
        <f aca="false">ROUND((175/100)*ROUND((Source!AE30*Source!AV30)*Source!I30,2),2)</f>
        <v>30.31</v>
      </c>
      <c r="V76" s="0" t="n">
        <f aca="false">ROUND((175/100)*ROUND(Source!CS30*Source!I30,2),2)</f>
        <v>30.31</v>
      </c>
    </row>
    <row r="77" customFormat="false" ht="14.25" hidden="false" customHeight="false" outlineLevel="0" collapsed="false">
      <c r="A77" s="26"/>
      <c r="B77" s="27"/>
      <c r="C77" s="27" t="s">
        <v>26</v>
      </c>
      <c r="D77" s="28"/>
      <c r="E77" s="2"/>
      <c r="F77" s="29" t="n">
        <f aca="false">Source!AO30</f>
        <v>91.36</v>
      </c>
      <c r="G77" s="30" t="n">
        <f aca="false">Source!DG30</f>
        <v>0</v>
      </c>
      <c r="H77" s="2" t="n">
        <f aca="false">Source!AV30</f>
        <v>1.047</v>
      </c>
      <c r="I77" s="2" t="n">
        <f aca="false">IF(Source!BA30&lt;&gt;0,Source!BA30,1)</f>
        <v>1</v>
      </c>
      <c r="J77" s="31" t="n">
        <f aca="false">Source!S30</f>
        <v>95.65</v>
      </c>
      <c r="K77" s="31"/>
    </row>
    <row r="78" customFormat="false" ht="14.25" hidden="false" customHeight="false" outlineLevel="0" collapsed="false">
      <c r="A78" s="26"/>
      <c r="B78" s="27"/>
      <c r="C78" s="27" t="s">
        <v>27</v>
      </c>
      <c r="D78" s="28"/>
      <c r="E78" s="2"/>
      <c r="F78" s="29" t="n">
        <f aca="false">Source!AM30</f>
        <v>37.98</v>
      </c>
      <c r="G78" s="30" t="n">
        <f aca="false">Source!DE30</f>
        <v>0</v>
      </c>
      <c r="H78" s="2" t="n">
        <f aca="false">Source!AV30</f>
        <v>1.047</v>
      </c>
      <c r="I78" s="2" t="n">
        <f aca="false">IF(Source!BB30&lt;&gt;0,Source!BB30,1)</f>
        <v>1</v>
      </c>
      <c r="J78" s="31" t="n">
        <f aca="false">Source!Q30</f>
        <v>39.77</v>
      </c>
      <c r="K78" s="31"/>
    </row>
    <row r="79" customFormat="false" ht="14.25" hidden="false" customHeight="false" outlineLevel="0" collapsed="false">
      <c r="A79" s="26"/>
      <c r="B79" s="27"/>
      <c r="C79" s="27" t="s">
        <v>28</v>
      </c>
      <c r="D79" s="28"/>
      <c r="E79" s="2"/>
      <c r="F79" s="29" t="n">
        <f aca="false">Source!AN30</f>
        <v>16.54</v>
      </c>
      <c r="G79" s="30" t="n">
        <f aca="false">Source!DF30</f>
        <v>0</v>
      </c>
      <c r="H79" s="2" t="n">
        <f aca="false">Source!AV30</f>
        <v>1.047</v>
      </c>
      <c r="I79" s="2" t="n">
        <f aca="false">IF(Source!BS30&lt;&gt;0,Source!BS30,1)</f>
        <v>1</v>
      </c>
      <c r="J79" s="32" t="n">
        <f aca="false">Source!R30</f>
        <v>17.32</v>
      </c>
      <c r="K79" s="31"/>
    </row>
    <row r="80" customFormat="false" ht="14.25" hidden="false" customHeight="false" outlineLevel="0" collapsed="false">
      <c r="A80" s="26"/>
      <c r="B80" s="27"/>
      <c r="C80" s="27" t="s">
        <v>29</v>
      </c>
      <c r="D80" s="28"/>
      <c r="E80" s="2"/>
      <c r="F80" s="29" t="n">
        <f aca="false">Source!AL30</f>
        <v>8.26</v>
      </c>
      <c r="G80" s="30" t="n">
        <f aca="false">Source!DD30</f>
        <v>0</v>
      </c>
      <c r="H80" s="2" t="n">
        <f aca="false">Source!AW30</f>
        <v>1</v>
      </c>
      <c r="I80" s="2" t="n">
        <f aca="false">IF(Source!BC30&lt;&gt;0,Source!BC30,1)</f>
        <v>1</v>
      </c>
      <c r="J80" s="31" t="n">
        <f aca="false">Source!P30</f>
        <v>8.26</v>
      </c>
      <c r="K80" s="31"/>
    </row>
    <row r="81" customFormat="false" ht="14.25" hidden="false" customHeight="false" outlineLevel="0" collapsed="false">
      <c r="A81" s="26"/>
      <c r="B81" s="27"/>
      <c r="C81" s="27" t="s">
        <v>30</v>
      </c>
      <c r="D81" s="28" t="s">
        <v>31</v>
      </c>
      <c r="E81" s="2" t="n">
        <f aca="false">Source!AT30</f>
        <v>114</v>
      </c>
      <c r="F81" s="29"/>
      <c r="G81" s="30"/>
      <c r="H81" s="2"/>
      <c r="I81" s="2"/>
      <c r="J81" s="31" t="n">
        <f aca="false">SUM(R76:R80)</f>
        <v>109.04</v>
      </c>
      <c r="K81" s="31"/>
    </row>
    <row r="82" customFormat="false" ht="14.25" hidden="false" customHeight="false" outlineLevel="0" collapsed="false">
      <c r="A82" s="26"/>
      <c r="B82" s="27"/>
      <c r="C82" s="27" t="s">
        <v>32</v>
      </c>
      <c r="D82" s="28" t="s">
        <v>31</v>
      </c>
      <c r="E82" s="2" t="n">
        <f aca="false">Source!AU30</f>
        <v>67</v>
      </c>
      <c r="F82" s="29"/>
      <c r="G82" s="30"/>
      <c r="H82" s="2"/>
      <c r="I82" s="2"/>
      <c r="J82" s="31" t="n">
        <f aca="false">SUM(T76:T81)</f>
        <v>64.09</v>
      </c>
      <c r="K82" s="31"/>
    </row>
    <row r="83" customFormat="false" ht="14.25" hidden="false" customHeight="false" outlineLevel="0" collapsed="false">
      <c r="A83" s="26"/>
      <c r="B83" s="27"/>
      <c r="C83" s="27" t="s">
        <v>33</v>
      </c>
      <c r="D83" s="28" t="s">
        <v>31</v>
      </c>
      <c r="E83" s="2" t="n">
        <f aca="false">175</f>
        <v>175</v>
      </c>
      <c r="F83" s="29"/>
      <c r="G83" s="30"/>
      <c r="H83" s="2"/>
      <c r="I83" s="2"/>
      <c r="J83" s="31" t="n">
        <f aca="false">SUM(V76:V82)</f>
        <v>30.31</v>
      </c>
      <c r="K83" s="31"/>
    </row>
    <row r="84" customFormat="false" ht="14.25" hidden="false" customHeight="false" outlineLevel="0" collapsed="false">
      <c r="A84" s="26"/>
      <c r="B84" s="27"/>
      <c r="C84" s="27" t="s">
        <v>34</v>
      </c>
      <c r="D84" s="28" t="s">
        <v>35</v>
      </c>
      <c r="E84" s="2" t="n">
        <f aca="false">Source!AQ30</f>
        <v>8</v>
      </c>
      <c r="F84" s="29"/>
      <c r="G84" s="30" t="n">
        <f aca="false">Source!DI30</f>
        <v>0</v>
      </c>
      <c r="H84" s="2" t="n">
        <f aca="false">Source!AV30</f>
        <v>1.047</v>
      </c>
      <c r="I84" s="2"/>
      <c r="J84" s="31"/>
      <c r="K84" s="31" t="n">
        <f aca="false">Source!U30</f>
        <v>8.376</v>
      </c>
    </row>
    <row r="85" customFormat="false" ht="1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  <c r="I85" s="34" t="n">
        <f aca="false">J77+J78+J80+J81+J82+J83</f>
        <v>347.12</v>
      </c>
      <c r="J85" s="34"/>
      <c r="K85" s="34" t="n">
        <f aca="false">IF(Source!I30&lt;&gt;0,ROUND(I85/Source!I30,2),0)</f>
        <v>347.12</v>
      </c>
      <c r="P85" s="35" t="n">
        <f aca="false">I85</f>
        <v>347.12</v>
      </c>
    </row>
    <row r="86" customFormat="false" ht="57" hidden="false" customHeight="false" outlineLevel="0" collapsed="false">
      <c r="A86" s="26" t="str">
        <f aca="false">Source!E31</f>
        <v>6</v>
      </c>
      <c r="B86" s="27" t="str">
        <f aca="false">Source!F31</f>
        <v>14.4-251-1</v>
      </c>
      <c r="C86" s="27" t="str">
        <f aca="false">Source!G31</f>
        <v>ТЕХНИЧЕСКОЕ ОБСЛУЖИВАНИЕ ОБОРУДОВАНИЯ СИСТЕМЫ ДИСПЕТЧЕРИЗАЦИИ ЦТП В ТЕЧЕНИЕ МЕСЯЦА</v>
      </c>
      <c r="D86" s="28" t="str">
        <f aca="false">Source!H31</f>
        <v>система</v>
      </c>
      <c r="E86" s="2" t="n">
        <f aca="false">Source!I31</f>
        <v>1</v>
      </c>
      <c r="F86" s="29"/>
      <c r="G86" s="30"/>
      <c r="H86" s="2"/>
      <c r="I86" s="2"/>
      <c r="J86" s="31"/>
      <c r="K86" s="31"/>
      <c r="Q86" s="0" t="n">
        <f aca="false">ROUND((Source!BZ31/100)*ROUND((Source!AF31*Source!AV31)*Source!I31,2),2)</f>
        <v>101.31</v>
      </c>
      <c r="R86" s="0" t="n">
        <f aca="false">Source!X31</f>
        <v>101.31</v>
      </c>
      <c r="S86" s="0" t="n">
        <f aca="false">ROUND((Source!CA31/100)*ROUND((Source!AF31*Source!AV31)*Source!I31,2),2)</f>
        <v>94.56</v>
      </c>
      <c r="T86" s="0" t="n">
        <f aca="false">Source!Y31</f>
        <v>94.56</v>
      </c>
      <c r="U86" s="0" t="n">
        <f aca="false">ROUND((175/100)*ROUND((Source!AE31*Source!AV31)*Source!I31,2),2)</f>
        <v>0</v>
      </c>
      <c r="V86" s="0" t="n">
        <f aca="false">ROUND((175/100)*ROUND(Source!CS31*Source!I31,2),2)</f>
        <v>0</v>
      </c>
    </row>
    <row r="87" customFormat="false" ht="14.25" hidden="false" customHeight="false" outlineLevel="0" collapsed="false">
      <c r="A87" s="26"/>
      <c r="B87" s="27"/>
      <c r="C87" s="27" t="s">
        <v>26</v>
      </c>
      <c r="D87" s="28"/>
      <c r="E87" s="2"/>
      <c r="F87" s="29" t="n">
        <f aca="false">Source!AO31</f>
        <v>135.08</v>
      </c>
      <c r="G87" s="30" t="n">
        <f aca="false">Source!DG31</f>
        <v>0</v>
      </c>
      <c r="H87" s="2" t="n">
        <f aca="false">Source!AV31</f>
        <v>1</v>
      </c>
      <c r="I87" s="2" t="n">
        <f aca="false">IF(Source!BA31&lt;&gt;0,Source!BA31,1)</f>
        <v>1</v>
      </c>
      <c r="J87" s="31" t="n">
        <f aca="false">Source!S31</f>
        <v>135.08</v>
      </c>
      <c r="K87" s="31"/>
    </row>
    <row r="88" customFormat="false" ht="14.25" hidden="false" customHeight="false" outlineLevel="0" collapsed="false">
      <c r="A88" s="26"/>
      <c r="B88" s="27"/>
      <c r="C88" s="27" t="s">
        <v>27</v>
      </c>
      <c r="D88" s="28"/>
      <c r="E88" s="2"/>
      <c r="F88" s="29" t="n">
        <f aca="false">Source!AM31</f>
        <v>0</v>
      </c>
      <c r="G88" s="30" t="n">
        <f aca="false">Source!DE31</f>
        <v>0</v>
      </c>
      <c r="H88" s="2" t="n">
        <f aca="false">Source!AV31</f>
        <v>1</v>
      </c>
      <c r="I88" s="2" t="n">
        <f aca="false">IF(Source!BB31&lt;&gt;0,Source!BB31,1)</f>
        <v>1</v>
      </c>
      <c r="J88" s="31" t="n">
        <f aca="false">Source!Q31</f>
        <v>0</v>
      </c>
      <c r="K88" s="31"/>
    </row>
    <row r="89" customFormat="false" ht="14.25" hidden="false" customHeight="false" outlineLevel="0" collapsed="false">
      <c r="A89" s="26"/>
      <c r="B89" s="27"/>
      <c r="C89" s="27" t="s">
        <v>28</v>
      </c>
      <c r="D89" s="28"/>
      <c r="E89" s="2"/>
      <c r="F89" s="29" t="n">
        <f aca="false">Source!AN31</f>
        <v>0</v>
      </c>
      <c r="G89" s="30" t="n">
        <f aca="false">Source!DF31</f>
        <v>0</v>
      </c>
      <c r="H89" s="2" t="n">
        <f aca="false">Source!AV31</f>
        <v>1</v>
      </c>
      <c r="I89" s="2" t="n">
        <f aca="false">IF(Source!BS31&lt;&gt;0,Source!BS31,1)</f>
        <v>1</v>
      </c>
      <c r="J89" s="32" t="n">
        <f aca="false">Source!R31</f>
        <v>0</v>
      </c>
      <c r="K89" s="31"/>
    </row>
    <row r="90" customFormat="false" ht="14.25" hidden="false" customHeight="false" outlineLevel="0" collapsed="false">
      <c r="A90" s="26"/>
      <c r="B90" s="27"/>
      <c r="C90" s="27" t="s">
        <v>29</v>
      </c>
      <c r="D90" s="28"/>
      <c r="E90" s="2"/>
      <c r="F90" s="29" t="n">
        <f aca="false">Source!AL31</f>
        <v>0</v>
      </c>
      <c r="G90" s="30" t="n">
        <f aca="false">Source!DD31</f>
        <v>0</v>
      </c>
      <c r="H90" s="2" t="n">
        <f aca="false">Source!AW31</f>
        <v>1</v>
      </c>
      <c r="I90" s="2" t="n">
        <f aca="false">IF(Source!BC31&lt;&gt;0,Source!BC31,1)</f>
        <v>1</v>
      </c>
      <c r="J90" s="31" t="n">
        <f aca="false">Source!P31</f>
        <v>0</v>
      </c>
      <c r="K90" s="31"/>
    </row>
    <row r="91" customFormat="false" ht="14.25" hidden="false" customHeight="false" outlineLevel="0" collapsed="false">
      <c r="A91" s="26"/>
      <c r="B91" s="27"/>
      <c r="C91" s="27" t="s">
        <v>30</v>
      </c>
      <c r="D91" s="28" t="s">
        <v>31</v>
      </c>
      <c r="E91" s="2" t="n">
        <f aca="false">Source!AT31</f>
        <v>75</v>
      </c>
      <c r="F91" s="29"/>
      <c r="G91" s="30"/>
      <c r="H91" s="2"/>
      <c r="I91" s="2"/>
      <c r="J91" s="31" t="n">
        <f aca="false">SUM(R86:R90)</f>
        <v>101.31</v>
      </c>
      <c r="K91" s="31"/>
    </row>
    <row r="92" customFormat="false" ht="14.25" hidden="false" customHeight="false" outlineLevel="0" collapsed="false">
      <c r="A92" s="26"/>
      <c r="B92" s="27"/>
      <c r="C92" s="27" t="s">
        <v>32</v>
      </c>
      <c r="D92" s="28" t="s">
        <v>31</v>
      </c>
      <c r="E92" s="2" t="n">
        <f aca="false">Source!AU31</f>
        <v>70</v>
      </c>
      <c r="F92" s="29"/>
      <c r="G92" s="30"/>
      <c r="H92" s="2"/>
      <c r="I92" s="2"/>
      <c r="J92" s="31" t="n">
        <f aca="false">SUM(T86:T91)</f>
        <v>94.56</v>
      </c>
      <c r="K92" s="31"/>
    </row>
    <row r="93" customFormat="false" ht="14.25" hidden="false" customHeight="false" outlineLevel="0" collapsed="false">
      <c r="A93" s="26"/>
      <c r="B93" s="27"/>
      <c r="C93" s="27" t="s">
        <v>33</v>
      </c>
      <c r="D93" s="28" t="s">
        <v>31</v>
      </c>
      <c r="E93" s="2" t="n">
        <f aca="false">175</f>
        <v>175</v>
      </c>
      <c r="F93" s="29"/>
      <c r="G93" s="30"/>
      <c r="H93" s="2"/>
      <c r="I93" s="2"/>
      <c r="J93" s="31" t="n">
        <f aca="false">SUM(V86:V92)</f>
        <v>0</v>
      </c>
      <c r="K93" s="31"/>
    </row>
    <row r="94" customFormat="false" ht="14.25" hidden="false" customHeight="false" outlineLevel="0" collapsed="false">
      <c r="A94" s="26"/>
      <c r="B94" s="27"/>
      <c r="C94" s="27" t="s">
        <v>34</v>
      </c>
      <c r="D94" s="28" t="s">
        <v>35</v>
      </c>
      <c r="E94" s="2" t="n">
        <f aca="false">Source!AQ31</f>
        <v>9.81</v>
      </c>
      <c r="F94" s="29"/>
      <c r="G94" s="30" t="n">
        <f aca="false">Source!DI31</f>
        <v>0</v>
      </c>
      <c r="H94" s="2" t="n">
        <f aca="false">Source!AV31</f>
        <v>1</v>
      </c>
      <c r="I94" s="2"/>
      <c r="J94" s="31"/>
      <c r="K94" s="31" t="n">
        <f aca="false">Source!U31</f>
        <v>9.81</v>
      </c>
    </row>
    <row r="95" customFormat="false" ht="1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  <c r="I95" s="34" t="n">
        <f aca="false">J87+J88+J90+J91+J92+J93</f>
        <v>330.95</v>
      </c>
      <c r="J95" s="34"/>
      <c r="K95" s="34" t="n">
        <f aca="false">IF(Source!I31&lt;&gt;0,ROUND(I95/Source!I31,2),0)</f>
        <v>330.95</v>
      </c>
      <c r="P95" s="35" t="n">
        <f aca="false">I95</f>
        <v>330.95</v>
      </c>
    </row>
    <row r="96" customFormat="false" ht="71.25" hidden="false" customHeight="false" outlineLevel="0" collapsed="false">
      <c r="A96" s="26" t="str">
        <f aca="false">Source!E32</f>
        <v>7</v>
      </c>
      <c r="B96" s="27" t="str">
        <f aca="false">Source!F32</f>
        <v>14.4-260-2</v>
      </c>
      <c r="C96" s="27" t="str">
        <f aca="false">Source!G32</f>
        <v>ТЕХНИЧЕСКОЕ ОБСЛУЖИВАНИЕ ШКАФА УСТРОЙСТВА АВТОМАТИЧЕСКОГО ВКЛЮЧЕНИЯ РЕЗЕРВА (АВР) С СЕКЦИОННЫМ ВЫКЛЮЧАТЕЛЕМ</v>
      </c>
      <c r="D96" s="28" t="str">
        <f aca="false">Source!H32</f>
        <v>шт.</v>
      </c>
      <c r="E96" s="2" t="n">
        <f aca="false">Source!I32</f>
        <v>1</v>
      </c>
      <c r="F96" s="29"/>
      <c r="G96" s="30"/>
      <c r="H96" s="2"/>
      <c r="I96" s="2"/>
      <c r="J96" s="31"/>
      <c r="K96" s="31"/>
      <c r="Q96" s="0" t="n">
        <f aca="false">ROUND((Source!BZ32/100)*ROUND((Source!AF32*Source!AV32)*Source!I32,2),2)</f>
        <v>9.11</v>
      </c>
      <c r="R96" s="0" t="n">
        <f aca="false">Source!X32</f>
        <v>9.11</v>
      </c>
      <c r="S96" s="0" t="n">
        <f aca="false">ROUND((Source!CA32/100)*ROUND((Source!AF32*Source!AV32)*Source!I32,2),2)</f>
        <v>5.35</v>
      </c>
      <c r="T96" s="0" t="n">
        <f aca="false">Source!Y32</f>
        <v>5.35</v>
      </c>
      <c r="U96" s="0" t="n">
        <f aca="false">ROUND((175/100)*ROUND((Source!AE32*Source!AV32)*Source!I32,2),2)</f>
        <v>1.17</v>
      </c>
      <c r="V96" s="0" t="n">
        <f aca="false">ROUND((175/100)*ROUND(Source!CS32*Source!I32,2),2)</f>
        <v>1.17</v>
      </c>
    </row>
    <row r="97" customFormat="false" ht="14.25" hidden="false" customHeight="false" outlineLevel="0" collapsed="false">
      <c r="A97" s="26"/>
      <c r="B97" s="27"/>
      <c r="C97" s="27" t="s">
        <v>26</v>
      </c>
      <c r="D97" s="28"/>
      <c r="E97" s="2"/>
      <c r="F97" s="29" t="n">
        <f aca="false">Source!AO32</f>
        <v>7.63</v>
      </c>
      <c r="G97" s="30" t="n">
        <f aca="false">Source!DG32</f>
        <v>0</v>
      </c>
      <c r="H97" s="2" t="n">
        <f aca="false">Source!AV32</f>
        <v>1.047</v>
      </c>
      <c r="I97" s="2" t="n">
        <f aca="false">IF(Source!BA32&lt;&gt;0,Source!BA32,1)</f>
        <v>1</v>
      </c>
      <c r="J97" s="31" t="n">
        <f aca="false">Source!S32</f>
        <v>7.99</v>
      </c>
      <c r="K97" s="31"/>
    </row>
    <row r="98" customFormat="false" ht="14.25" hidden="false" customHeight="false" outlineLevel="0" collapsed="false">
      <c r="A98" s="26"/>
      <c r="B98" s="27"/>
      <c r="C98" s="27" t="s">
        <v>27</v>
      </c>
      <c r="D98" s="28"/>
      <c r="E98" s="2"/>
      <c r="F98" s="29" t="n">
        <f aca="false">Source!AM32</f>
        <v>1.48</v>
      </c>
      <c r="G98" s="30" t="n">
        <f aca="false">Source!DE32</f>
        <v>0</v>
      </c>
      <c r="H98" s="2" t="n">
        <f aca="false">Source!AV32</f>
        <v>1.047</v>
      </c>
      <c r="I98" s="2" t="n">
        <f aca="false">IF(Source!BB32&lt;&gt;0,Source!BB32,1)</f>
        <v>1</v>
      </c>
      <c r="J98" s="31" t="n">
        <f aca="false">Source!Q32</f>
        <v>1.55</v>
      </c>
      <c r="K98" s="31"/>
    </row>
    <row r="99" customFormat="false" ht="14.25" hidden="false" customHeight="false" outlineLevel="0" collapsed="false">
      <c r="A99" s="26"/>
      <c r="B99" s="27"/>
      <c r="C99" s="27" t="s">
        <v>28</v>
      </c>
      <c r="D99" s="28"/>
      <c r="E99" s="2"/>
      <c r="F99" s="29" t="n">
        <f aca="false">Source!AN32</f>
        <v>0.64</v>
      </c>
      <c r="G99" s="30" t="n">
        <f aca="false">Source!DF32</f>
        <v>0</v>
      </c>
      <c r="H99" s="2" t="n">
        <f aca="false">Source!AV32</f>
        <v>1.047</v>
      </c>
      <c r="I99" s="2" t="n">
        <f aca="false">IF(Source!BS32&lt;&gt;0,Source!BS32,1)</f>
        <v>1</v>
      </c>
      <c r="J99" s="32" t="n">
        <f aca="false">Source!R32</f>
        <v>0.67</v>
      </c>
      <c r="K99" s="31"/>
    </row>
    <row r="100" customFormat="false" ht="14.25" hidden="false" customHeight="false" outlineLevel="0" collapsed="false">
      <c r="A100" s="26"/>
      <c r="B100" s="27"/>
      <c r="C100" s="27" t="s">
        <v>29</v>
      </c>
      <c r="D100" s="28"/>
      <c r="E100" s="2"/>
      <c r="F100" s="29" t="n">
        <f aca="false">Source!AL32</f>
        <v>0.01</v>
      </c>
      <c r="G100" s="30" t="n">
        <f aca="false">Source!DD32</f>
        <v>0</v>
      </c>
      <c r="H100" s="2" t="n">
        <f aca="false">Source!AW32</f>
        <v>1</v>
      </c>
      <c r="I100" s="2" t="n">
        <f aca="false">IF(Source!BC32&lt;&gt;0,Source!BC32,1)</f>
        <v>1</v>
      </c>
      <c r="J100" s="31" t="n">
        <f aca="false">Source!P32</f>
        <v>0.01</v>
      </c>
      <c r="K100" s="31"/>
    </row>
    <row r="101" customFormat="false" ht="14.25" hidden="false" customHeight="false" outlineLevel="0" collapsed="false">
      <c r="A101" s="26"/>
      <c r="B101" s="27"/>
      <c r="C101" s="27" t="s">
        <v>30</v>
      </c>
      <c r="D101" s="28" t="s">
        <v>31</v>
      </c>
      <c r="E101" s="2" t="n">
        <f aca="false">Source!AT32</f>
        <v>114</v>
      </c>
      <c r="F101" s="29"/>
      <c r="G101" s="30"/>
      <c r="H101" s="2"/>
      <c r="I101" s="2"/>
      <c r="J101" s="31" t="n">
        <f aca="false">SUM(R96:R100)</f>
        <v>9.11</v>
      </c>
      <c r="K101" s="31"/>
    </row>
    <row r="102" customFormat="false" ht="14.25" hidden="false" customHeight="false" outlineLevel="0" collapsed="false">
      <c r="A102" s="26"/>
      <c r="B102" s="27"/>
      <c r="C102" s="27" t="s">
        <v>32</v>
      </c>
      <c r="D102" s="28" t="s">
        <v>31</v>
      </c>
      <c r="E102" s="2" t="n">
        <f aca="false">Source!AU32</f>
        <v>67</v>
      </c>
      <c r="F102" s="29"/>
      <c r="G102" s="30"/>
      <c r="H102" s="2"/>
      <c r="I102" s="2"/>
      <c r="J102" s="31" t="n">
        <f aca="false">SUM(T96:T101)</f>
        <v>5.35</v>
      </c>
      <c r="K102" s="31"/>
    </row>
    <row r="103" customFormat="false" ht="14.25" hidden="false" customHeight="false" outlineLevel="0" collapsed="false">
      <c r="A103" s="26"/>
      <c r="B103" s="27"/>
      <c r="C103" s="27" t="s">
        <v>33</v>
      </c>
      <c r="D103" s="28" t="s">
        <v>31</v>
      </c>
      <c r="E103" s="2" t="n">
        <f aca="false">175</f>
        <v>175</v>
      </c>
      <c r="F103" s="29"/>
      <c r="G103" s="30"/>
      <c r="H103" s="2"/>
      <c r="I103" s="2"/>
      <c r="J103" s="31" t="n">
        <f aca="false">SUM(V96:V102)</f>
        <v>1.17</v>
      </c>
      <c r="K103" s="31"/>
    </row>
    <row r="104" customFormat="false" ht="14.25" hidden="false" customHeight="false" outlineLevel="0" collapsed="false">
      <c r="A104" s="26"/>
      <c r="B104" s="27"/>
      <c r="C104" s="27" t="s">
        <v>34</v>
      </c>
      <c r="D104" s="28" t="s">
        <v>35</v>
      </c>
      <c r="E104" s="2" t="n">
        <f aca="false">Source!AQ32</f>
        <v>0.67</v>
      </c>
      <c r="F104" s="29"/>
      <c r="G104" s="30" t="n">
        <f aca="false">Source!DI32</f>
        <v>0</v>
      </c>
      <c r="H104" s="2" t="n">
        <f aca="false">Source!AV32</f>
        <v>1.047</v>
      </c>
      <c r="I104" s="2"/>
      <c r="J104" s="31"/>
      <c r="K104" s="31" t="n">
        <f aca="false">Source!U32</f>
        <v>0.70149</v>
      </c>
    </row>
    <row r="105" customFormat="false" ht="1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4" t="n">
        <f aca="false">J97+J98+J100+J101+J102+J103</f>
        <v>25.18</v>
      </c>
      <c r="J105" s="34"/>
      <c r="K105" s="34" t="n">
        <f aca="false">IF(Source!I32&lt;&gt;0,ROUND(I105/Source!I32,2),0)</f>
        <v>25.18</v>
      </c>
      <c r="P105" s="35" t="n">
        <f aca="false">I105</f>
        <v>25.18</v>
      </c>
    </row>
    <row r="106" customFormat="false" ht="57" hidden="false" customHeight="false" outlineLevel="0" collapsed="false">
      <c r="A106" s="26" t="str">
        <f aca="false">Source!E33</f>
        <v>8</v>
      </c>
      <c r="B106" s="27" t="str">
        <f aca="false">Source!F33</f>
        <v>14.4-260-4</v>
      </c>
      <c r="C106" s="27" t="str">
        <f aca="false">Source!G33</f>
        <v>ТЕКУЩИЙ РЕМОНТ ШКАФА УСТРОЙСТВА АВТОМАТИЧЕСКОГО ВКЛЮЧЕНИЯ РЕЗЕРВА (АВР) С СЕКЦИОННЫМ ВЫКЛЮЧАТЕЛЕМ</v>
      </c>
      <c r="D106" s="28" t="str">
        <f aca="false">Source!H33</f>
        <v>шт.</v>
      </c>
      <c r="E106" s="2" t="n">
        <f aca="false">Source!I33</f>
        <v>1</v>
      </c>
      <c r="F106" s="29"/>
      <c r="G106" s="30"/>
      <c r="H106" s="2"/>
      <c r="I106" s="2"/>
      <c r="J106" s="31"/>
      <c r="K106" s="31"/>
      <c r="Q106" s="0" t="n">
        <f aca="false">ROUND((Source!BZ33/100)*ROUND((Source!AF33*Source!AV33)*Source!I33,2),2)</f>
        <v>128.11</v>
      </c>
      <c r="R106" s="0" t="n">
        <f aca="false">Source!X33</f>
        <v>128.11</v>
      </c>
      <c r="S106" s="0" t="n">
        <f aca="false">ROUND((Source!CA33/100)*ROUND((Source!AF33*Source!AV33)*Source!I33,2),2)</f>
        <v>75.29</v>
      </c>
      <c r="T106" s="0" t="n">
        <f aca="false">Source!Y33</f>
        <v>75.29</v>
      </c>
      <c r="U106" s="0" t="n">
        <f aca="false">ROUND((175/100)*ROUND((Source!AE33*Source!AV33)*Source!I33,2),2)</f>
        <v>16.5</v>
      </c>
      <c r="V106" s="0" t="n">
        <f aca="false">ROUND((175/100)*ROUND(Source!CS33*Source!I33,2),2)</f>
        <v>16.5</v>
      </c>
    </row>
    <row r="107" customFormat="false" ht="14.25" hidden="false" customHeight="false" outlineLevel="0" collapsed="false">
      <c r="A107" s="26"/>
      <c r="B107" s="27"/>
      <c r="C107" s="27" t="s">
        <v>26</v>
      </c>
      <c r="D107" s="28"/>
      <c r="E107" s="2"/>
      <c r="F107" s="29" t="n">
        <f aca="false">Source!AO33</f>
        <v>107.34</v>
      </c>
      <c r="G107" s="30" t="n">
        <f aca="false">Source!DG33</f>
        <v>0</v>
      </c>
      <c r="H107" s="2" t="n">
        <f aca="false">Source!AV33</f>
        <v>1.047</v>
      </c>
      <c r="I107" s="2" t="n">
        <f aca="false">IF(Source!BA33&lt;&gt;0,Source!BA33,1)</f>
        <v>1</v>
      </c>
      <c r="J107" s="31" t="n">
        <f aca="false">Source!S33</f>
        <v>112.38</v>
      </c>
      <c r="K107" s="31"/>
    </row>
    <row r="108" customFormat="false" ht="14.25" hidden="false" customHeight="false" outlineLevel="0" collapsed="false">
      <c r="A108" s="26"/>
      <c r="B108" s="27"/>
      <c r="C108" s="27" t="s">
        <v>27</v>
      </c>
      <c r="D108" s="28"/>
      <c r="E108" s="2"/>
      <c r="F108" s="29" t="n">
        <f aca="false">Source!AM33</f>
        <v>20.68</v>
      </c>
      <c r="G108" s="30" t="n">
        <f aca="false">Source!DE33</f>
        <v>0</v>
      </c>
      <c r="H108" s="2" t="n">
        <f aca="false">Source!AV33</f>
        <v>1.047</v>
      </c>
      <c r="I108" s="2" t="n">
        <f aca="false">IF(Source!BB33&lt;&gt;0,Source!BB33,1)</f>
        <v>1</v>
      </c>
      <c r="J108" s="31" t="n">
        <f aca="false">Source!Q33</f>
        <v>21.65</v>
      </c>
      <c r="K108" s="31"/>
    </row>
    <row r="109" customFormat="false" ht="14.25" hidden="false" customHeight="false" outlineLevel="0" collapsed="false">
      <c r="A109" s="26"/>
      <c r="B109" s="27"/>
      <c r="C109" s="27" t="s">
        <v>28</v>
      </c>
      <c r="D109" s="28"/>
      <c r="E109" s="2"/>
      <c r="F109" s="29" t="n">
        <f aca="false">Source!AN33</f>
        <v>9.01</v>
      </c>
      <c r="G109" s="30" t="n">
        <f aca="false">Source!DF33</f>
        <v>0</v>
      </c>
      <c r="H109" s="2" t="n">
        <f aca="false">Source!AV33</f>
        <v>1.047</v>
      </c>
      <c r="I109" s="2" t="n">
        <f aca="false">IF(Source!BS33&lt;&gt;0,Source!BS33,1)</f>
        <v>1</v>
      </c>
      <c r="J109" s="32" t="n">
        <f aca="false">Source!R33</f>
        <v>9.43</v>
      </c>
      <c r="K109" s="31"/>
    </row>
    <row r="110" customFormat="false" ht="14.25" hidden="false" customHeight="false" outlineLevel="0" collapsed="false">
      <c r="A110" s="26"/>
      <c r="B110" s="27"/>
      <c r="C110" s="27" t="s">
        <v>29</v>
      </c>
      <c r="D110" s="28"/>
      <c r="E110" s="2"/>
      <c r="F110" s="29" t="n">
        <f aca="false">Source!AL33</f>
        <v>20.04</v>
      </c>
      <c r="G110" s="30" t="n">
        <f aca="false">Source!DD33</f>
        <v>0</v>
      </c>
      <c r="H110" s="2" t="n">
        <f aca="false">Source!AW33</f>
        <v>1</v>
      </c>
      <c r="I110" s="2" t="n">
        <f aca="false">IF(Source!BC33&lt;&gt;0,Source!BC33,1)</f>
        <v>1</v>
      </c>
      <c r="J110" s="31" t="n">
        <f aca="false">Source!P33</f>
        <v>20.04</v>
      </c>
      <c r="K110" s="31"/>
    </row>
    <row r="111" customFormat="false" ht="14.25" hidden="false" customHeight="false" outlineLevel="0" collapsed="false">
      <c r="A111" s="26"/>
      <c r="B111" s="27"/>
      <c r="C111" s="27" t="s">
        <v>30</v>
      </c>
      <c r="D111" s="28" t="s">
        <v>31</v>
      </c>
      <c r="E111" s="2" t="n">
        <f aca="false">Source!AT33</f>
        <v>114</v>
      </c>
      <c r="F111" s="29"/>
      <c r="G111" s="30"/>
      <c r="H111" s="2"/>
      <c r="I111" s="2"/>
      <c r="J111" s="31" t="n">
        <f aca="false">SUM(R106:R110)</f>
        <v>128.11</v>
      </c>
      <c r="K111" s="31"/>
    </row>
    <row r="112" customFormat="false" ht="14.25" hidden="false" customHeight="false" outlineLevel="0" collapsed="false">
      <c r="A112" s="26"/>
      <c r="B112" s="27"/>
      <c r="C112" s="27" t="s">
        <v>32</v>
      </c>
      <c r="D112" s="28" t="s">
        <v>31</v>
      </c>
      <c r="E112" s="2" t="n">
        <f aca="false">Source!AU33</f>
        <v>67</v>
      </c>
      <c r="F112" s="29"/>
      <c r="G112" s="30"/>
      <c r="H112" s="2"/>
      <c r="I112" s="2"/>
      <c r="J112" s="31" t="n">
        <f aca="false">SUM(T106:T111)</f>
        <v>75.29</v>
      </c>
      <c r="K112" s="31"/>
    </row>
    <row r="113" customFormat="false" ht="14.25" hidden="false" customHeight="false" outlineLevel="0" collapsed="false">
      <c r="A113" s="26"/>
      <c r="B113" s="27"/>
      <c r="C113" s="27" t="s">
        <v>33</v>
      </c>
      <c r="D113" s="28" t="s">
        <v>31</v>
      </c>
      <c r="E113" s="2" t="n">
        <f aca="false">175</f>
        <v>175</v>
      </c>
      <c r="F113" s="29"/>
      <c r="G113" s="30"/>
      <c r="H113" s="2"/>
      <c r="I113" s="2"/>
      <c r="J113" s="31" t="n">
        <f aca="false">SUM(V106:V112)</f>
        <v>16.5</v>
      </c>
      <c r="K113" s="31"/>
    </row>
    <row r="114" customFormat="false" ht="14.25" hidden="false" customHeight="false" outlineLevel="0" collapsed="false">
      <c r="A114" s="26"/>
      <c r="B114" s="27"/>
      <c r="C114" s="27" t="s">
        <v>34</v>
      </c>
      <c r="D114" s="28" t="s">
        <v>35</v>
      </c>
      <c r="E114" s="2" t="n">
        <f aca="false">Source!AQ33</f>
        <v>9.4</v>
      </c>
      <c r="F114" s="29"/>
      <c r="G114" s="30" t="n">
        <f aca="false">Source!DI33</f>
        <v>0</v>
      </c>
      <c r="H114" s="2" t="n">
        <f aca="false">Source!AV33</f>
        <v>1.047</v>
      </c>
      <c r="I114" s="2"/>
      <c r="J114" s="31"/>
      <c r="K114" s="31" t="n">
        <f aca="false">Source!U33</f>
        <v>9.8418</v>
      </c>
    </row>
    <row r="115" customFormat="false" ht="1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4" t="n">
        <f aca="false">J107+J108+J110+J111+J112+J113</f>
        <v>373.97</v>
      </c>
      <c r="J115" s="34"/>
      <c r="K115" s="34" t="n">
        <f aca="false">IF(Source!I33&lt;&gt;0,ROUND(I115/Source!I33,2),0)</f>
        <v>373.97</v>
      </c>
      <c r="P115" s="35" t="n">
        <f aca="false">I115</f>
        <v>373.97</v>
      </c>
    </row>
    <row r="116" customFormat="false" ht="57" hidden="false" customHeight="false" outlineLevel="0" collapsed="false">
      <c r="A116" s="26" t="str">
        <f aca="false">Source!E34</f>
        <v>9</v>
      </c>
      <c r="B116" s="27" t="str">
        <f aca="false">Source!F34</f>
        <v>14.4-260-6</v>
      </c>
      <c r="C116" s="27" t="str">
        <f aca="false">Source!G34</f>
        <v>КАПИТАЛЬНЫЙ РЕМОНТ ШКАФА УСТРОЙСТВА АВТОМАТИЧЕСКОГО ВКЛЮЧЕНИЯ РЕЗЕРВА (АВР) С СЕКЦИОННЫМ ВЫКЛЮЧАТЕЛЕМ</v>
      </c>
      <c r="D116" s="28" t="str">
        <f aca="false">Source!H34</f>
        <v>шт.</v>
      </c>
      <c r="E116" s="2" t="n">
        <f aca="false">Source!I34</f>
        <v>1</v>
      </c>
      <c r="F116" s="29"/>
      <c r="G116" s="30"/>
      <c r="H116" s="2"/>
      <c r="I116" s="2"/>
      <c r="J116" s="31"/>
      <c r="K116" s="31"/>
      <c r="Q116" s="0" t="n">
        <f aca="false">ROUND((Source!BZ34/100)*ROUND((Source!AF34*Source!AV34)*Source!I34,2),2)</f>
        <v>248.08</v>
      </c>
      <c r="R116" s="0" t="n">
        <f aca="false">Source!X34</f>
        <v>248.08</v>
      </c>
      <c r="S116" s="0" t="n">
        <f aca="false">ROUND((Source!CA34/100)*ROUND((Source!AF34*Source!AV34)*Source!I34,2),2)</f>
        <v>145.8</v>
      </c>
      <c r="T116" s="0" t="n">
        <f aca="false">Source!Y34</f>
        <v>145.8</v>
      </c>
      <c r="U116" s="0" t="n">
        <f aca="false">ROUND((175/100)*ROUND((Source!AE34*Source!AV34)*Source!I34,2),2)</f>
        <v>31.66</v>
      </c>
      <c r="V116" s="0" t="n">
        <f aca="false">ROUND((175/100)*ROUND(Source!CS34*Source!I34,2),2)</f>
        <v>31.66</v>
      </c>
    </row>
    <row r="117" customFormat="false" ht="14.25" hidden="false" customHeight="false" outlineLevel="0" collapsed="false">
      <c r="A117" s="26"/>
      <c r="B117" s="27"/>
      <c r="C117" s="27" t="s">
        <v>26</v>
      </c>
      <c r="D117" s="28"/>
      <c r="E117" s="2"/>
      <c r="F117" s="29" t="n">
        <f aca="false">Source!AO34</f>
        <v>207.84</v>
      </c>
      <c r="G117" s="30" t="n">
        <f aca="false">Source!DG34</f>
        <v>0</v>
      </c>
      <c r="H117" s="2" t="n">
        <f aca="false">Source!AV34</f>
        <v>1.047</v>
      </c>
      <c r="I117" s="2" t="n">
        <f aca="false">IF(Source!BA34&lt;&gt;0,Source!BA34,1)</f>
        <v>1</v>
      </c>
      <c r="J117" s="31" t="n">
        <f aca="false">Source!S34</f>
        <v>217.61</v>
      </c>
      <c r="K117" s="31"/>
    </row>
    <row r="118" customFormat="false" ht="14.25" hidden="false" customHeight="false" outlineLevel="0" collapsed="false">
      <c r="A118" s="26"/>
      <c r="B118" s="27"/>
      <c r="C118" s="27" t="s">
        <v>27</v>
      </c>
      <c r="D118" s="28"/>
      <c r="E118" s="2"/>
      <c r="F118" s="29" t="n">
        <f aca="false">Source!AM34</f>
        <v>39.67</v>
      </c>
      <c r="G118" s="30" t="n">
        <f aca="false">Source!DE34</f>
        <v>0</v>
      </c>
      <c r="H118" s="2" t="n">
        <f aca="false">Source!AV34</f>
        <v>1.047</v>
      </c>
      <c r="I118" s="2" t="n">
        <f aca="false">IF(Source!BB34&lt;&gt;0,Source!BB34,1)</f>
        <v>1</v>
      </c>
      <c r="J118" s="31" t="n">
        <f aca="false">Source!Q34</f>
        <v>41.53</v>
      </c>
      <c r="K118" s="31"/>
    </row>
    <row r="119" customFormat="false" ht="14.25" hidden="false" customHeight="false" outlineLevel="0" collapsed="false">
      <c r="A119" s="26"/>
      <c r="B119" s="27"/>
      <c r="C119" s="27" t="s">
        <v>28</v>
      </c>
      <c r="D119" s="28"/>
      <c r="E119" s="2"/>
      <c r="F119" s="29" t="n">
        <f aca="false">Source!AN34</f>
        <v>17.28</v>
      </c>
      <c r="G119" s="30" t="n">
        <f aca="false">Source!DF34</f>
        <v>0</v>
      </c>
      <c r="H119" s="2" t="n">
        <f aca="false">Source!AV34</f>
        <v>1.047</v>
      </c>
      <c r="I119" s="2" t="n">
        <f aca="false">IF(Source!BS34&lt;&gt;0,Source!BS34,1)</f>
        <v>1</v>
      </c>
      <c r="J119" s="32" t="n">
        <f aca="false">Source!R34</f>
        <v>18.09</v>
      </c>
      <c r="K119" s="31"/>
    </row>
    <row r="120" customFormat="false" ht="14.25" hidden="false" customHeight="false" outlineLevel="0" collapsed="false">
      <c r="A120" s="26"/>
      <c r="B120" s="27"/>
      <c r="C120" s="27" t="s">
        <v>29</v>
      </c>
      <c r="D120" s="28"/>
      <c r="E120" s="2"/>
      <c r="F120" s="29" t="n">
        <f aca="false">Source!AL34</f>
        <v>58.41</v>
      </c>
      <c r="G120" s="30" t="n">
        <f aca="false">Source!DD34</f>
        <v>0</v>
      </c>
      <c r="H120" s="2" t="n">
        <f aca="false">Source!AW34</f>
        <v>1</v>
      </c>
      <c r="I120" s="2" t="n">
        <f aca="false">IF(Source!BC34&lt;&gt;0,Source!BC34,1)</f>
        <v>1</v>
      </c>
      <c r="J120" s="31" t="n">
        <f aca="false">Source!P34</f>
        <v>58.41</v>
      </c>
      <c r="K120" s="31"/>
    </row>
    <row r="121" customFormat="false" ht="14.25" hidden="false" customHeight="false" outlineLevel="0" collapsed="false">
      <c r="A121" s="26"/>
      <c r="B121" s="27"/>
      <c r="C121" s="27" t="s">
        <v>30</v>
      </c>
      <c r="D121" s="28" t="s">
        <v>31</v>
      </c>
      <c r="E121" s="2" t="n">
        <f aca="false">Source!AT34</f>
        <v>114</v>
      </c>
      <c r="F121" s="29"/>
      <c r="G121" s="30"/>
      <c r="H121" s="2"/>
      <c r="I121" s="2"/>
      <c r="J121" s="31" t="n">
        <f aca="false">SUM(R116:R120)</f>
        <v>248.08</v>
      </c>
      <c r="K121" s="31"/>
    </row>
    <row r="122" customFormat="false" ht="14.25" hidden="false" customHeight="false" outlineLevel="0" collapsed="false">
      <c r="A122" s="26"/>
      <c r="B122" s="27"/>
      <c r="C122" s="27" t="s">
        <v>32</v>
      </c>
      <c r="D122" s="28" t="s">
        <v>31</v>
      </c>
      <c r="E122" s="2" t="n">
        <f aca="false">Source!AU34</f>
        <v>67</v>
      </c>
      <c r="F122" s="29"/>
      <c r="G122" s="30"/>
      <c r="H122" s="2"/>
      <c r="I122" s="2"/>
      <c r="J122" s="31" t="n">
        <f aca="false">SUM(T116:T121)</f>
        <v>145.8</v>
      </c>
      <c r="K122" s="31"/>
    </row>
    <row r="123" customFormat="false" ht="14.25" hidden="false" customHeight="false" outlineLevel="0" collapsed="false">
      <c r="A123" s="26"/>
      <c r="B123" s="27"/>
      <c r="C123" s="27" t="s">
        <v>33</v>
      </c>
      <c r="D123" s="28" t="s">
        <v>31</v>
      </c>
      <c r="E123" s="2" t="n">
        <f aca="false">175</f>
        <v>175</v>
      </c>
      <c r="F123" s="29"/>
      <c r="G123" s="30"/>
      <c r="H123" s="2"/>
      <c r="I123" s="2"/>
      <c r="J123" s="31" t="n">
        <f aca="false">SUM(V116:V122)</f>
        <v>31.66</v>
      </c>
      <c r="K123" s="31"/>
    </row>
    <row r="124" customFormat="false" ht="14.25" hidden="false" customHeight="false" outlineLevel="0" collapsed="false">
      <c r="A124" s="26"/>
      <c r="B124" s="27"/>
      <c r="C124" s="27" t="s">
        <v>34</v>
      </c>
      <c r="D124" s="28" t="s">
        <v>35</v>
      </c>
      <c r="E124" s="2" t="n">
        <f aca="false">Source!AQ34</f>
        <v>18.2</v>
      </c>
      <c r="F124" s="29"/>
      <c r="G124" s="30" t="n">
        <f aca="false">Source!DI34</f>
        <v>0</v>
      </c>
      <c r="H124" s="2" t="n">
        <f aca="false">Source!AV34</f>
        <v>1.047</v>
      </c>
      <c r="I124" s="2"/>
      <c r="J124" s="31"/>
      <c r="K124" s="31" t="n">
        <f aca="false">Source!U34</f>
        <v>19.0554</v>
      </c>
    </row>
    <row r="125" customFormat="false" ht="1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4" t="n">
        <f aca="false">J117+J118+J120+J121+J122+J123</f>
        <v>743.09</v>
      </c>
      <c r="J125" s="34"/>
      <c r="K125" s="34" t="n">
        <f aca="false">IF(Source!I34&lt;&gt;0,ROUND(I125/Source!I34,2),0)</f>
        <v>743.09</v>
      </c>
      <c r="P125" s="35" t="n">
        <f aca="false">I125</f>
        <v>743.09</v>
      </c>
    </row>
    <row r="126" customFormat="false" ht="42.75" hidden="false" customHeight="false" outlineLevel="0" collapsed="false">
      <c r="A126" s="26" t="str">
        <f aca="false">Source!E35</f>
        <v>10</v>
      </c>
      <c r="B126" s="27" t="str">
        <f aca="false">Source!F35</f>
        <v>14.11-6-5</v>
      </c>
      <c r="C126" s="27" t="str">
        <f aca="false">Source!G35</f>
        <v>ТЕХНИЧЕСКОЕ ОБСЛУЖИВАНИЕ СИЛОВЫХ ПРЕОБРАЗОВАТЕЛЕЙ, ПРЕОБРАЗОВАТЕЛЬ ЧАСТОТЫ</v>
      </c>
      <c r="D126" s="28" t="str">
        <f aca="false">Source!H35</f>
        <v>шт.</v>
      </c>
      <c r="E126" s="2" t="n">
        <f aca="false">Source!I35</f>
        <v>1</v>
      </c>
      <c r="F126" s="29"/>
      <c r="G126" s="30"/>
      <c r="H126" s="2"/>
      <c r="I126" s="2"/>
      <c r="J126" s="31"/>
      <c r="K126" s="31"/>
      <c r="Q126" s="0" t="n">
        <f aca="false">ROUND((Source!BZ35/100)*ROUND((Source!AF35*Source!AV35)*Source!I35,2),2)</f>
        <v>264.61</v>
      </c>
      <c r="R126" s="0" t="n">
        <f aca="false">Source!X35</f>
        <v>264.61</v>
      </c>
      <c r="S126" s="0" t="n">
        <f aca="false">ROUND((Source!CA35/100)*ROUND((Source!AF35*Source!AV35)*Source!I35,2),2)</f>
        <v>155.51</v>
      </c>
      <c r="T126" s="0" t="n">
        <f aca="false">Source!Y35</f>
        <v>155.51</v>
      </c>
      <c r="U126" s="0" t="n">
        <f aca="false">ROUND((175/100)*ROUND((Source!AE35*Source!AV35)*Source!I35,2),2)</f>
        <v>0</v>
      </c>
      <c r="V126" s="0" t="n">
        <f aca="false">ROUND((175/100)*ROUND(Source!CS35*Source!I35,2),2)</f>
        <v>0</v>
      </c>
    </row>
    <row r="127" customFormat="false" ht="14.25" hidden="false" customHeight="false" outlineLevel="0" collapsed="false">
      <c r="A127" s="26"/>
      <c r="B127" s="27"/>
      <c r="C127" s="27" t="s">
        <v>26</v>
      </c>
      <c r="D127" s="28"/>
      <c r="E127" s="2"/>
      <c r="F127" s="29" t="n">
        <f aca="false">Source!AO35</f>
        <v>232.11</v>
      </c>
      <c r="G127" s="30" t="n">
        <f aca="false">Source!DG35</f>
        <v>0</v>
      </c>
      <c r="H127" s="2" t="n">
        <f aca="false">Source!AV35</f>
        <v>1</v>
      </c>
      <c r="I127" s="2" t="n">
        <f aca="false">IF(Source!BA35&lt;&gt;0,Source!BA35,1)</f>
        <v>1</v>
      </c>
      <c r="J127" s="31" t="n">
        <f aca="false">Source!S35</f>
        <v>232.11</v>
      </c>
      <c r="K127" s="31"/>
    </row>
    <row r="128" customFormat="false" ht="14.25" hidden="false" customHeight="false" outlineLevel="0" collapsed="false">
      <c r="A128" s="26"/>
      <c r="B128" s="27"/>
      <c r="C128" s="27" t="s">
        <v>27</v>
      </c>
      <c r="D128" s="28"/>
      <c r="E128" s="2"/>
      <c r="F128" s="29" t="n">
        <f aca="false">Source!AM35</f>
        <v>0</v>
      </c>
      <c r="G128" s="30" t="n">
        <f aca="false">Source!DE35</f>
        <v>0</v>
      </c>
      <c r="H128" s="2" t="n">
        <f aca="false">Source!AV35</f>
        <v>1</v>
      </c>
      <c r="I128" s="2" t="n">
        <f aca="false">IF(Source!BB35&lt;&gt;0,Source!BB35,1)</f>
        <v>1</v>
      </c>
      <c r="J128" s="31" t="n">
        <f aca="false">Source!Q35</f>
        <v>0</v>
      </c>
      <c r="K128" s="31"/>
    </row>
    <row r="129" customFormat="false" ht="14.25" hidden="false" customHeight="false" outlineLevel="0" collapsed="false">
      <c r="A129" s="26"/>
      <c r="B129" s="27"/>
      <c r="C129" s="27" t="s">
        <v>28</v>
      </c>
      <c r="D129" s="28"/>
      <c r="E129" s="2"/>
      <c r="F129" s="29" t="n">
        <f aca="false">Source!AN35</f>
        <v>0</v>
      </c>
      <c r="G129" s="30" t="n">
        <f aca="false">Source!DF35</f>
        <v>0</v>
      </c>
      <c r="H129" s="2" t="n">
        <f aca="false">Source!AV35</f>
        <v>1</v>
      </c>
      <c r="I129" s="2" t="n">
        <f aca="false">IF(Source!BS35&lt;&gt;0,Source!BS35,1)</f>
        <v>1</v>
      </c>
      <c r="J129" s="32" t="n">
        <f aca="false">Source!R35</f>
        <v>0</v>
      </c>
      <c r="K129" s="31"/>
    </row>
    <row r="130" customFormat="false" ht="14.25" hidden="false" customHeight="false" outlineLevel="0" collapsed="false">
      <c r="A130" s="26"/>
      <c r="B130" s="27"/>
      <c r="C130" s="27" t="s">
        <v>29</v>
      </c>
      <c r="D130" s="28"/>
      <c r="E130" s="2"/>
      <c r="F130" s="29" t="n">
        <f aca="false">Source!AL35</f>
        <v>0</v>
      </c>
      <c r="G130" s="30" t="n">
        <f aca="false">Source!DD35</f>
        <v>0</v>
      </c>
      <c r="H130" s="2" t="n">
        <f aca="false">Source!AW35</f>
        <v>1</v>
      </c>
      <c r="I130" s="2" t="n">
        <f aca="false">IF(Source!BC35&lt;&gt;0,Source!BC35,1)</f>
        <v>1</v>
      </c>
      <c r="J130" s="31" t="n">
        <f aca="false">Source!P35</f>
        <v>0</v>
      </c>
      <c r="K130" s="31"/>
    </row>
    <row r="131" customFormat="false" ht="14.25" hidden="false" customHeight="false" outlineLevel="0" collapsed="false">
      <c r="A131" s="26"/>
      <c r="B131" s="27"/>
      <c r="C131" s="27" t="s">
        <v>30</v>
      </c>
      <c r="D131" s="28" t="s">
        <v>31</v>
      </c>
      <c r="E131" s="2" t="n">
        <f aca="false">Source!AT35</f>
        <v>114</v>
      </c>
      <c r="F131" s="29"/>
      <c r="G131" s="30"/>
      <c r="H131" s="2"/>
      <c r="I131" s="2"/>
      <c r="J131" s="31" t="n">
        <f aca="false">SUM(R126:R130)</f>
        <v>264.61</v>
      </c>
      <c r="K131" s="31"/>
    </row>
    <row r="132" customFormat="false" ht="14.25" hidden="false" customHeight="false" outlineLevel="0" collapsed="false">
      <c r="A132" s="26"/>
      <c r="B132" s="27"/>
      <c r="C132" s="27" t="s">
        <v>32</v>
      </c>
      <c r="D132" s="28" t="s">
        <v>31</v>
      </c>
      <c r="E132" s="2" t="n">
        <f aca="false">Source!AU35</f>
        <v>67</v>
      </c>
      <c r="F132" s="29"/>
      <c r="G132" s="30"/>
      <c r="H132" s="2"/>
      <c r="I132" s="2"/>
      <c r="J132" s="31" t="n">
        <f aca="false">SUM(T126:T131)</f>
        <v>155.51</v>
      </c>
      <c r="K132" s="31"/>
    </row>
    <row r="133" customFormat="false" ht="14.25" hidden="false" customHeight="false" outlineLevel="0" collapsed="false">
      <c r="A133" s="26"/>
      <c r="B133" s="27"/>
      <c r="C133" s="27" t="s">
        <v>33</v>
      </c>
      <c r="D133" s="28" t="s">
        <v>31</v>
      </c>
      <c r="E133" s="2" t="n">
        <f aca="false">175</f>
        <v>175</v>
      </c>
      <c r="F133" s="29"/>
      <c r="G133" s="30"/>
      <c r="H133" s="2"/>
      <c r="I133" s="2"/>
      <c r="J133" s="31" t="n">
        <f aca="false">SUM(V126:V132)</f>
        <v>0</v>
      </c>
      <c r="K133" s="31"/>
    </row>
    <row r="134" customFormat="false" ht="14.25" hidden="false" customHeight="false" outlineLevel="0" collapsed="false">
      <c r="A134" s="26"/>
      <c r="B134" s="27"/>
      <c r="C134" s="27" t="s">
        <v>34</v>
      </c>
      <c r="D134" s="28" t="s">
        <v>35</v>
      </c>
      <c r="E134" s="2" t="n">
        <f aca="false">Source!AQ35</f>
        <v>13.71</v>
      </c>
      <c r="F134" s="29"/>
      <c r="G134" s="30" t="n">
        <f aca="false">Source!DI35</f>
        <v>0</v>
      </c>
      <c r="H134" s="2" t="n">
        <f aca="false">Source!AV35</f>
        <v>1</v>
      </c>
      <c r="I134" s="2"/>
      <c r="J134" s="31"/>
      <c r="K134" s="31" t="n">
        <f aca="false">Source!U35</f>
        <v>13.71</v>
      </c>
    </row>
    <row r="135" customFormat="false" ht="1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4" t="n">
        <f aca="false">J127+J128+J130+J131+J132+J133</f>
        <v>652.23</v>
      </c>
      <c r="J135" s="34"/>
      <c r="K135" s="34" t="n">
        <f aca="false">IF(Source!I35&lt;&gt;0,ROUND(I135/Source!I35,2),0)</f>
        <v>652.23</v>
      </c>
      <c r="P135" s="35" t="n">
        <f aca="false">I135</f>
        <v>652.23</v>
      </c>
    </row>
    <row r="136" customFormat="false" ht="71.25" hidden="false" customHeight="false" outlineLevel="0" collapsed="false">
      <c r="A136" s="26" t="str">
        <f aca="false">Source!E36</f>
        <v>11</v>
      </c>
      <c r="B136" s="27" t="str">
        <f aca="false">Source!F36</f>
        <v>14.11-20-1</v>
      </c>
      <c r="C136" s="27" t="str">
        <f aca="false">Source!G36</f>
        <v>КАПИТАЛЬНЫЙ РЕМОНТ СИЛОВЫХ ПРЕОБРАЗОВАТЕЛЕЙ, АГРЕГАТ ТИРИСТОРНЫЙ СЕРИЙ ТЕ, ТЕР, НЕРЕВЕРСИВНЫЙ НА НОМИНАЛЬНЫЙ ТОК 100 А</v>
      </c>
      <c r="D136" s="28" t="str">
        <f aca="false">Source!H36</f>
        <v>шт.</v>
      </c>
      <c r="E136" s="2" t="n">
        <f aca="false">Source!I36</f>
        <v>1</v>
      </c>
      <c r="F136" s="29"/>
      <c r="G136" s="30"/>
      <c r="H136" s="2"/>
      <c r="I136" s="2"/>
      <c r="J136" s="31"/>
      <c r="K136" s="31"/>
      <c r="Q136" s="0" t="n">
        <f aca="false">ROUND((Source!BZ36/100)*ROUND((Source!AF36*Source!AV36)*Source!I36,2),2)</f>
        <v>616.83</v>
      </c>
      <c r="R136" s="0" t="n">
        <f aca="false">Source!X36</f>
        <v>616.83</v>
      </c>
      <c r="S136" s="0" t="n">
        <f aca="false">ROUND((Source!CA36/100)*ROUND((Source!AF36*Source!AV36)*Source!I36,2),2)</f>
        <v>362.52</v>
      </c>
      <c r="T136" s="0" t="n">
        <f aca="false">Source!Y36</f>
        <v>362.52</v>
      </c>
      <c r="U136" s="0" t="n">
        <f aca="false">ROUND((175/100)*ROUND((Source!AE36*Source!AV36)*Source!I36,2),2)</f>
        <v>0</v>
      </c>
      <c r="V136" s="0" t="n">
        <f aca="false">ROUND((175/100)*ROUND(Source!CS36*Source!I36,2),2)</f>
        <v>0</v>
      </c>
    </row>
    <row r="137" customFormat="false" ht="14.25" hidden="false" customHeight="false" outlineLevel="0" collapsed="false">
      <c r="A137" s="26"/>
      <c r="B137" s="27"/>
      <c r="C137" s="27" t="s">
        <v>26</v>
      </c>
      <c r="D137" s="28"/>
      <c r="E137" s="2"/>
      <c r="F137" s="29" t="n">
        <f aca="false">Source!AO36</f>
        <v>541.08</v>
      </c>
      <c r="G137" s="30" t="n">
        <f aca="false">Source!DG36</f>
        <v>0</v>
      </c>
      <c r="H137" s="2" t="n">
        <f aca="false">Source!AV36</f>
        <v>1</v>
      </c>
      <c r="I137" s="2" t="n">
        <f aca="false">IF(Source!BA36&lt;&gt;0,Source!BA36,1)</f>
        <v>1</v>
      </c>
      <c r="J137" s="31" t="n">
        <f aca="false">Source!S36</f>
        <v>541.08</v>
      </c>
      <c r="K137" s="31"/>
    </row>
    <row r="138" customFormat="false" ht="14.25" hidden="false" customHeight="false" outlineLevel="0" collapsed="false">
      <c r="A138" s="26"/>
      <c r="B138" s="27"/>
      <c r="C138" s="27" t="s">
        <v>27</v>
      </c>
      <c r="D138" s="28"/>
      <c r="E138" s="2"/>
      <c r="F138" s="29" t="n">
        <f aca="false">Source!AM36</f>
        <v>0</v>
      </c>
      <c r="G138" s="30" t="n">
        <f aca="false">Source!DE36</f>
        <v>0</v>
      </c>
      <c r="H138" s="2" t="n">
        <f aca="false">Source!AV36</f>
        <v>1</v>
      </c>
      <c r="I138" s="2" t="n">
        <f aca="false">IF(Source!BB36&lt;&gt;0,Source!BB36,1)</f>
        <v>1</v>
      </c>
      <c r="J138" s="31" t="n">
        <f aca="false">Source!Q36</f>
        <v>0</v>
      </c>
      <c r="K138" s="31"/>
    </row>
    <row r="139" customFormat="false" ht="14.25" hidden="false" customHeight="false" outlineLevel="0" collapsed="false">
      <c r="A139" s="26"/>
      <c r="B139" s="27"/>
      <c r="C139" s="27" t="s">
        <v>28</v>
      </c>
      <c r="D139" s="28"/>
      <c r="E139" s="2"/>
      <c r="F139" s="29" t="n">
        <f aca="false">Source!AN36</f>
        <v>0</v>
      </c>
      <c r="G139" s="30" t="n">
        <f aca="false">Source!DF36</f>
        <v>0</v>
      </c>
      <c r="H139" s="2" t="n">
        <f aca="false">Source!AV36</f>
        <v>1</v>
      </c>
      <c r="I139" s="2" t="n">
        <f aca="false">IF(Source!BS36&lt;&gt;0,Source!BS36,1)</f>
        <v>1</v>
      </c>
      <c r="J139" s="32" t="n">
        <f aca="false">Source!R36</f>
        <v>0</v>
      </c>
      <c r="K139" s="31"/>
    </row>
    <row r="140" customFormat="false" ht="14.25" hidden="false" customHeight="false" outlineLevel="0" collapsed="false">
      <c r="A140" s="26"/>
      <c r="B140" s="27"/>
      <c r="C140" s="27" t="s">
        <v>29</v>
      </c>
      <c r="D140" s="28"/>
      <c r="E140" s="2"/>
      <c r="F140" s="29" t="n">
        <f aca="false">Source!AL36</f>
        <v>0</v>
      </c>
      <c r="G140" s="30" t="n">
        <f aca="false">Source!DD36</f>
        <v>0</v>
      </c>
      <c r="H140" s="2" t="n">
        <f aca="false">Source!AW36</f>
        <v>1</v>
      </c>
      <c r="I140" s="2" t="n">
        <f aca="false">IF(Source!BC36&lt;&gt;0,Source!BC36,1)</f>
        <v>1</v>
      </c>
      <c r="J140" s="31" t="n">
        <f aca="false">Source!P36</f>
        <v>0</v>
      </c>
      <c r="K140" s="31"/>
    </row>
    <row r="141" customFormat="false" ht="14.25" hidden="false" customHeight="false" outlineLevel="0" collapsed="false">
      <c r="A141" s="26"/>
      <c r="B141" s="27"/>
      <c r="C141" s="27" t="s">
        <v>30</v>
      </c>
      <c r="D141" s="28" t="s">
        <v>31</v>
      </c>
      <c r="E141" s="2" t="n">
        <f aca="false">Source!AT36</f>
        <v>114</v>
      </c>
      <c r="F141" s="29"/>
      <c r="G141" s="30"/>
      <c r="H141" s="2"/>
      <c r="I141" s="2"/>
      <c r="J141" s="31" t="n">
        <f aca="false">SUM(R136:R140)</f>
        <v>616.83</v>
      </c>
      <c r="K141" s="31"/>
    </row>
    <row r="142" customFormat="false" ht="14.25" hidden="false" customHeight="false" outlineLevel="0" collapsed="false">
      <c r="A142" s="26"/>
      <c r="B142" s="27"/>
      <c r="C142" s="27" t="s">
        <v>32</v>
      </c>
      <c r="D142" s="28" t="s">
        <v>31</v>
      </c>
      <c r="E142" s="2" t="n">
        <f aca="false">Source!AU36</f>
        <v>67</v>
      </c>
      <c r="F142" s="29"/>
      <c r="G142" s="30"/>
      <c r="H142" s="2"/>
      <c r="I142" s="2"/>
      <c r="J142" s="31" t="n">
        <f aca="false">SUM(T136:T141)</f>
        <v>362.52</v>
      </c>
      <c r="K142" s="31"/>
    </row>
    <row r="143" customFormat="false" ht="14.25" hidden="false" customHeight="false" outlineLevel="0" collapsed="false">
      <c r="A143" s="26"/>
      <c r="B143" s="27"/>
      <c r="C143" s="27" t="s">
        <v>33</v>
      </c>
      <c r="D143" s="28" t="s">
        <v>31</v>
      </c>
      <c r="E143" s="2" t="n">
        <f aca="false">175</f>
        <v>175</v>
      </c>
      <c r="F143" s="29"/>
      <c r="G143" s="30"/>
      <c r="H143" s="2"/>
      <c r="I143" s="2"/>
      <c r="J143" s="31" t="n">
        <f aca="false">SUM(V136:V142)</f>
        <v>0</v>
      </c>
      <c r="K143" s="31"/>
    </row>
    <row r="144" customFormat="false" ht="14.25" hidden="false" customHeight="false" outlineLevel="0" collapsed="false">
      <c r="A144" s="26"/>
      <c r="B144" s="27"/>
      <c r="C144" s="27" t="s">
        <v>34</v>
      </c>
      <c r="D144" s="28" t="s">
        <v>35</v>
      </c>
      <c r="E144" s="2" t="n">
        <f aca="false">Source!AQ36</f>
        <v>31.96</v>
      </c>
      <c r="F144" s="29"/>
      <c r="G144" s="30" t="n">
        <f aca="false">Source!DI36</f>
        <v>0</v>
      </c>
      <c r="H144" s="2" t="n">
        <f aca="false">Source!AV36</f>
        <v>1</v>
      </c>
      <c r="I144" s="2"/>
      <c r="J144" s="31"/>
      <c r="K144" s="31" t="n">
        <f aca="false">Source!U36</f>
        <v>31.96</v>
      </c>
    </row>
    <row r="145" customFormat="false" ht="1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4" t="n">
        <f aca="false">J137+J138+J140+J141+J142+J143</f>
        <v>1520.43</v>
      </c>
      <c r="J145" s="34"/>
      <c r="K145" s="34" t="n">
        <f aca="false">IF(Source!I36&lt;&gt;0,ROUND(I145/Source!I36,2),0)</f>
        <v>1520.43</v>
      </c>
      <c r="P145" s="35" t="n">
        <f aca="false">I145</f>
        <v>1520.43</v>
      </c>
    </row>
    <row r="146" customFormat="false" ht="57" hidden="false" customHeight="false" outlineLevel="0" collapsed="false">
      <c r="A146" s="26" t="str">
        <f aca="false">Source!E37</f>
        <v>12</v>
      </c>
      <c r="B146" s="27" t="str">
        <f aca="false">Source!F37</f>
        <v>14.11-12-19</v>
      </c>
      <c r="C146" s="27" t="str">
        <f aca="false">Source!G37</f>
        <v>ТЕКУЩИЙ РЕМОНТ И ТЕХНИЧЕСКОЕ ОБСЛУЖИВАНИЕ КОМПЬЮТЕРНОГО ОБОРУДОВАНИЯ, СЕТЕВОГО КОММУТАТОРА</v>
      </c>
      <c r="D146" s="28" t="str">
        <f aca="false">Source!H37</f>
        <v>шт.</v>
      </c>
      <c r="E146" s="2" t="n">
        <f aca="false">Source!I37</f>
        <v>1</v>
      </c>
      <c r="F146" s="29"/>
      <c r="G146" s="30"/>
      <c r="H146" s="2"/>
      <c r="I146" s="2"/>
      <c r="J146" s="31"/>
      <c r="K146" s="31"/>
      <c r="Q146" s="0" t="n">
        <f aca="false">ROUND((Source!BZ37/100)*ROUND((Source!AF37*Source!AV37)*Source!I37,2),2)</f>
        <v>293.94</v>
      </c>
      <c r="R146" s="0" t="n">
        <f aca="false">Source!X37</f>
        <v>293.94</v>
      </c>
      <c r="S146" s="0" t="n">
        <f aca="false">ROUND((Source!CA37/100)*ROUND((Source!AF37*Source!AV37)*Source!I37,2),2)</f>
        <v>172.75</v>
      </c>
      <c r="T146" s="0" t="n">
        <f aca="false">Source!Y37</f>
        <v>172.75</v>
      </c>
      <c r="U146" s="0" t="n">
        <f aca="false">ROUND((175/100)*ROUND((Source!AE37*Source!AV37)*Source!I37,2),2)</f>
        <v>0</v>
      </c>
      <c r="V146" s="0" t="n">
        <f aca="false">ROUND((175/100)*ROUND(Source!CS37*Source!I37,2),2)</f>
        <v>0</v>
      </c>
    </row>
    <row r="147" customFormat="false" ht="14.25" hidden="false" customHeight="false" outlineLevel="0" collapsed="false">
      <c r="A147" s="26"/>
      <c r="B147" s="27"/>
      <c r="C147" s="27" t="s">
        <v>26</v>
      </c>
      <c r="D147" s="28"/>
      <c r="E147" s="2"/>
      <c r="F147" s="29" t="n">
        <f aca="false">Source!AO37</f>
        <v>257.84</v>
      </c>
      <c r="G147" s="30" t="n">
        <f aca="false">Source!DG37</f>
        <v>0</v>
      </c>
      <c r="H147" s="2" t="n">
        <f aca="false">Source!AV37</f>
        <v>1</v>
      </c>
      <c r="I147" s="2" t="n">
        <f aca="false">IF(Source!BA37&lt;&gt;0,Source!BA37,1)</f>
        <v>1</v>
      </c>
      <c r="J147" s="31" t="n">
        <f aca="false">Source!S37</f>
        <v>257.84</v>
      </c>
      <c r="K147" s="31"/>
    </row>
    <row r="148" customFormat="false" ht="14.25" hidden="false" customHeight="false" outlineLevel="0" collapsed="false">
      <c r="A148" s="26"/>
      <c r="B148" s="27"/>
      <c r="C148" s="27" t="s">
        <v>27</v>
      </c>
      <c r="D148" s="28"/>
      <c r="E148" s="2"/>
      <c r="F148" s="29" t="n">
        <f aca="false">Source!AM37</f>
        <v>0</v>
      </c>
      <c r="G148" s="30" t="n">
        <f aca="false">Source!DE37</f>
        <v>0</v>
      </c>
      <c r="H148" s="2" t="n">
        <f aca="false">Source!AV37</f>
        <v>1</v>
      </c>
      <c r="I148" s="2" t="n">
        <f aca="false">IF(Source!BB37&lt;&gt;0,Source!BB37,1)</f>
        <v>1</v>
      </c>
      <c r="J148" s="31" t="n">
        <f aca="false">Source!Q37</f>
        <v>0</v>
      </c>
      <c r="K148" s="31"/>
    </row>
    <row r="149" customFormat="false" ht="14.25" hidden="false" customHeight="false" outlineLevel="0" collapsed="false">
      <c r="A149" s="26"/>
      <c r="B149" s="27"/>
      <c r="C149" s="27" t="s">
        <v>28</v>
      </c>
      <c r="D149" s="28"/>
      <c r="E149" s="2"/>
      <c r="F149" s="29" t="n">
        <f aca="false">Source!AN37</f>
        <v>0</v>
      </c>
      <c r="G149" s="30" t="n">
        <f aca="false">Source!DF37</f>
        <v>0</v>
      </c>
      <c r="H149" s="2" t="n">
        <f aca="false">Source!AV37</f>
        <v>1</v>
      </c>
      <c r="I149" s="2" t="n">
        <f aca="false">IF(Source!BS37&lt;&gt;0,Source!BS37,1)</f>
        <v>1</v>
      </c>
      <c r="J149" s="32" t="n">
        <f aca="false">Source!R37</f>
        <v>0</v>
      </c>
      <c r="K149" s="31"/>
    </row>
    <row r="150" customFormat="false" ht="14.25" hidden="false" customHeight="false" outlineLevel="0" collapsed="false">
      <c r="A150" s="26"/>
      <c r="B150" s="27"/>
      <c r="C150" s="27" t="s">
        <v>29</v>
      </c>
      <c r="D150" s="28"/>
      <c r="E150" s="2"/>
      <c r="F150" s="29" t="n">
        <f aca="false">Source!AL37</f>
        <v>2.81</v>
      </c>
      <c r="G150" s="30" t="n">
        <f aca="false">Source!DD37</f>
        <v>0</v>
      </c>
      <c r="H150" s="2" t="n">
        <f aca="false">Source!AW37</f>
        <v>1</v>
      </c>
      <c r="I150" s="2" t="n">
        <f aca="false">IF(Source!BC37&lt;&gt;0,Source!BC37,1)</f>
        <v>1</v>
      </c>
      <c r="J150" s="31" t="n">
        <f aca="false">Source!P37</f>
        <v>2.81</v>
      </c>
      <c r="K150" s="31"/>
    </row>
    <row r="151" customFormat="false" ht="14.25" hidden="false" customHeight="false" outlineLevel="0" collapsed="false">
      <c r="A151" s="26"/>
      <c r="B151" s="27"/>
      <c r="C151" s="27" t="s">
        <v>30</v>
      </c>
      <c r="D151" s="28" t="s">
        <v>31</v>
      </c>
      <c r="E151" s="2" t="n">
        <f aca="false">Source!AT37</f>
        <v>114</v>
      </c>
      <c r="F151" s="29"/>
      <c r="G151" s="30"/>
      <c r="H151" s="2"/>
      <c r="I151" s="2"/>
      <c r="J151" s="31" t="n">
        <f aca="false">SUM(R146:R150)</f>
        <v>293.94</v>
      </c>
      <c r="K151" s="31"/>
    </row>
    <row r="152" customFormat="false" ht="14.25" hidden="false" customHeight="false" outlineLevel="0" collapsed="false">
      <c r="A152" s="26"/>
      <c r="B152" s="27"/>
      <c r="C152" s="27" t="s">
        <v>32</v>
      </c>
      <c r="D152" s="28" t="s">
        <v>31</v>
      </c>
      <c r="E152" s="2" t="n">
        <f aca="false">Source!AU37</f>
        <v>67</v>
      </c>
      <c r="F152" s="29"/>
      <c r="G152" s="30"/>
      <c r="H152" s="2"/>
      <c r="I152" s="2"/>
      <c r="J152" s="31" t="n">
        <f aca="false">SUM(T146:T151)</f>
        <v>172.75</v>
      </c>
      <c r="K152" s="31"/>
    </row>
    <row r="153" customFormat="false" ht="14.25" hidden="false" customHeight="false" outlineLevel="0" collapsed="false">
      <c r="A153" s="26"/>
      <c r="B153" s="27"/>
      <c r="C153" s="27" t="s">
        <v>33</v>
      </c>
      <c r="D153" s="28" t="s">
        <v>31</v>
      </c>
      <c r="E153" s="2" t="n">
        <f aca="false">175</f>
        <v>175</v>
      </c>
      <c r="F153" s="29"/>
      <c r="G153" s="30"/>
      <c r="H153" s="2"/>
      <c r="I153" s="2"/>
      <c r="J153" s="31" t="n">
        <f aca="false">SUM(V146:V152)</f>
        <v>0</v>
      </c>
      <c r="K153" s="31"/>
    </row>
    <row r="154" customFormat="false" ht="14.25" hidden="false" customHeight="false" outlineLevel="0" collapsed="false">
      <c r="A154" s="26"/>
      <c r="B154" s="27"/>
      <c r="C154" s="27" t="s">
        <v>34</v>
      </c>
      <c r="D154" s="28" t="s">
        <v>35</v>
      </c>
      <c r="E154" s="2" t="n">
        <f aca="false">Source!AQ37</f>
        <v>15.23</v>
      </c>
      <c r="F154" s="29"/>
      <c r="G154" s="30" t="n">
        <f aca="false">Source!DI37</f>
        <v>0</v>
      </c>
      <c r="H154" s="2" t="n">
        <f aca="false">Source!AV37</f>
        <v>1</v>
      </c>
      <c r="I154" s="2"/>
      <c r="J154" s="31"/>
      <c r="K154" s="31" t="n">
        <f aca="false">Source!U37</f>
        <v>15.23</v>
      </c>
    </row>
    <row r="155" customFormat="false" ht="1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4" t="n">
        <f aca="false">J147+J148+J150+J151+J152+J153</f>
        <v>727.34</v>
      </c>
      <c r="J155" s="34"/>
      <c r="K155" s="34" t="n">
        <f aca="false">IF(Source!I37&lt;&gt;0,ROUND(I155/Source!I37,2),0)</f>
        <v>727.34</v>
      </c>
      <c r="P155" s="35" t="n">
        <f aca="false">I155</f>
        <v>727.34</v>
      </c>
    </row>
    <row r="156" customFormat="false" ht="42.75" hidden="false" customHeight="false" outlineLevel="0" collapsed="false">
      <c r="A156" s="26" t="str">
        <f aca="false">Source!E38</f>
        <v>13</v>
      </c>
      <c r="B156" s="27" t="str">
        <f aca="false">Source!F38</f>
        <v>14.11-83-3</v>
      </c>
      <c r="C156" s="27" t="str">
        <f aca="false">Source!G38</f>
        <v>ТЕХНИЧЕСКОЕ ОБСЛУЖИВАНИЕ РАСХОДОМЕРА ЭЛЕКТРОМАГНИТНОГО</v>
      </c>
      <c r="D156" s="28" t="str">
        <f aca="false">Source!H38</f>
        <v>шт.</v>
      </c>
      <c r="E156" s="2" t="n">
        <f aca="false">Source!I38</f>
        <v>1</v>
      </c>
      <c r="F156" s="29"/>
      <c r="G156" s="30"/>
      <c r="H156" s="2"/>
      <c r="I156" s="2"/>
      <c r="J156" s="31"/>
      <c r="K156" s="31"/>
      <c r="Q156" s="0" t="n">
        <f aca="false">ROUND((Source!BZ38/100)*ROUND((Source!AF38*Source!AV38)*Source!I38,2),2)</f>
        <v>34.74</v>
      </c>
      <c r="R156" s="0" t="n">
        <f aca="false">Source!X38</f>
        <v>34.74</v>
      </c>
      <c r="S156" s="0" t="n">
        <f aca="false">ROUND((Source!CA38/100)*ROUND((Source!AF38*Source!AV38)*Source!I38,2),2)</f>
        <v>20.41</v>
      </c>
      <c r="T156" s="0" t="n">
        <f aca="false">Source!Y38</f>
        <v>20.41</v>
      </c>
      <c r="U156" s="0" t="n">
        <f aca="false">ROUND((175/100)*ROUND((Source!AE38*Source!AV38)*Source!I38,2),2)</f>
        <v>0</v>
      </c>
      <c r="V156" s="0" t="n">
        <f aca="false">ROUND((175/100)*ROUND(Source!CS38*Source!I38,2),2)</f>
        <v>0</v>
      </c>
    </row>
    <row r="157" customFormat="false" ht="14.25" hidden="false" customHeight="false" outlineLevel="0" collapsed="false">
      <c r="A157" s="26"/>
      <c r="B157" s="27"/>
      <c r="C157" s="27" t="s">
        <v>26</v>
      </c>
      <c r="D157" s="28"/>
      <c r="E157" s="2"/>
      <c r="F157" s="29" t="n">
        <f aca="false">Source!AO38</f>
        <v>30.47</v>
      </c>
      <c r="G157" s="30" t="n">
        <f aca="false">Source!DG38</f>
        <v>0</v>
      </c>
      <c r="H157" s="2" t="n">
        <f aca="false">Source!AV38</f>
        <v>1</v>
      </c>
      <c r="I157" s="2" t="n">
        <f aca="false">IF(Source!BA38&lt;&gt;0,Source!BA38,1)</f>
        <v>1</v>
      </c>
      <c r="J157" s="31" t="n">
        <f aca="false">Source!S38</f>
        <v>30.47</v>
      </c>
      <c r="K157" s="31"/>
    </row>
    <row r="158" customFormat="false" ht="14.25" hidden="false" customHeight="false" outlineLevel="0" collapsed="false">
      <c r="A158" s="26"/>
      <c r="B158" s="27"/>
      <c r="C158" s="27" t="s">
        <v>27</v>
      </c>
      <c r="D158" s="28"/>
      <c r="E158" s="2"/>
      <c r="F158" s="29" t="n">
        <f aca="false">Source!AM38</f>
        <v>0</v>
      </c>
      <c r="G158" s="30" t="n">
        <f aca="false">Source!DE38</f>
        <v>0</v>
      </c>
      <c r="H158" s="2" t="n">
        <f aca="false">Source!AV38</f>
        <v>1</v>
      </c>
      <c r="I158" s="2" t="n">
        <f aca="false">IF(Source!BB38&lt;&gt;0,Source!BB38,1)</f>
        <v>1</v>
      </c>
      <c r="J158" s="31" t="n">
        <f aca="false">Source!Q38</f>
        <v>0</v>
      </c>
      <c r="K158" s="31"/>
    </row>
    <row r="159" customFormat="false" ht="14.25" hidden="false" customHeight="false" outlineLevel="0" collapsed="false">
      <c r="A159" s="26"/>
      <c r="B159" s="27"/>
      <c r="C159" s="27" t="s">
        <v>28</v>
      </c>
      <c r="D159" s="28"/>
      <c r="E159" s="2"/>
      <c r="F159" s="29" t="n">
        <f aca="false">Source!AN38</f>
        <v>0</v>
      </c>
      <c r="G159" s="30" t="n">
        <f aca="false">Source!DF38</f>
        <v>0</v>
      </c>
      <c r="H159" s="2" t="n">
        <f aca="false">Source!AV38</f>
        <v>1</v>
      </c>
      <c r="I159" s="2" t="n">
        <f aca="false">IF(Source!BS38&lt;&gt;0,Source!BS38,1)</f>
        <v>1</v>
      </c>
      <c r="J159" s="32" t="n">
        <f aca="false">Source!R38</f>
        <v>0</v>
      </c>
      <c r="K159" s="31"/>
    </row>
    <row r="160" customFormat="false" ht="14.25" hidden="false" customHeight="false" outlineLevel="0" collapsed="false">
      <c r="A160" s="26"/>
      <c r="B160" s="27"/>
      <c r="C160" s="27" t="s">
        <v>29</v>
      </c>
      <c r="D160" s="28"/>
      <c r="E160" s="2"/>
      <c r="F160" s="29" t="n">
        <f aca="false">Source!AL38</f>
        <v>0.9</v>
      </c>
      <c r="G160" s="30" t="n">
        <f aca="false">Source!DD38</f>
        <v>0</v>
      </c>
      <c r="H160" s="2" t="n">
        <f aca="false">Source!AW38</f>
        <v>1</v>
      </c>
      <c r="I160" s="2" t="n">
        <f aca="false">IF(Source!BC38&lt;&gt;0,Source!BC38,1)</f>
        <v>1</v>
      </c>
      <c r="J160" s="31" t="n">
        <f aca="false">Source!P38</f>
        <v>0.9</v>
      </c>
      <c r="K160" s="31"/>
    </row>
    <row r="161" customFormat="false" ht="14.25" hidden="false" customHeight="false" outlineLevel="0" collapsed="false">
      <c r="A161" s="26"/>
      <c r="B161" s="27"/>
      <c r="C161" s="27" t="s">
        <v>30</v>
      </c>
      <c r="D161" s="28" t="s">
        <v>31</v>
      </c>
      <c r="E161" s="2" t="n">
        <f aca="false">Source!AT38</f>
        <v>114</v>
      </c>
      <c r="F161" s="29"/>
      <c r="G161" s="30"/>
      <c r="H161" s="2"/>
      <c r="I161" s="2"/>
      <c r="J161" s="31" t="n">
        <f aca="false">SUM(R156:R160)</f>
        <v>34.74</v>
      </c>
      <c r="K161" s="31"/>
    </row>
    <row r="162" customFormat="false" ht="14.25" hidden="false" customHeight="false" outlineLevel="0" collapsed="false">
      <c r="A162" s="26"/>
      <c r="B162" s="27"/>
      <c r="C162" s="27" t="s">
        <v>32</v>
      </c>
      <c r="D162" s="28" t="s">
        <v>31</v>
      </c>
      <c r="E162" s="2" t="n">
        <f aca="false">Source!AU38</f>
        <v>67</v>
      </c>
      <c r="F162" s="29"/>
      <c r="G162" s="30"/>
      <c r="H162" s="2"/>
      <c r="I162" s="2"/>
      <c r="J162" s="31" t="n">
        <f aca="false">SUM(T156:T161)</f>
        <v>20.41</v>
      </c>
      <c r="K162" s="31"/>
    </row>
    <row r="163" customFormat="false" ht="14.25" hidden="false" customHeight="false" outlineLevel="0" collapsed="false">
      <c r="A163" s="26"/>
      <c r="B163" s="27"/>
      <c r="C163" s="27" t="s">
        <v>33</v>
      </c>
      <c r="D163" s="28" t="s">
        <v>31</v>
      </c>
      <c r="E163" s="2" t="n">
        <f aca="false">175</f>
        <v>175</v>
      </c>
      <c r="F163" s="29"/>
      <c r="G163" s="30"/>
      <c r="H163" s="2"/>
      <c r="I163" s="2"/>
      <c r="J163" s="31" t="n">
        <f aca="false">SUM(V156:V162)</f>
        <v>0</v>
      </c>
      <c r="K163" s="31"/>
    </row>
    <row r="164" customFormat="false" ht="14.25" hidden="false" customHeight="false" outlineLevel="0" collapsed="false">
      <c r="A164" s="26"/>
      <c r="B164" s="27"/>
      <c r="C164" s="27" t="s">
        <v>34</v>
      </c>
      <c r="D164" s="28" t="s">
        <v>35</v>
      </c>
      <c r="E164" s="2" t="n">
        <f aca="false">Source!AQ38</f>
        <v>1.8</v>
      </c>
      <c r="F164" s="29"/>
      <c r="G164" s="30" t="n">
        <f aca="false">Source!DI38</f>
        <v>0</v>
      </c>
      <c r="H164" s="2" t="n">
        <f aca="false">Source!AV38</f>
        <v>1</v>
      </c>
      <c r="I164" s="2"/>
      <c r="J164" s="31"/>
      <c r="K164" s="31" t="n">
        <f aca="false">Source!U38</f>
        <v>1.8</v>
      </c>
    </row>
    <row r="165" customFormat="false" ht="1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4" t="n">
        <f aca="false">J157+J158+J160+J161+J162+J163</f>
        <v>86.52</v>
      </c>
      <c r="J165" s="34"/>
      <c r="K165" s="34" t="n">
        <f aca="false">IF(Source!I38&lt;&gt;0,ROUND(I165/Source!I38,2),0)</f>
        <v>86.52</v>
      </c>
      <c r="P165" s="35" t="n">
        <f aca="false">I165</f>
        <v>86.52</v>
      </c>
    </row>
    <row r="166" customFormat="false" ht="28.5" hidden="false" customHeight="false" outlineLevel="0" collapsed="false">
      <c r="A166" s="26" t="str">
        <f aca="false">Source!E39</f>
        <v>14</v>
      </c>
      <c r="B166" s="27" t="str">
        <f aca="false">Source!F39</f>
        <v>14.11-85-3</v>
      </c>
      <c r="C166" s="27" t="str">
        <f aca="false">Source!G39</f>
        <v>ТЕКУЩИЙ РЕМОНТ МАГНИТНЫХ ПУСКАТЕЛЕЙ ДО 40 А</v>
      </c>
      <c r="D166" s="28" t="str">
        <f aca="false">Source!H39</f>
        <v>шт.</v>
      </c>
      <c r="E166" s="2" t="n">
        <f aca="false">Source!I39</f>
        <v>1</v>
      </c>
      <c r="F166" s="29"/>
      <c r="G166" s="30"/>
      <c r="H166" s="2"/>
      <c r="I166" s="2"/>
      <c r="J166" s="31"/>
      <c r="K166" s="31"/>
      <c r="Q166" s="0" t="n">
        <f aca="false">ROUND((Source!BZ39/100)*ROUND((Source!AF39*Source!AV39)*Source!I39,2),2)</f>
        <v>30.96</v>
      </c>
      <c r="R166" s="0" t="n">
        <f aca="false">Source!X39</f>
        <v>30.96</v>
      </c>
      <c r="S166" s="0" t="n">
        <f aca="false">ROUND((Source!CA39/100)*ROUND((Source!AF39*Source!AV39)*Source!I39,2),2)</f>
        <v>18.2</v>
      </c>
      <c r="T166" s="0" t="n">
        <f aca="false">Source!Y39</f>
        <v>18.2</v>
      </c>
      <c r="U166" s="0" t="n">
        <f aca="false">ROUND((175/100)*ROUND((Source!AE39*Source!AV39)*Source!I39,2),2)</f>
        <v>0</v>
      </c>
      <c r="V166" s="0" t="n">
        <f aca="false">ROUND((175/100)*ROUND(Source!CS39*Source!I39,2),2)</f>
        <v>0</v>
      </c>
    </row>
    <row r="167" customFormat="false" ht="14.25" hidden="false" customHeight="false" outlineLevel="0" collapsed="false">
      <c r="A167" s="26"/>
      <c r="B167" s="27"/>
      <c r="C167" s="27" t="s">
        <v>26</v>
      </c>
      <c r="D167" s="28"/>
      <c r="E167" s="2"/>
      <c r="F167" s="29" t="n">
        <f aca="false">Source!AO39</f>
        <v>27.16</v>
      </c>
      <c r="G167" s="30" t="n">
        <f aca="false">Source!DG39</f>
        <v>0</v>
      </c>
      <c r="H167" s="2" t="n">
        <f aca="false">Source!AV39</f>
        <v>1</v>
      </c>
      <c r="I167" s="2" t="n">
        <f aca="false">IF(Source!BA39&lt;&gt;0,Source!BA39,1)</f>
        <v>1</v>
      </c>
      <c r="J167" s="31" t="n">
        <f aca="false">Source!S39</f>
        <v>27.16</v>
      </c>
      <c r="K167" s="31"/>
    </row>
    <row r="168" customFormat="false" ht="14.25" hidden="false" customHeight="false" outlineLevel="0" collapsed="false">
      <c r="A168" s="26"/>
      <c r="B168" s="27"/>
      <c r="C168" s="27" t="s">
        <v>27</v>
      </c>
      <c r="D168" s="28"/>
      <c r="E168" s="2"/>
      <c r="F168" s="29" t="n">
        <f aca="false">Source!AM39</f>
        <v>0</v>
      </c>
      <c r="G168" s="30" t="n">
        <f aca="false">Source!DE39</f>
        <v>0</v>
      </c>
      <c r="H168" s="2" t="n">
        <f aca="false">Source!AV39</f>
        <v>1</v>
      </c>
      <c r="I168" s="2" t="n">
        <f aca="false">IF(Source!BB39&lt;&gt;0,Source!BB39,1)</f>
        <v>1</v>
      </c>
      <c r="J168" s="31" t="n">
        <f aca="false">Source!Q39</f>
        <v>0</v>
      </c>
      <c r="K168" s="31"/>
    </row>
    <row r="169" customFormat="false" ht="14.25" hidden="false" customHeight="false" outlineLevel="0" collapsed="false">
      <c r="A169" s="26"/>
      <c r="B169" s="27"/>
      <c r="C169" s="27" t="s">
        <v>28</v>
      </c>
      <c r="D169" s="28"/>
      <c r="E169" s="2"/>
      <c r="F169" s="29" t="n">
        <f aca="false">Source!AN39</f>
        <v>0</v>
      </c>
      <c r="G169" s="30" t="n">
        <f aca="false">Source!DF39</f>
        <v>0</v>
      </c>
      <c r="H169" s="2" t="n">
        <f aca="false">Source!AV39</f>
        <v>1</v>
      </c>
      <c r="I169" s="2" t="n">
        <f aca="false">IF(Source!BS39&lt;&gt;0,Source!BS39,1)</f>
        <v>1</v>
      </c>
      <c r="J169" s="32" t="n">
        <f aca="false">Source!R39</f>
        <v>0</v>
      </c>
      <c r="K169" s="31"/>
    </row>
    <row r="170" customFormat="false" ht="14.25" hidden="false" customHeight="false" outlineLevel="0" collapsed="false">
      <c r="A170" s="26"/>
      <c r="B170" s="27"/>
      <c r="C170" s="27" t="s">
        <v>29</v>
      </c>
      <c r="D170" s="28"/>
      <c r="E170" s="2"/>
      <c r="F170" s="29" t="n">
        <f aca="false">Source!AL39</f>
        <v>21.26</v>
      </c>
      <c r="G170" s="30" t="n">
        <f aca="false">Source!DD39</f>
        <v>0</v>
      </c>
      <c r="H170" s="2" t="n">
        <f aca="false">Source!AW39</f>
        <v>1</v>
      </c>
      <c r="I170" s="2" t="n">
        <f aca="false">IF(Source!BC39&lt;&gt;0,Source!BC39,1)</f>
        <v>1</v>
      </c>
      <c r="J170" s="31" t="n">
        <f aca="false">Source!P39</f>
        <v>21.26</v>
      </c>
      <c r="K170" s="31"/>
    </row>
    <row r="171" customFormat="false" ht="14.25" hidden="false" customHeight="false" outlineLevel="0" collapsed="false">
      <c r="A171" s="26"/>
      <c r="B171" s="27"/>
      <c r="C171" s="27" t="s">
        <v>30</v>
      </c>
      <c r="D171" s="28" t="s">
        <v>31</v>
      </c>
      <c r="E171" s="2" t="n">
        <f aca="false">Source!AT39</f>
        <v>114</v>
      </c>
      <c r="F171" s="29"/>
      <c r="G171" s="30"/>
      <c r="H171" s="2"/>
      <c r="I171" s="2"/>
      <c r="J171" s="31" t="n">
        <f aca="false">SUM(R166:R170)</f>
        <v>30.96</v>
      </c>
      <c r="K171" s="31"/>
    </row>
    <row r="172" customFormat="false" ht="14.25" hidden="false" customHeight="false" outlineLevel="0" collapsed="false">
      <c r="A172" s="26"/>
      <c r="B172" s="27"/>
      <c r="C172" s="27" t="s">
        <v>32</v>
      </c>
      <c r="D172" s="28" t="s">
        <v>31</v>
      </c>
      <c r="E172" s="2" t="n">
        <f aca="false">Source!AU39</f>
        <v>67</v>
      </c>
      <c r="F172" s="29"/>
      <c r="G172" s="30"/>
      <c r="H172" s="2"/>
      <c r="I172" s="2"/>
      <c r="J172" s="31" t="n">
        <f aca="false">SUM(T166:T171)</f>
        <v>18.2</v>
      </c>
      <c r="K172" s="31"/>
    </row>
    <row r="173" customFormat="false" ht="14.25" hidden="false" customHeight="false" outlineLevel="0" collapsed="false">
      <c r="A173" s="26"/>
      <c r="B173" s="27"/>
      <c r="C173" s="27" t="s">
        <v>33</v>
      </c>
      <c r="D173" s="28" t="s">
        <v>31</v>
      </c>
      <c r="E173" s="2" t="n">
        <f aca="false">175</f>
        <v>175</v>
      </c>
      <c r="F173" s="29"/>
      <c r="G173" s="30"/>
      <c r="H173" s="2"/>
      <c r="I173" s="2"/>
      <c r="J173" s="31" t="n">
        <f aca="false">SUM(V166:V172)</f>
        <v>0</v>
      </c>
      <c r="K173" s="31"/>
    </row>
    <row r="174" customFormat="false" ht="14.25" hidden="false" customHeight="false" outlineLevel="0" collapsed="false">
      <c r="A174" s="26"/>
      <c r="B174" s="27"/>
      <c r="C174" s="27" t="s">
        <v>34</v>
      </c>
      <c r="D174" s="28" t="s">
        <v>35</v>
      </c>
      <c r="E174" s="2" t="n">
        <f aca="false">Source!AQ39</f>
        <v>2</v>
      </c>
      <c r="F174" s="29"/>
      <c r="G174" s="30" t="n">
        <f aca="false">Source!DI39</f>
        <v>0</v>
      </c>
      <c r="H174" s="2" t="n">
        <f aca="false">Source!AV39</f>
        <v>1</v>
      </c>
      <c r="I174" s="2"/>
      <c r="J174" s="31"/>
      <c r="K174" s="31" t="n">
        <f aca="false">Source!U39</f>
        <v>2</v>
      </c>
    </row>
    <row r="175" customFormat="false" ht="1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4" t="n">
        <f aca="false">J167+J168+J170+J171+J172+J173</f>
        <v>97.58</v>
      </c>
      <c r="J175" s="34"/>
      <c r="K175" s="34" t="n">
        <f aca="false">IF(Source!I39&lt;&gt;0,ROUND(I175/Source!I39,2),0)</f>
        <v>97.58</v>
      </c>
      <c r="P175" s="35" t="n">
        <f aca="false">I175</f>
        <v>97.58</v>
      </c>
    </row>
    <row r="176" customFormat="false" ht="28.5" hidden="false" customHeight="false" outlineLevel="0" collapsed="false">
      <c r="A176" s="26" t="str">
        <f aca="false">Source!E40</f>
        <v>15</v>
      </c>
      <c r="B176" s="27" t="str">
        <f aca="false">Source!F40</f>
        <v>14.11-126-3</v>
      </c>
      <c r="C176" s="27" t="str">
        <f aca="false">Source!G40</f>
        <v>ТЕКУЩИЙ РЕМОНТ РАСХОДОМЕРА ЭЛЕКТРОМАГНИТНОГО</v>
      </c>
      <c r="D176" s="28" t="str">
        <f aca="false">Source!H40</f>
        <v>шт.</v>
      </c>
      <c r="E176" s="2" t="n">
        <f aca="false">Source!I40</f>
        <v>1</v>
      </c>
      <c r="F176" s="29"/>
      <c r="G176" s="30"/>
      <c r="H176" s="2"/>
      <c r="I176" s="2"/>
      <c r="J176" s="31"/>
      <c r="K176" s="31"/>
      <c r="Q176" s="0" t="n">
        <f aca="false">ROUND((Source!BZ40/100)*ROUND((Source!AF40*Source!AV40)*Source!I40,2),2)</f>
        <v>392.57</v>
      </c>
      <c r="R176" s="0" t="n">
        <f aca="false">Source!X40</f>
        <v>392.57</v>
      </c>
      <c r="S176" s="0" t="n">
        <f aca="false">ROUND((Source!CA40/100)*ROUND((Source!AF40*Source!AV40)*Source!I40,2),2)</f>
        <v>230.72</v>
      </c>
      <c r="T176" s="0" t="n">
        <f aca="false">Source!Y40</f>
        <v>230.72</v>
      </c>
      <c r="U176" s="0" t="n">
        <f aca="false">ROUND((175/100)*ROUND((Source!AE40*Source!AV40)*Source!I40,2),2)</f>
        <v>0</v>
      </c>
      <c r="V176" s="0" t="n">
        <f aca="false">ROUND((175/100)*ROUND(Source!CS40*Source!I40,2),2)</f>
        <v>0</v>
      </c>
    </row>
    <row r="177" customFormat="false" ht="14.25" hidden="false" customHeight="false" outlineLevel="0" collapsed="false">
      <c r="A177" s="26"/>
      <c r="B177" s="27"/>
      <c r="C177" s="27" t="s">
        <v>26</v>
      </c>
      <c r="D177" s="28"/>
      <c r="E177" s="2"/>
      <c r="F177" s="29" t="n">
        <f aca="false">Source!AO40</f>
        <v>344.36</v>
      </c>
      <c r="G177" s="30" t="n">
        <f aca="false">Source!DG40</f>
        <v>0</v>
      </c>
      <c r="H177" s="2" t="n">
        <f aca="false">Source!AV40</f>
        <v>1</v>
      </c>
      <c r="I177" s="2" t="n">
        <f aca="false">IF(Source!BA40&lt;&gt;0,Source!BA40,1)</f>
        <v>1</v>
      </c>
      <c r="J177" s="31" t="n">
        <f aca="false">Source!S40</f>
        <v>344.36</v>
      </c>
      <c r="K177" s="31"/>
    </row>
    <row r="178" customFormat="false" ht="14.25" hidden="false" customHeight="false" outlineLevel="0" collapsed="false">
      <c r="A178" s="26"/>
      <c r="B178" s="27"/>
      <c r="C178" s="27" t="s">
        <v>27</v>
      </c>
      <c r="D178" s="28"/>
      <c r="E178" s="2"/>
      <c r="F178" s="29" t="n">
        <f aca="false">Source!AM40</f>
        <v>0</v>
      </c>
      <c r="G178" s="30" t="n">
        <f aca="false">Source!DE40</f>
        <v>0</v>
      </c>
      <c r="H178" s="2" t="n">
        <f aca="false">Source!AV40</f>
        <v>1</v>
      </c>
      <c r="I178" s="2" t="n">
        <f aca="false">IF(Source!BB40&lt;&gt;0,Source!BB40,1)</f>
        <v>1</v>
      </c>
      <c r="J178" s="31" t="n">
        <f aca="false">Source!Q40</f>
        <v>0</v>
      </c>
      <c r="K178" s="31"/>
    </row>
    <row r="179" customFormat="false" ht="14.25" hidden="false" customHeight="false" outlineLevel="0" collapsed="false">
      <c r="A179" s="26"/>
      <c r="B179" s="27"/>
      <c r="C179" s="27" t="s">
        <v>28</v>
      </c>
      <c r="D179" s="28"/>
      <c r="E179" s="2"/>
      <c r="F179" s="29" t="n">
        <f aca="false">Source!AN40</f>
        <v>0</v>
      </c>
      <c r="G179" s="30" t="n">
        <f aca="false">Source!DF40</f>
        <v>0</v>
      </c>
      <c r="H179" s="2" t="n">
        <f aca="false">Source!AV40</f>
        <v>1</v>
      </c>
      <c r="I179" s="2" t="n">
        <f aca="false">IF(Source!BS40&lt;&gt;0,Source!BS40,1)</f>
        <v>1</v>
      </c>
      <c r="J179" s="32" t="n">
        <f aca="false">Source!R40</f>
        <v>0</v>
      </c>
      <c r="K179" s="31"/>
    </row>
    <row r="180" customFormat="false" ht="14.25" hidden="false" customHeight="false" outlineLevel="0" collapsed="false">
      <c r="A180" s="26"/>
      <c r="B180" s="27"/>
      <c r="C180" s="27" t="s">
        <v>29</v>
      </c>
      <c r="D180" s="28"/>
      <c r="E180" s="2"/>
      <c r="F180" s="29" t="n">
        <f aca="false">Source!AL40</f>
        <v>0.9</v>
      </c>
      <c r="G180" s="30" t="n">
        <f aca="false">Source!DD40</f>
        <v>0</v>
      </c>
      <c r="H180" s="2" t="n">
        <f aca="false">Source!AW40</f>
        <v>1</v>
      </c>
      <c r="I180" s="2" t="n">
        <f aca="false">IF(Source!BC40&lt;&gt;0,Source!BC40,1)</f>
        <v>1</v>
      </c>
      <c r="J180" s="31" t="n">
        <f aca="false">Source!P40</f>
        <v>0.9</v>
      </c>
      <c r="K180" s="31"/>
    </row>
    <row r="181" customFormat="false" ht="14.25" hidden="false" customHeight="false" outlineLevel="0" collapsed="false">
      <c r="A181" s="26"/>
      <c r="B181" s="27"/>
      <c r="C181" s="27" t="s">
        <v>30</v>
      </c>
      <c r="D181" s="28" t="s">
        <v>31</v>
      </c>
      <c r="E181" s="2" t="n">
        <f aca="false">Source!AT40</f>
        <v>114</v>
      </c>
      <c r="F181" s="29"/>
      <c r="G181" s="30"/>
      <c r="H181" s="2"/>
      <c r="I181" s="2"/>
      <c r="J181" s="31" t="n">
        <f aca="false">SUM(R176:R180)</f>
        <v>392.57</v>
      </c>
      <c r="K181" s="31"/>
    </row>
    <row r="182" customFormat="false" ht="14.25" hidden="false" customHeight="false" outlineLevel="0" collapsed="false">
      <c r="A182" s="26"/>
      <c r="B182" s="27"/>
      <c r="C182" s="27" t="s">
        <v>32</v>
      </c>
      <c r="D182" s="28" t="s">
        <v>31</v>
      </c>
      <c r="E182" s="2" t="n">
        <f aca="false">Source!AU40</f>
        <v>67</v>
      </c>
      <c r="F182" s="29"/>
      <c r="G182" s="30"/>
      <c r="H182" s="2"/>
      <c r="I182" s="2"/>
      <c r="J182" s="31" t="n">
        <f aca="false">SUM(T176:T181)</f>
        <v>230.72</v>
      </c>
      <c r="K182" s="31"/>
    </row>
    <row r="183" customFormat="false" ht="14.25" hidden="false" customHeight="false" outlineLevel="0" collapsed="false">
      <c r="A183" s="26"/>
      <c r="B183" s="27"/>
      <c r="C183" s="27" t="s">
        <v>33</v>
      </c>
      <c r="D183" s="28" t="s">
        <v>31</v>
      </c>
      <c r="E183" s="2" t="n">
        <f aca="false">175</f>
        <v>175</v>
      </c>
      <c r="F183" s="29"/>
      <c r="G183" s="30"/>
      <c r="H183" s="2"/>
      <c r="I183" s="2"/>
      <c r="J183" s="31" t="n">
        <f aca="false">SUM(V176:V182)</f>
        <v>0</v>
      </c>
      <c r="K183" s="31"/>
    </row>
    <row r="184" customFormat="false" ht="14.25" hidden="false" customHeight="false" outlineLevel="0" collapsed="false">
      <c r="A184" s="26"/>
      <c r="B184" s="27"/>
      <c r="C184" s="27" t="s">
        <v>34</v>
      </c>
      <c r="D184" s="28" t="s">
        <v>35</v>
      </c>
      <c r="E184" s="2" t="n">
        <f aca="false">Source!AQ40</f>
        <v>20.34</v>
      </c>
      <c r="F184" s="29"/>
      <c r="G184" s="30" t="n">
        <f aca="false">Source!DI40</f>
        <v>0</v>
      </c>
      <c r="H184" s="2" t="n">
        <f aca="false">Source!AV40</f>
        <v>1</v>
      </c>
      <c r="I184" s="2"/>
      <c r="J184" s="31"/>
      <c r="K184" s="31" t="n">
        <f aca="false">Source!U40</f>
        <v>20.34</v>
      </c>
    </row>
    <row r="185" customFormat="false" ht="1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4" t="n">
        <f aca="false">J177+J178+J180+J181+J182+J183</f>
        <v>968.55</v>
      </c>
      <c r="J185" s="34"/>
      <c r="K185" s="34" t="n">
        <f aca="false">IF(Source!I40&lt;&gt;0,ROUND(I185/Source!I40,2),0)</f>
        <v>968.55</v>
      </c>
      <c r="P185" s="35" t="n">
        <f aca="false">I185</f>
        <v>968.55</v>
      </c>
    </row>
    <row r="186" customFormat="false" ht="42.75" hidden="false" customHeight="false" outlineLevel="0" collapsed="false">
      <c r="A186" s="26" t="str">
        <f aca="false">Source!E41</f>
        <v>16</v>
      </c>
      <c r="B186" s="27" t="str">
        <f aca="false">Source!F41</f>
        <v>14.11-200-1</v>
      </c>
      <c r="C186" s="27" t="str">
        <f aca="false">Source!G41</f>
        <v>ТЕХНИЧЕСКОЕ ОБСЛУЖИВАНИЕ КОНТРОЛЛЕРОВ ЛОГИЧЕСКИХ ОПЕРАЦИЙ</v>
      </c>
      <c r="D186" s="28" t="str">
        <f aca="false">Source!H41</f>
        <v>шт.</v>
      </c>
      <c r="E186" s="2" t="n">
        <f aca="false">Source!I41</f>
        <v>1</v>
      </c>
      <c r="F186" s="29"/>
      <c r="G186" s="30"/>
      <c r="H186" s="2"/>
      <c r="I186" s="2"/>
      <c r="J186" s="31"/>
      <c r="K186" s="31"/>
      <c r="Q186" s="0" t="n">
        <f aca="false">ROUND((Source!BZ41/100)*ROUND((Source!AF41*Source!AV41)*Source!I41,2),2)</f>
        <v>40.57</v>
      </c>
      <c r="R186" s="0" t="n">
        <f aca="false">Source!X41</f>
        <v>40.57</v>
      </c>
      <c r="S186" s="0" t="n">
        <f aca="false">ROUND((Source!CA41/100)*ROUND((Source!AF41*Source!AV41)*Source!I41,2),2)</f>
        <v>37.86</v>
      </c>
      <c r="T186" s="0" t="n">
        <f aca="false">Source!Y41</f>
        <v>37.86</v>
      </c>
      <c r="U186" s="0" t="n">
        <f aca="false">ROUND((175/100)*ROUND((Source!AE41*Source!AV41)*Source!I41,2),2)</f>
        <v>0</v>
      </c>
      <c r="V186" s="0" t="n">
        <f aca="false">ROUND((175/100)*ROUND(Source!CS41*Source!I41,2),2)</f>
        <v>0</v>
      </c>
    </row>
    <row r="187" customFormat="false" ht="14.25" hidden="false" customHeight="false" outlineLevel="0" collapsed="false">
      <c r="A187" s="26"/>
      <c r="B187" s="27"/>
      <c r="C187" s="27" t="s">
        <v>26</v>
      </c>
      <c r="D187" s="28"/>
      <c r="E187" s="2"/>
      <c r="F187" s="29" t="n">
        <f aca="false">Source!AO41</f>
        <v>54.09</v>
      </c>
      <c r="G187" s="30" t="n">
        <f aca="false">Source!DG41</f>
        <v>0</v>
      </c>
      <c r="H187" s="2" t="n">
        <f aca="false">Source!AV41</f>
        <v>1</v>
      </c>
      <c r="I187" s="2" t="n">
        <f aca="false">IF(Source!BA41&lt;&gt;0,Source!BA41,1)</f>
        <v>1</v>
      </c>
      <c r="J187" s="31" t="n">
        <f aca="false">Source!S41</f>
        <v>54.09</v>
      </c>
      <c r="K187" s="31"/>
    </row>
    <row r="188" customFormat="false" ht="14.25" hidden="false" customHeight="false" outlineLevel="0" collapsed="false">
      <c r="A188" s="26"/>
      <c r="B188" s="27"/>
      <c r="C188" s="27" t="s">
        <v>27</v>
      </c>
      <c r="D188" s="28"/>
      <c r="E188" s="2"/>
      <c r="F188" s="29" t="n">
        <f aca="false">Source!AM41</f>
        <v>0</v>
      </c>
      <c r="G188" s="30" t="n">
        <f aca="false">Source!DE41</f>
        <v>0</v>
      </c>
      <c r="H188" s="2" t="n">
        <f aca="false">Source!AV41</f>
        <v>1</v>
      </c>
      <c r="I188" s="2" t="n">
        <f aca="false">IF(Source!BB41&lt;&gt;0,Source!BB41,1)</f>
        <v>1</v>
      </c>
      <c r="J188" s="31" t="n">
        <f aca="false">Source!Q41</f>
        <v>0</v>
      </c>
      <c r="K188" s="31"/>
    </row>
    <row r="189" customFormat="false" ht="14.25" hidden="false" customHeight="false" outlineLevel="0" collapsed="false">
      <c r="A189" s="26"/>
      <c r="B189" s="27"/>
      <c r="C189" s="27" t="s">
        <v>28</v>
      </c>
      <c r="D189" s="28"/>
      <c r="E189" s="2"/>
      <c r="F189" s="29" t="n">
        <f aca="false">Source!AN41</f>
        <v>0</v>
      </c>
      <c r="G189" s="30" t="n">
        <f aca="false">Source!DF41</f>
        <v>0</v>
      </c>
      <c r="H189" s="2" t="n">
        <f aca="false">Source!AV41</f>
        <v>1</v>
      </c>
      <c r="I189" s="2" t="n">
        <f aca="false">IF(Source!BS41&lt;&gt;0,Source!BS41,1)</f>
        <v>1</v>
      </c>
      <c r="J189" s="32" t="n">
        <f aca="false">Source!R41</f>
        <v>0</v>
      </c>
      <c r="K189" s="31"/>
    </row>
    <row r="190" customFormat="false" ht="14.25" hidden="false" customHeight="false" outlineLevel="0" collapsed="false">
      <c r="A190" s="26"/>
      <c r="B190" s="27"/>
      <c r="C190" s="27" t="s">
        <v>29</v>
      </c>
      <c r="D190" s="28"/>
      <c r="E190" s="2"/>
      <c r="F190" s="29" t="n">
        <f aca="false">Source!AL41</f>
        <v>0.17</v>
      </c>
      <c r="G190" s="30" t="n">
        <f aca="false">Source!DD41</f>
        <v>0</v>
      </c>
      <c r="H190" s="2" t="n">
        <f aca="false">Source!AW41</f>
        <v>1</v>
      </c>
      <c r="I190" s="2" t="n">
        <f aca="false">IF(Source!BC41&lt;&gt;0,Source!BC41,1)</f>
        <v>1</v>
      </c>
      <c r="J190" s="31" t="n">
        <f aca="false">Source!P41</f>
        <v>0.17</v>
      </c>
      <c r="K190" s="31"/>
    </row>
    <row r="191" customFormat="false" ht="14.25" hidden="false" customHeight="false" outlineLevel="0" collapsed="false">
      <c r="A191" s="26"/>
      <c r="B191" s="27"/>
      <c r="C191" s="27" t="s">
        <v>30</v>
      </c>
      <c r="D191" s="28" t="s">
        <v>31</v>
      </c>
      <c r="E191" s="2" t="n">
        <f aca="false">Source!AT41</f>
        <v>75</v>
      </c>
      <c r="F191" s="29"/>
      <c r="G191" s="30"/>
      <c r="H191" s="2"/>
      <c r="I191" s="2"/>
      <c r="J191" s="31" t="n">
        <f aca="false">SUM(R186:R190)</f>
        <v>40.57</v>
      </c>
      <c r="K191" s="31"/>
    </row>
    <row r="192" customFormat="false" ht="14.25" hidden="false" customHeight="false" outlineLevel="0" collapsed="false">
      <c r="A192" s="26"/>
      <c r="B192" s="27"/>
      <c r="C192" s="27" t="s">
        <v>32</v>
      </c>
      <c r="D192" s="28" t="s">
        <v>31</v>
      </c>
      <c r="E192" s="2" t="n">
        <f aca="false">Source!AU41</f>
        <v>70</v>
      </c>
      <c r="F192" s="29"/>
      <c r="G192" s="30"/>
      <c r="H192" s="2"/>
      <c r="I192" s="2"/>
      <c r="J192" s="31" t="n">
        <f aca="false">SUM(T186:T191)</f>
        <v>37.86</v>
      </c>
      <c r="K192" s="31"/>
    </row>
    <row r="193" customFormat="false" ht="14.25" hidden="false" customHeight="false" outlineLevel="0" collapsed="false">
      <c r="A193" s="26"/>
      <c r="B193" s="27"/>
      <c r="C193" s="27" t="s">
        <v>33</v>
      </c>
      <c r="D193" s="28" t="s">
        <v>31</v>
      </c>
      <c r="E193" s="2" t="n">
        <f aca="false">175</f>
        <v>175</v>
      </c>
      <c r="F193" s="29"/>
      <c r="G193" s="30"/>
      <c r="H193" s="2"/>
      <c r="I193" s="2"/>
      <c r="J193" s="31" t="n">
        <f aca="false">SUM(V186:V192)</f>
        <v>0</v>
      </c>
      <c r="K193" s="31"/>
    </row>
    <row r="194" customFormat="false" ht="14.25" hidden="false" customHeight="false" outlineLevel="0" collapsed="false">
      <c r="A194" s="26"/>
      <c r="B194" s="27"/>
      <c r="C194" s="27" t="s">
        <v>34</v>
      </c>
      <c r="D194" s="28" t="s">
        <v>35</v>
      </c>
      <c r="E194" s="2" t="n">
        <f aca="false">Source!AQ41</f>
        <v>3.72</v>
      </c>
      <c r="F194" s="29"/>
      <c r="G194" s="30" t="n">
        <f aca="false">Source!DI41</f>
        <v>0</v>
      </c>
      <c r="H194" s="2" t="n">
        <f aca="false">Source!AV41</f>
        <v>1</v>
      </c>
      <c r="I194" s="2"/>
      <c r="J194" s="31"/>
      <c r="K194" s="31" t="n">
        <f aca="false">Source!U41</f>
        <v>3.72</v>
      </c>
    </row>
    <row r="195" customFormat="false" ht="1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4" t="n">
        <f aca="false">J187+J188+J190+J191+J192+J193</f>
        <v>132.69</v>
      </c>
      <c r="J195" s="34"/>
      <c r="K195" s="34" t="n">
        <f aca="false">IF(Source!I41&lt;&gt;0,ROUND(I195/Source!I41,2),0)</f>
        <v>132.69</v>
      </c>
      <c r="P195" s="35" t="n">
        <f aca="false">I195</f>
        <v>132.69</v>
      </c>
    </row>
    <row r="196" customFormat="false" ht="28.5" hidden="false" customHeight="false" outlineLevel="0" collapsed="false">
      <c r="A196" s="26" t="str">
        <f aca="false">Source!E42</f>
        <v>17</v>
      </c>
      <c r="B196" s="27" t="str">
        <f aca="false">Source!F42</f>
        <v>14.11-204-1</v>
      </c>
      <c r="C196" s="27" t="str">
        <f aca="false">Source!G42</f>
        <v>ТЕКУЩИЙ РЕМОНТ КОНТРОЛЛЕРОВ ЛОГИЧЕСКИХ ОПЕРАЦИЙ</v>
      </c>
      <c r="D196" s="28" t="str">
        <f aca="false">Source!H42</f>
        <v>шт.</v>
      </c>
      <c r="E196" s="2" t="n">
        <f aca="false">Source!I42</f>
        <v>1</v>
      </c>
      <c r="F196" s="29"/>
      <c r="G196" s="30"/>
      <c r="H196" s="2"/>
      <c r="I196" s="2"/>
      <c r="J196" s="31"/>
      <c r="K196" s="31"/>
      <c r="Q196" s="0" t="n">
        <f aca="false">ROUND((Source!BZ42/100)*ROUND((Source!AF42*Source!AV42)*Source!I42,2),2)</f>
        <v>143.01</v>
      </c>
      <c r="R196" s="0" t="n">
        <f aca="false">Source!X42</f>
        <v>143.01</v>
      </c>
      <c r="S196" s="0" t="n">
        <f aca="false">ROUND((Source!CA42/100)*ROUND((Source!AF42*Source!AV42)*Source!I42,2),2)</f>
        <v>84.05</v>
      </c>
      <c r="T196" s="0" t="n">
        <f aca="false">Source!Y42</f>
        <v>84.05</v>
      </c>
      <c r="U196" s="0" t="n">
        <f aca="false">ROUND((175/100)*ROUND((Source!AE42*Source!AV42)*Source!I42,2),2)</f>
        <v>0</v>
      </c>
      <c r="V196" s="0" t="n">
        <f aca="false">ROUND((175/100)*ROUND(Source!CS42*Source!I42,2),2)</f>
        <v>0</v>
      </c>
    </row>
    <row r="197" customFormat="false" ht="14.25" hidden="false" customHeight="false" outlineLevel="0" collapsed="false">
      <c r="A197" s="26"/>
      <c r="B197" s="27"/>
      <c r="C197" s="27" t="s">
        <v>26</v>
      </c>
      <c r="D197" s="28"/>
      <c r="E197" s="2"/>
      <c r="F197" s="29" t="n">
        <f aca="false">Source!AO42</f>
        <v>125.45</v>
      </c>
      <c r="G197" s="30" t="n">
        <f aca="false">Source!DG42</f>
        <v>0</v>
      </c>
      <c r="H197" s="2" t="n">
        <f aca="false">Source!AV42</f>
        <v>1</v>
      </c>
      <c r="I197" s="2" t="n">
        <f aca="false">IF(Source!BA42&lt;&gt;0,Source!BA42,1)</f>
        <v>1</v>
      </c>
      <c r="J197" s="31" t="n">
        <f aca="false">Source!S42</f>
        <v>125.45</v>
      </c>
      <c r="K197" s="31"/>
    </row>
    <row r="198" customFormat="false" ht="14.25" hidden="false" customHeight="false" outlineLevel="0" collapsed="false">
      <c r="A198" s="26"/>
      <c r="B198" s="27"/>
      <c r="C198" s="27" t="s">
        <v>27</v>
      </c>
      <c r="D198" s="28"/>
      <c r="E198" s="2"/>
      <c r="F198" s="29" t="n">
        <f aca="false">Source!AM42</f>
        <v>0</v>
      </c>
      <c r="G198" s="30" t="n">
        <f aca="false">Source!DE42</f>
        <v>0</v>
      </c>
      <c r="H198" s="2" t="n">
        <f aca="false">Source!AV42</f>
        <v>1</v>
      </c>
      <c r="I198" s="2" t="n">
        <f aca="false">IF(Source!BB42&lt;&gt;0,Source!BB42,1)</f>
        <v>1</v>
      </c>
      <c r="J198" s="31" t="n">
        <f aca="false">Source!Q42</f>
        <v>0</v>
      </c>
      <c r="K198" s="31"/>
    </row>
    <row r="199" customFormat="false" ht="14.25" hidden="false" customHeight="false" outlineLevel="0" collapsed="false">
      <c r="A199" s="26"/>
      <c r="B199" s="27"/>
      <c r="C199" s="27" t="s">
        <v>28</v>
      </c>
      <c r="D199" s="28"/>
      <c r="E199" s="2"/>
      <c r="F199" s="29" t="n">
        <f aca="false">Source!AN42</f>
        <v>0</v>
      </c>
      <c r="G199" s="30" t="n">
        <f aca="false">Source!DF42</f>
        <v>0</v>
      </c>
      <c r="H199" s="2" t="n">
        <f aca="false">Source!AV42</f>
        <v>1</v>
      </c>
      <c r="I199" s="2" t="n">
        <f aca="false">IF(Source!BS42&lt;&gt;0,Source!BS42,1)</f>
        <v>1</v>
      </c>
      <c r="J199" s="32" t="n">
        <f aca="false">Source!R42</f>
        <v>0</v>
      </c>
      <c r="K199" s="31"/>
    </row>
    <row r="200" customFormat="false" ht="14.25" hidden="false" customHeight="false" outlineLevel="0" collapsed="false">
      <c r="A200" s="26"/>
      <c r="B200" s="27"/>
      <c r="C200" s="27" t="s">
        <v>29</v>
      </c>
      <c r="D200" s="28"/>
      <c r="E200" s="2"/>
      <c r="F200" s="29" t="n">
        <f aca="false">Source!AL42</f>
        <v>1.73</v>
      </c>
      <c r="G200" s="30" t="n">
        <f aca="false">Source!DD42</f>
        <v>0</v>
      </c>
      <c r="H200" s="2" t="n">
        <f aca="false">Source!AW42</f>
        <v>1</v>
      </c>
      <c r="I200" s="2" t="n">
        <f aca="false">IF(Source!BC42&lt;&gt;0,Source!BC42,1)</f>
        <v>1</v>
      </c>
      <c r="J200" s="31" t="n">
        <f aca="false">Source!P42</f>
        <v>1.73</v>
      </c>
      <c r="K200" s="31"/>
    </row>
    <row r="201" customFormat="false" ht="14.25" hidden="false" customHeight="false" outlineLevel="0" collapsed="false">
      <c r="A201" s="26"/>
      <c r="B201" s="27"/>
      <c r="C201" s="27" t="s">
        <v>30</v>
      </c>
      <c r="D201" s="28" t="s">
        <v>31</v>
      </c>
      <c r="E201" s="2" t="n">
        <f aca="false">Source!AT42</f>
        <v>114</v>
      </c>
      <c r="F201" s="29"/>
      <c r="G201" s="30"/>
      <c r="H201" s="2"/>
      <c r="I201" s="2"/>
      <c r="J201" s="31" t="n">
        <f aca="false">SUM(R196:R200)</f>
        <v>143.01</v>
      </c>
      <c r="K201" s="31"/>
    </row>
    <row r="202" customFormat="false" ht="14.25" hidden="false" customHeight="false" outlineLevel="0" collapsed="false">
      <c r="A202" s="26"/>
      <c r="B202" s="27"/>
      <c r="C202" s="27" t="s">
        <v>32</v>
      </c>
      <c r="D202" s="28" t="s">
        <v>31</v>
      </c>
      <c r="E202" s="2" t="n">
        <f aca="false">Source!AU42</f>
        <v>67</v>
      </c>
      <c r="F202" s="29"/>
      <c r="G202" s="30"/>
      <c r="H202" s="2"/>
      <c r="I202" s="2"/>
      <c r="J202" s="31" t="n">
        <f aca="false">SUM(T196:T201)</f>
        <v>84.05</v>
      </c>
      <c r="K202" s="31"/>
    </row>
    <row r="203" customFormat="false" ht="14.25" hidden="false" customHeight="false" outlineLevel="0" collapsed="false">
      <c r="A203" s="26"/>
      <c r="B203" s="27"/>
      <c r="C203" s="27" t="s">
        <v>33</v>
      </c>
      <c r="D203" s="28" t="s">
        <v>31</v>
      </c>
      <c r="E203" s="2" t="n">
        <f aca="false">175</f>
        <v>175</v>
      </c>
      <c r="F203" s="29"/>
      <c r="G203" s="30"/>
      <c r="H203" s="2"/>
      <c r="I203" s="2"/>
      <c r="J203" s="31" t="n">
        <f aca="false">SUM(V196:V202)</f>
        <v>0</v>
      </c>
      <c r="K203" s="31"/>
    </row>
    <row r="204" customFormat="false" ht="14.25" hidden="false" customHeight="false" outlineLevel="0" collapsed="false">
      <c r="A204" s="26"/>
      <c r="B204" s="27"/>
      <c r="C204" s="27" t="s">
        <v>34</v>
      </c>
      <c r="D204" s="28" t="s">
        <v>35</v>
      </c>
      <c r="E204" s="2" t="n">
        <f aca="false">Source!AQ42</f>
        <v>7.41</v>
      </c>
      <c r="F204" s="29"/>
      <c r="G204" s="30" t="n">
        <f aca="false">Source!DI42</f>
        <v>0</v>
      </c>
      <c r="H204" s="2" t="n">
        <f aca="false">Source!AV42</f>
        <v>1</v>
      </c>
      <c r="I204" s="2"/>
      <c r="J204" s="31"/>
      <c r="K204" s="31" t="n">
        <f aca="false">Source!U42</f>
        <v>7.41</v>
      </c>
    </row>
    <row r="205" customFormat="false" ht="1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4" t="n">
        <f aca="false">J197+J198+J200+J201+J202+J203</f>
        <v>354.24</v>
      </c>
      <c r="J205" s="34"/>
      <c r="K205" s="34" t="n">
        <f aca="false">IF(Source!I42&lt;&gt;0,ROUND(I205/Source!I42,2),0)</f>
        <v>354.24</v>
      </c>
      <c r="P205" s="35" t="n">
        <f aca="false">I205</f>
        <v>354.24</v>
      </c>
    </row>
    <row r="206" customFormat="false" ht="42.75" hidden="false" customHeight="false" outlineLevel="0" collapsed="false">
      <c r="A206" s="26" t="str">
        <f aca="false">Source!E43</f>
        <v>18</v>
      </c>
      <c r="B206" s="27" t="str">
        <f aca="false">Source!F43</f>
        <v>14.13-5-1</v>
      </c>
      <c r="C206" s="27" t="str">
        <f aca="false">Source!G43</f>
        <v>ТЕХНИЧЕСКОЕ ОБСЛУЖИВАНИЕ ОБРАТНОГО КЛАПАНА ДИАМЕТРОМ 50 ММ</v>
      </c>
      <c r="D206" s="28" t="str">
        <f aca="false">Source!H43</f>
        <v>шт.</v>
      </c>
      <c r="E206" s="2" t="n">
        <f aca="false">Source!I43</f>
        <v>1</v>
      </c>
      <c r="F206" s="29"/>
      <c r="G206" s="30"/>
      <c r="H206" s="2"/>
      <c r="I206" s="2"/>
      <c r="J206" s="31"/>
      <c r="K206" s="31"/>
      <c r="Q206" s="0" t="n">
        <f aca="false">ROUND((Source!BZ43/100)*ROUND((Source!AF43*Source!AV43)*Source!I43,2),2)</f>
        <v>2.79</v>
      </c>
      <c r="R206" s="0" t="n">
        <f aca="false">Source!X43</f>
        <v>2.79</v>
      </c>
      <c r="S206" s="0" t="n">
        <f aca="false">ROUND((Source!CA43/100)*ROUND((Source!AF43*Source!AV43)*Source!I43,2),2)</f>
        <v>1.88</v>
      </c>
      <c r="T206" s="0" t="n">
        <f aca="false">Source!Y43</f>
        <v>1.88</v>
      </c>
      <c r="U206" s="0" t="n">
        <f aca="false">ROUND((175/100)*ROUND((Source!AE43*Source!AV43)*Source!I43,2),2)</f>
        <v>1.72</v>
      </c>
      <c r="V206" s="0" t="n">
        <f aca="false">ROUND((175/100)*ROUND(Source!CS43*Source!I43,2),2)</f>
        <v>1.72</v>
      </c>
    </row>
    <row r="207" customFormat="false" ht="14.25" hidden="false" customHeight="false" outlineLevel="0" collapsed="false">
      <c r="A207" s="26"/>
      <c r="B207" s="27"/>
      <c r="C207" s="27" t="s">
        <v>26</v>
      </c>
      <c r="D207" s="28"/>
      <c r="E207" s="2"/>
      <c r="F207" s="29" t="n">
        <f aca="false">Source!AO43</f>
        <v>2.38</v>
      </c>
      <c r="G207" s="30" t="n">
        <f aca="false">Source!DG43</f>
        <v>0</v>
      </c>
      <c r="H207" s="2" t="n">
        <f aca="false">Source!AV43</f>
        <v>1.067</v>
      </c>
      <c r="I207" s="2" t="n">
        <f aca="false">IF(Source!BA43&lt;&gt;0,Source!BA43,1)</f>
        <v>1</v>
      </c>
      <c r="J207" s="31" t="n">
        <f aca="false">Source!S43</f>
        <v>2.54</v>
      </c>
      <c r="K207" s="31"/>
    </row>
    <row r="208" customFormat="false" ht="14.25" hidden="false" customHeight="false" outlineLevel="0" collapsed="false">
      <c r="A208" s="26"/>
      <c r="B208" s="27"/>
      <c r="C208" s="27" t="s">
        <v>27</v>
      </c>
      <c r="D208" s="28"/>
      <c r="E208" s="2"/>
      <c r="F208" s="29" t="n">
        <f aca="false">Source!AM43</f>
        <v>2.11</v>
      </c>
      <c r="G208" s="30" t="n">
        <f aca="false">Source!DE43</f>
        <v>0</v>
      </c>
      <c r="H208" s="2" t="n">
        <f aca="false">Source!AV43</f>
        <v>1.067</v>
      </c>
      <c r="I208" s="2" t="n">
        <f aca="false">IF(Source!BB43&lt;&gt;0,Source!BB43,1)</f>
        <v>1</v>
      </c>
      <c r="J208" s="31" t="n">
        <f aca="false">Source!Q43</f>
        <v>2.25</v>
      </c>
      <c r="K208" s="31"/>
    </row>
    <row r="209" customFormat="false" ht="14.25" hidden="false" customHeight="false" outlineLevel="0" collapsed="false">
      <c r="A209" s="26"/>
      <c r="B209" s="27"/>
      <c r="C209" s="27" t="s">
        <v>28</v>
      </c>
      <c r="D209" s="28"/>
      <c r="E209" s="2"/>
      <c r="F209" s="29" t="n">
        <f aca="false">Source!AN43</f>
        <v>0.92</v>
      </c>
      <c r="G209" s="30" t="n">
        <f aca="false">Source!DF43</f>
        <v>0</v>
      </c>
      <c r="H209" s="2" t="n">
        <f aca="false">Source!AV43</f>
        <v>1.067</v>
      </c>
      <c r="I209" s="2" t="n">
        <f aca="false">IF(Source!BS43&lt;&gt;0,Source!BS43,1)</f>
        <v>1</v>
      </c>
      <c r="J209" s="32" t="n">
        <f aca="false">Source!R43</f>
        <v>0.98</v>
      </c>
      <c r="K209" s="31"/>
    </row>
    <row r="210" customFormat="false" ht="14.25" hidden="false" customHeight="false" outlineLevel="0" collapsed="false">
      <c r="A210" s="26"/>
      <c r="B210" s="27"/>
      <c r="C210" s="27" t="s">
        <v>29</v>
      </c>
      <c r="D210" s="28"/>
      <c r="E210" s="2"/>
      <c r="F210" s="29" t="n">
        <f aca="false">Source!AL43</f>
        <v>31.87</v>
      </c>
      <c r="G210" s="30" t="n">
        <f aca="false">Source!DD43</f>
        <v>0</v>
      </c>
      <c r="H210" s="2" t="n">
        <f aca="false">Source!AW43</f>
        <v>1</v>
      </c>
      <c r="I210" s="2" t="n">
        <f aca="false">IF(Source!BC43&lt;&gt;0,Source!BC43,1)</f>
        <v>1</v>
      </c>
      <c r="J210" s="31" t="n">
        <f aca="false">Source!P43</f>
        <v>31.87</v>
      </c>
      <c r="K210" s="31"/>
    </row>
    <row r="211" customFormat="false" ht="14.25" hidden="false" customHeight="false" outlineLevel="0" collapsed="false">
      <c r="A211" s="26"/>
      <c r="B211" s="27"/>
      <c r="C211" s="27" t="s">
        <v>30</v>
      </c>
      <c r="D211" s="28" t="s">
        <v>31</v>
      </c>
      <c r="E211" s="2" t="n">
        <f aca="false">Source!AT43</f>
        <v>110</v>
      </c>
      <c r="F211" s="29"/>
      <c r="G211" s="30"/>
      <c r="H211" s="2"/>
      <c r="I211" s="2"/>
      <c r="J211" s="31" t="n">
        <f aca="false">SUM(R206:R210)</f>
        <v>2.79</v>
      </c>
      <c r="K211" s="31"/>
    </row>
    <row r="212" customFormat="false" ht="14.25" hidden="false" customHeight="false" outlineLevel="0" collapsed="false">
      <c r="A212" s="26"/>
      <c r="B212" s="27"/>
      <c r="C212" s="27" t="s">
        <v>32</v>
      </c>
      <c r="D212" s="28" t="s">
        <v>31</v>
      </c>
      <c r="E212" s="2" t="n">
        <f aca="false">Source!AU43</f>
        <v>74</v>
      </c>
      <c r="F212" s="29"/>
      <c r="G212" s="30"/>
      <c r="H212" s="2"/>
      <c r="I212" s="2"/>
      <c r="J212" s="31" t="n">
        <f aca="false">SUM(T206:T211)</f>
        <v>1.88</v>
      </c>
      <c r="K212" s="31"/>
    </row>
    <row r="213" customFormat="false" ht="14.25" hidden="false" customHeight="false" outlineLevel="0" collapsed="false">
      <c r="A213" s="26"/>
      <c r="B213" s="27"/>
      <c r="C213" s="27" t="s">
        <v>33</v>
      </c>
      <c r="D213" s="28" t="s">
        <v>31</v>
      </c>
      <c r="E213" s="2" t="n">
        <f aca="false">175</f>
        <v>175</v>
      </c>
      <c r="F213" s="29"/>
      <c r="G213" s="30"/>
      <c r="H213" s="2"/>
      <c r="I213" s="2"/>
      <c r="J213" s="31" t="n">
        <f aca="false">SUM(V206:V212)</f>
        <v>1.72</v>
      </c>
      <c r="K213" s="31"/>
    </row>
    <row r="214" customFormat="false" ht="14.25" hidden="false" customHeight="false" outlineLevel="0" collapsed="false">
      <c r="A214" s="26"/>
      <c r="B214" s="27"/>
      <c r="C214" s="27" t="s">
        <v>34</v>
      </c>
      <c r="D214" s="28" t="s">
        <v>35</v>
      </c>
      <c r="E214" s="2" t="n">
        <f aca="false">Source!AQ43</f>
        <v>0.2</v>
      </c>
      <c r="F214" s="29"/>
      <c r="G214" s="30" t="n">
        <f aca="false">Source!DI43</f>
        <v>0</v>
      </c>
      <c r="H214" s="2" t="n">
        <f aca="false">Source!AV43</f>
        <v>1.067</v>
      </c>
      <c r="I214" s="2"/>
      <c r="J214" s="31"/>
      <c r="K214" s="31" t="n">
        <f aca="false">Source!U43</f>
        <v>0.2134</v>
      </c>
    </row>
    <row r="215" customFormat="false" ht="1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4" t="n">
        <f aca="false">J207+J208+J210+J211+J212+J213</f>
        <v>43.05</v>
      </c>
      <c r="J215" s="34"/>
      <c r="K215" s="34" t="n">
        <f aca="false">IF(Source!I43&lt;&gt;0,ROUND(I215/Source!I43,2),0)</f>
        <v>43.05</v>
      </c>
      <c r="P215" s="35" t="n">
        <f aca="false">I215</f>
        <v>43.05</v>
      </c>
    </row>
    <row r="216" customFormat="false" ht="28.5" hidden="false" customHeight="false" outlineLevel="0" collapsed="false">
      <c r="A216" s="26" t="str">
        <f aca="false">Source!E44</f>
        <v>19</v>
      </c>
      <c r="B216" s="27" t="str">
        <f aca="false">Source!F44</f>
        <v>14.13-105-1</v>
      </c>
      <c r="C216" s="27" t="str">
        <f aca="false">Source!G44</f>
        <v>РЕМОНТ ФЛАНЦЕВОГО ОБРАТНОГО КЛАПАНА, ДИАМЕТР 50 ММ</v>
      </c>
      <c r="D216" s="28" t="str">
        <f aca="false">Source!H44</f>
        <v>шт.</v>
      </c>
      <c r="E216" s="2" t="n">
        <f aca="false">Source!I44</f>
        <v>1</v>
      </c>
      <c r="F216" s="29"/>
      <c r="G216" s="30"/>
      <c r="H216" s="2"/>
      <c r="I216" s="2"/>
      <c r="J216" s="31"/>
      <c r="K216" s="31"/>
      <c r="Q216" s="0" t="n">
        <f aca="false">ROUND((Source!BZ44/100)*ROUND((Source!AF44*Source!AV44)*Source!I44,2),2)</f>
        <v>35.1</v>
      </c>
      <c r="R216" s="0" t="n">
        <f aca="false">Source!X44</f>
        <v>35.1</v>
      </c>
      <c r="S216" s="0" t="n">
        <f aca="false">ROUND((Source!CA44/100)*ROUND((Source!AF44*Source!AV44)*Source!I44,2),2)</f>
        <v>23.61</v>
      </c>
      <c r="T216" s="0" t="n">
        <f aca="false">Source!Y44</f>
        <v>23.61</v>
      </c>
      <c r="U216" s="0" t="n">
        <f aca="false">ROUND((175/100)*ROUND((Source!AE44*Source!AV44)*Source!I44,2),2)</f>
        <v>7.89</v>
      </c>
      <c r="V216" s="0" t="n">
        <f aca="false">ROUND((175/100)*ROUND(Source!CS44*Source!I44,2),2)</f>
        <v>7.89</v>
      </c>
    </row>
    <row r="217" customFormat="false" ht="14.25" hidden="false" customHeight="false" outlineLevel="0" collapsed="false">
      <c r="A217" s="26"/>
      <c r="B217" s="27"/>
      <c r="C217" s="27" t="s">
        <v>26</v>
      </c>
      <c r="D217" s="28"/>
      <c r="E217" s="2"/>
      <c r="F217" s="29" t="n">
        <f aca="false">Source!AO44</f>
        <v>29.91</v>
      </c>
      <c r="G217" s="30" t="n">
        <f aca="false">Source!DG44</f>
        <v>0</v>
      </c>
      <c r="H217" s="2" t="n">
        <f aca="false">Source!AV44</f>
        <v>1.067</v>
      </c>
      <c r="I217" s="2" t="n">
        <f aca="false">IF(Source!BA44&lt;&gt;0,Source!BA44,1)</f>
        <v>1</v>
      </c>
      <c r="J217" s="31" t="n">
        <f aca="false">Source!S44</f>
        <v>31.91</v>
      </c>
      <c r="K217" s="31"/>
    </row>
    <row r="218" customFormat="false" ht="14.25" hidden="false" customHeight="false" outlineLevel="0" collapsed="false">
      <c r="A218" s="26"/>
      <c r="B218" s="27"/>
      <c r="C218" s="27" t="s">
        <v>27</v>
      </c>
      <c r="D218" s="28"/>
      <c r="E218" s="2"/>
      <c r="F218" s="29" t="n">
        <f aca="false">Source!AM44</f>
        <v>9.71</v>
      </c>
      <c r="G218" s="30" t="n">
        <f aca="false">Source!DE44</f>
        <v>0</v>
      </c>
      <c r="H218" s="2" t="n">
        <f aca="false">Source!AV44</f>
        <v>1.067</v>
      </c>
      <c r="I218" s="2" t="n">
        <f aca="false">IF(Source!BB44&lt;&gt;0,Source!BB44,1)</f>
        <v>1</v>
      </c>
      <c r="J218" s="31" t="n">
        <f aca="false">Source!Q44</f>
        <v>10.36</v>
      </c>
      <c r="K218" s="31"/>
    </row>
    <row r="219" customFormat="false" ht="14.25" hidden="false" customHeight="false" outlineLevel="0" collapsed="false">
      <c r="A219" s="26"/>
      <c r="B219" s="27"/>
      <c r="C219" s="27" t="s">
        <v>28</v>
      </c>
      <c r="D219" s="28"/>
      <c r="E219" s="2"/>
      <c r="F219" s="29" t="n">
        <f aca="false">Source!AN44</f>
        <v>4.23</v>
      </c>
      <c r="G219" s="30" t="n">
        <f aca="false">Source!DF44</f>
        <v>0</v>
      </c>
      <c r="H219" s="2" t="n">
        <f aca="false">Source!AV44</f>
        <v>1.067</v>
      </c>
      <c r="I219" s="2" t="n">
        <f aca="false">IF(Source!BS44&lt;&gt;0,Source!BS44,1)</f>
        <v>1</v>
      </c>
      <c r="J219" s="32" t="n">
        <f aca="false">Source!R44</f>
        <v>4.51</v>
      </c>
      <c r="K219" s="31"/>
    </row>
    <row r="220" customFormat="false" ht="14.25" hidden="false" customHeight="false" outlineLevel="0" collapsed="false">
      <c r="A220" s="26"/>
      <c r="B220" s="27"/>
      <c r="C220" s="27" t="s">
        <v>29</v>
      </c>
      <c r="D220" s="28"/>
      <c r="E220" s="2"/>
      <c r="F220" s="29" t="n">
        <f aca="false">Source!AL44</f>
        <v>0.96</v>
      </c>
      <c r="G220" s="30" t="n">
        <f aca="false">Source!DD44</f>
        <v>0</v>
      </c>
      <c r="H220" s="2" t="n">
        <f aca="false">Source!AW44</f>
        <v>1</v>
      </c>
      <c r="I220" s="2" t="n">
        <f aca="false">IF(Source!BC44&lt;&gt;0,Source!BC44,1)</f>
        <v>1</v>
      </c>
      <c r="J220" s="31" t="n">
        <f aca="false">Source!P44</f>
        <v>0.96</v>
      </c>
      <c r="K220" s="31"/>
    </row>
    <row r="221" customFormat="false" ht="14.25" hidden="false" customHeight="false" outlineLevel="0" collapsed="false">
      <c r="A221" s="26"/>
      <c r="B221" s="27"/>
      <c r="C221" s="27" t="s">
        <v>30</v>
      </c>
      <c r="D221" s="28" t="s">
        <v>31</v>
      </c>
      <c r="E221" s="2" t="n">
        <f aca="false">Source!AT44</f>
        <v>110</v>
      </c>
      <c r="F221" s="29"/>
      <c r="G221" s="30"/>
      <c r="H221" s="2"/>
      <c r="I221" s="2"/>
      <c r="J221" s="31" t="n">
        <f aca="false">SUM(R216:R220)</f>
        <v>35.1</v>
      </c>
      <c r="K221" s="31"/>
    </row>
    <row r="222" customFormat="false" ht="14.25" hidden="false" customHeight="false" outlineLevel="0" collapsed="false">
      <c r="A222" s="26"/>
      <c r="B222" s="27"/>
      <c r="C222" s="27" t="s">
        <v>32</v>
      </c>
      <c r="D222" s="28" t="s">
        <v>31</v>
      </c>
      <c r="E222" s="2" t="n">
        <f aca="false">Source!AU44</f>
        <v>74</v>
      </c>
      <c r="F222" s="29"/>
      <c r="G222" s="30"/>
      <c r="H222" s="2"/>
      <c r="I222" s="2"/>
      <c r="J222" s="31" t="n">
        <f aca="false">SUM(T216:T221)</f>
        <v>23.61</v>
      </c>
      <c r="K222" s="31"/>
    </row>
    <row r="223" customFormat="false" ht="14.25" hidden="false" customHeight="false" outlineLevel="0" collapsed="false">
      <c r="A223" s="26"/>
      <c r="B223" s="27"/>
      <c r="C223" s="27" t="s">
        <v>33</v>
      </c>
      <c r="D223" s="28" t="s">
        <v>31</v>
      </c>
      <c r="E223" s="2" t="n">
        <f aca="false">175</f>
        <v>175</v>
      </c>
      <c r="F223" s="29"/>
      <c r="G223" s="30"/>
      <c r="H223" s="2"/>
      <c r="I223" s="2"/>
      <c r="J223" s="31" t="n">
        <f aca="false">SUM(V216:V222)</f>
        <v>7.89</v>
      </c>
      <c r="K223" s="31"/>
    </row>
    <row r="224" customFormat="false" ht="14.25" hidden="false" customHeight="false" outlineLevel="0" collapsed="false">
      <c r="A224" s="26"/>
      <c r="B224" s="27"/>
      <c r="C224" s="27" t="s">
        <v>34</v>
      </c>
      <c r="D224" s="28" t="s">
        <v>35</v>
      </c>
      <c r="E224" s="2" t="n">
        <f aca="false">Source!AQ44</f>
        <v>2.37</v>
      </c>
      <c r="F224" s="29"/>
      <c r="G224" s="30" t="n">
        <f aca="false">Source!DI44</f>
        <v>0</v>
      </c>
      <c r="H224" s="2" t="n">
        <f aca="false">Source!AV44</f>
        <v>1.067</v>
      </c>
      <c r="I224" s="2"/>
      <c r="J224" s="31"/>
      <c r="K224" s="31" t="n">
        <f aca="false">Source!U44</f>
        <v>2.52879</v>
      </c>
    </row>
    <row r="225" customFormat="false" ht="1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4" t="n">
        <f aca="false">J217+J218+J220+J221+J222+J223</f>
        <v>109.83</v>
      </c>
      <c r="J225" s="34"/>
      <c r="K225" s="34" t="n">
        <f aca="false">IF(Source!I44&lt;&gt;0,ROUND(I225/Source!I44,2),0)</f>
        <v>109.83</v>
      </c>
      <c r="P225" s="35" t="n">
        <f aca="false">I225</f>
        <v>109.83</v>
      </c>
    </row>
    <row r="226" customFormat="false" ht="42.75" hidden="false" customHeight="false" outlineLevel="0" collapsed="false">
      <c r="A226" s="26" t="str">
        <f aca="false">Source!E45</f>
        <v>20</v>
      </c>
      <c r="B226" s="27" t="str">
        <f aca="false">Source!F45</f>
        <v>14.13-6-1</v>
      </c>
      <c r="C226" s="27" t="str">
        <f aca="false">Source!G45</f>
        <v>ТЕХНИЧЕСКОЕ ОБСЛУЖИВАНИЕ КЛАПАНА СОЛЕНОИДНОГО ДИАМЕТРОМ 50 ММ</v>
      </c>
      <c r="D226" s="28" t="str">
        <f aca="false">Source!H45</f>
        <v>шт.</v>
      </c>
      <c r="E226" s="2" t="n">
        <f aca="false">Source!I45</f>
        <v>1</v>
      </c>
      <c r="F226" s="29"/>
      <c r="G226" s="30"/>
      <c r="H226" s="2"/>
      <c r="I226" s="2"/>
      <c r="J226" s="31"/>
      <c r="K226" s="31"/>
      <c r="Q226" s="0" t="n">
        <f aca="false">ROUND((Source!BZ45/100)*ROUND((Source!AF45*Source!AV45)*Source!I45,2),2)</f>
        <v>11.59</v>
      </c>
      <c r="R226" s="0" t="n">
        <f aca="false">Source!X45</f>
        <v>11.59</v>
      </c>
      <c r="S226" s="0" t="n">
        <f aca="false">ROUND((Source!CA45/100)*ROUND((Source!AF45*Source!AV45)*Source!I45,2),2)</f>
        <v>7.8</v>
      </c>
      <c r="T226" s="0" t="n">
        <f aca="false">Source!Y45</f>
        <v>7.8</v>
      </c>
      <c r="U226" s="0" t="n">
        <f aca="false">ROUND((175/100)*ROUND((Source!AE45*Source!AV45)*Source!I45,2),2)</f>
        <v>6.51</v>
      </c>
      <c r="V226" s="0" t="n">
        <f aca="false">ROUND((175/100)*ROUND(Source!CS45*Source!I45,2),2)</f>
        <v>6.51</v>
      </c>
    </row>
    <row r="227" customFormat="false" ht="14.25" hidden="false" customHeight="false" outlineLevel="0" collapsed="false">
      <c r="A227" s="26"/>
      <c r="B227" s="27"/>
      <c r="C227" s="27" t="s">
        <v>26</v>
      </c>
      <c r="D227" s="28"/>
      <c r="E227" s="2"/>
      <c r="F227" s="29" t="n">
        <f aca="false">Source!AO45</f>
        <v>9.88</v>
      </c>
      <c r="G227" s="30" t="n">
        <f aca="false">Source!DG45</f>
        <v>0</v>
      </c>
      <c r="H227" s="2" t="n">
        <f aca="false">Source!AV45</f>
        <v>1.067</v>
      </c>
      <c r="I227" s="2" t="n">
        <f aca="false">IF(Source!BA45&lt;&gt;0,Source!BA45,1)</f>
        <v>1</v>
      </c>
      <c r="J227" s="31" t="n">
        <f aca="false">Source!S45</f>
        <v>10.54</v>
      </c>
      <c r="K227" s="31"/>
    </row>
    <row r="228" customFormat="false" ht="14.25" hidden="false" customHeight="false" outlineLevel="0" collapsed="false">
      <c r="A228" s="26"/>
      <c r="B228" s="27"/>
      <c r="C228" s="27" t="s">
        <v>27</v>
      </c>
      <c r="D228" s="28"/>
      <c r="E228" s="2"/>
      <c r="F228" s="29" t="n">
        <f aca="false">Source!AM45</f>
        <v>8.02</v>
      </c>
      <c r="G228" s="30" t="n">
        <f aca="false">Source!DE45</f>
        <v>0</v>
      </c>
      <c r="H228" s="2" t="n">
        <f aca="false">Source!AV45</f>
        <v>1.067</v>
      </c>
      <c r="I228" s="2" t="n">
        <f aca="false">IF(Source!BB45&lt;&gt;0,Source!BB45,1)</f>
        <v>1</v>
      </c>
      <c r="J228" s="31" t="n">
        <f aca="false">Source!Q45</f>
        <v>8.56</v>
      </c>
      <c r="K228" s="31"/>
    </row>
    <row r="229" customFormat="false" ht="14.25" hidden="false" customHeight="false" outlineLevel="0" collapsed="false">
      <c r="A229" s="26"/>
      <c r="B229" s="27"/>
      <c r="C229" s="27" t="s">
        <v>28</v>
      </c>
      <c r="D229" s="28"/>
      <c r="E229" s="2"/>
      <c r="F229" s="29" t="n">
        <f aca="false">Source!AN45</f>
        <v>3.49</v>
      </c>
      <c r="G229" s="30" t="n">
        <f aca="false">Source!DF45</f>
        <v>0</v>
      </c>
      <c r="H229" s="2" t="n">
        <f aca="false">Source!AV45</f>
        <v>1.067</v>
      </c>
      <c r="I229" s="2" t="n">
        <f aca="false">IF(Source!BS45&lt;&gt;0,Source!BS45,1)</f>
        <v>1</v>
      </c>
      <c r="J229" s="32" t="n">
        <f aca="false">Source!R45</f>
        <v>3.72</v>
      </c>
      <c r="K229" s="31"/>
    </row>
    <row r="230" customFormat="false" ht="14.25" hidden="false" customHeight="false" outlineLevel="0" collapsed="false">
      <c r="A230" s="26"/>
      <c r="B230" s="27"/>
      <c r="C230" s="27" t="s">
        <v>29</v>
      </c>
      <c r="D230" s="28"/>
      <c r="E230" s="2"/>
      <c r="F230" s="29" t="n">
        <f aca="false">Source!AL45</f>
        <v>71.58</v>
      </c>
      <c r="G230" s="30" t="n">
        <f aca="false">Source!DD45</f>
        <v>0</v>
      </c>
      <c r="H230" s="2" t="n">
        <f aca="false">Source!AW45</f>
        <v>1</v>
      </c>
      <c r="I230" s="2" t="n">
        <f aca="false">IF(Source!BC45&lt;&gt;0,Source!BC45,1)</f>
        <v>1</v>
      </c>
      <c r="J230" s="31" t="n">
        <f aca="false">Source!P45</f>
        <v>71.58</v>
      </c>
      <c r="K230" s="31"/>
    </row>
    <row r="231" customFormat="false" ht="14.25" hidden="false" customHeight="false" outlineLevel="0" collapsed="false">
      <c r="A231" s="26"/>
      <c r="B231" s="27"/>
      <c r="C231" s="27" t="s">
        <v>30</v>
      </c>
      <c r="D231" s="28" t="s">
        <v>31</v>
      </c>
      <c r="E231" s="2" t="n">
        <f aca="false">Source!AT45</f>
        <v>110</v>
      </c>
      <c r="F231" s="29"/>
      <c r="G231" s="30"/>
      <c r="H231" s="2"/>
      <c r="I231" s="2"/>
      <c r="J231" s="31" t="n">
        <f aca="false">SUM(R226:R230)</f>
        <v>11.59</v>
      </c>
      <c r="K231" s="31"/>
    </row>
    <row r="232" customFormat="false" ht="14.25" hidden="false" customHeight="false" outlineLevel="0" collapsed="false">
      <c r="A232" s="26"/>
      <c r="B232" s="27"/>
      <c r="C232" s="27" t="s">
        <v>32</v>
      </c>
      <c r="D232" s="28" t="s">
        <v>31</v>
      </c>
      <c r="E232" s="2" t="n">
        <f aca="false">Source!AU45</f>
        <v>74</v>
      </c>
      <c r="F232" s="29"/>
      <c r="G232" s="30"/>
      <c r="H232" s="2"/>
      <c r="I232" s="2"/>
      <c r="J232" s="31" t="n">
        <f aca="false">SUM(T226:T231)</f>
        <v>7.8</v>
      </c>
      <c r="K232" s="31"/>
    </row>
    <row r="233" customFormat="false" ht="14.25" hidden="false" customHeight="false" outlineLevel="0" collapsed="false">
      <c r="A233" s="26"/>
      <c r="B233" s="27"/>
      <c r="C233" s="27" t="s">
        <v>33</v>
      </c>
      <c r="D233" s="28" t="s">
        <v>31</v>
      </c>
      <c r="E233" s="2" t="n">
        <f aca="false">175</f>
        <v>175</v>
      </c>
      <c r="F233" s="29"/>
      <c r="G233" s="30"/>
      <c r="H233" s="2"/>
      <c r="I233" s="2"/>
      <c r="J233" s="31" t="n">
        <f aca="false">SUM(V226:V232)</f>
        <v>6.51</v>
      </c>
      <c r="K233" s="31"/>
    </row>
    <row r="234" customFormat="false" ht="14.25" hidden="false" customHeight="false" outlineLevel="0" collapsed="false">
      <c r="A234" s="26"/>
      <c r="B234" s="27"/>
      <c r="C234" s="27" t="s">
        <v>34</v>
      </c>
      <c r="D234" s="28" t="s">
        <v>35</v>
      </c>
      <c r="E234" s="2" t="n">
        <f aca="false">Source!AQ45</f>
        <v>0.83</v>
      </c>
      <c r="F234" s="29"/>
      <c r="G234" s="30" t="n">
        <f aca="false">Source!DI45</f>
        <v>0</v>
      </c>
      <c r="H234" s="2" t="n">
        <f aca="false">Source!AV45</f>
        <v>1.067</v>
      </c>
      <c r="I234" s="2"/>
      <c r="J234" s="31"/>
      <c r="K234" s="31" t="n">
        <f aca="false">Source!U45</f>
        <v>0.88561</v>
      </c>
    </row>
    <row r="235" customFormat="false" ht="1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4" t="n">
        <f aca="false">J227+J228+J230+J231+J232+J233</f>
        <v>116.58</v>
      </c>
      <c r="J235" s="34"/>
      <c r="K235" s="34" t="n">
        <f aca="false">IF(Source!I45&lt;&gt;0,ROUND(I235/Source!I45,2),0)</f>
        <v>116.58</v>
      </c>
      <c r="P235" s="35" t="n">
        <f aca="false">I235</f>
        <v>116.58</v>
      </c>
    </row>
    <row r="236" customFormat="false" ht="71.25" hidden="false" customHeight="false" outlineLevel="0" collapsed="false">
      <c r="A236" s="26" t="str">
        <f aca="false">Source!E46</f>
        <v>21</v>
      </c>
      <c r="B236" s="27" t="str">
        <f aca="false">Source!F46</f>
        <v>14.13-32-1</v>
      </c>
      <c r="C236" s="27" t="str">
        <f aca="false">Source!G46</f>
        <v>ТЕХНИЧЕСКОЕ ОБСЛУЖИВАНИЕ НАПОРНО-ЦИРКУЛЯЦИОННОГО НАСОСНОГО АГРЕГАТА GRUNDFOS UPS (UPSD) 50-120 НА ФЛАНЦЕВЫХ СОЕДИНЕНИЯХ</v>
      </c>
      <c r="D236" s="28" t="str">
        <f aca="false">Source!H46</f>
        <v>насос</v>
      </c>
      <c r="E236" s="2" t="n">
        <f aca="false">Source!I46</f>
        <v>1</v>
      </c>
      <c r="F236" s="29"/>
      <c r="G236" s="30"/>
      <c r="H236" s="2"/>
      <c r="I236" s="2"/>
      <c r="J236" s="31"/>
      <c r="K236" s="31"/>
      <c r="Q236" s="0" t="n">
        <f aca="false">ROUND((Source!BZ46/100)*ROUND((Source!AF46*Source!AV46)*Source!I46,2),2)</f>
        <v>116.19</v>
      </c>
      <c r="R236" s="0" t="n">
        <f aca="false">Source!X46</f>
        <v>116.19</v>
      </c>
      <c r="S236" s="0" t="n">
        <f aca="false">ROUND((Source!CA46/100)*ROUND((Source!AF46*Source!AV46)*Source!I46,2),2)</f>
        <v>78.17</v>
      </c>
      <c r="T236" s="0" t="n">
        <f aca="false">Source!Y46</f>
        <v>78.17</v>
      </c>
      <c r="U236" s="0" t="n">
        <f aca="false">ROUND((175/100)*ROUND((Source!AE46*Source!AV46)*Source!I46,2),2)</f>
        <v>37.75</v>
      </c>
      <c r="V236" s="0" t="n">
        <f aca="false">ROUND((175/100)*ROUND(Source!CS46*Source!I46,2),2)</f>
        <v>37.75</v>
      </c>
    </row>
    <row r="237" customFormat="false" ht="14.25" hidden="false" customHeight="false" outlineLevel="0" collapsed="false">
      <c r="A237" s="26"/>
      <c r="B237" s="27"/>
      <c r="C237" s="27" t="s">
        <v>26</v>
      </c>
      <c r="D237" s="28"/>
      <c r="E237" s="2"/>
      <c r="F237" s="29" t="n">
        <f aca="false">Source!AO46</f>
        <v>99</v>
      </c>
      <c r="G237" s="30" t="n">
        <f aca="false">Source!DG46</f>
        <v>0</v>
      </c>
      <c r="H237" s="2" t="n">
        <f aca="false">Source!AV46</f>
        <v>1.067</v>
      </c>
      <c r="I237" s="2" t="n">
        <f aca="false">IF(Source!BA46&lt;&gt;0,Source!BA46,1)</f>
        <v>1</v>
      </c>
      <c r="J237" s="31" t="n">
        <f aca="false">Source!S46</f>
        <v>105.63</v>
      </c>
      <c r="K237" s="31"/>
    </row>
    <row r="238" customFormat="false" ht="14.25" hidden="false" customHeight="false" outlineLevel="0" collapsed="false">
      <c r="A238" s="26"/>
      <c r="B238" s="27"/>
      <c r="C238" s="27" t="s">
        <v>27</v>
      </c>
      <c r="D238" s="28"/>
      <c r="E238" s="2"/>
      <c r="F238" s="29" t="n">
        <f aca="false">Source!AM46</f>
        <v>46.42</v>
      </c>
      <c r="G238" s="30" t="n">
        <f aca="false">Source!DE46</f>
        <v>0</v>
      </c>
      <c r="H238" s="2" t="n">
        <f aca="false">Source!AV46</f>
        <v>1.067</v>
      </c>
      <c r="I238" s="2" t="n">
        <f aca="false">IF(Source!BB46&lt;&gt;0,Source!BB46,1)</f>
        <v>1</v>
      </c>
      <c r="J238" s="31" t="n">
        <f aca="false">Source!Q46</f>
        <v>49.53</v>
      </c>
      <c r="K238" s="31"/>
    </row>
    <row r="239" customFormat="false" ht="14.25" hidden="false" customHeight="false" outlineLevel="0" collapsed="false">
      <c r="A239" s="26"/>
      <c r="B239" s="27"/>
      <c r="C239" s="27" t="s">
        <v>28</v>
      </c>
      <c r="D239" s="28"/>
      <c r="E239" s="2"/>
      <c r="F239" s="29" t="n">
        <f aca="false">Source!AN46</f>
        <v>20.22</v>
      </c>
      <c r="G239" s="30" t="n">
        <f aca="false">Source!DF46</f>
        <v>0</v>
      </c>
      <c r="H239" s="2" t="n">
        <f aca="false">Source!AV46</f>
        <v>1.067</v>
      </c>
      <c r="I239" s="2" t="n">
        <f aca="false">IF(Source!BS46&lt;&gt;0,Source!BS46,1)</f>
        <v>1</v>
      </c>
      <c r="J239" s="32" t="n">
        <f aca="false">Source!R46</f>
        <v>21.57</v>
      </c>
      <c r="K239" s="31"/>
    </row>
    <row r="240" customFormat="false" ht="14.25" hidden="false" customHeight="false" outlineLevel="0" collapsed="false">
      <c r="A240" s="26"/>
      <c r="B240" s="27"/>
      <c r="C240" s="27" t="s">
        <v>29</v>
      </c>
      <c r="D240" s="28"/>
      <c r="E240" s="2"/>
      <c r="F240" s="29" t="n">
        <f aca="false">Source!AL46</f>
        <v>0.41</v>
      </c>
      <c r="G240" s="30" t="n">
        <f aca="false">Source!DD46</f>
        <v>0</v>
      </c>
      <c r="H240" s="2" t="n">
        <f aca="false">Source!AW46</f>
        <v>1</v>
      </c>
      <c r="I240" s="2" t="n">
        <f aca="false">IF(Source!BC46&lt;&gt;0,Source!BC46,1)</f>
        <v>1</v>
      </c>
      <c r="J240" s="31" t="n">
        <f aca="false">Source!P46</f>
        <v>0.41</v>
      </c>
      <c r="K240" s="31"/>
    </row>
    <row r="241" customFormat="false" ht="14.25" hidden="false" customHeight="false" outlineLevel="0" collapsed="false">
      <c r="A241" s="26"/>
      <c r="B241" s="27"/>
      <c r="C241" s="27" t="s">
        <v>30</v>
      </c>
      <c r="D241" s="28" t="s">
        <v>31</v>
      </c>
      <c r="E241" s="2" t="n">
        <f aca="false">Source!AT46</f>
        <v>110</v>
      </c>
      <c r="F241" s="29"/>
      <c r="G241" s="30"/>
      <c r="H241" s="2"/>
      <c r="I241" s="2"/>
      <c r="J241" s="31" t="n">
        <f aca="false">SUM(R236:R240)</f>
        <v>116.19</v>
      </c>
      <c r="K241" s="31"/>
    </row>
    <row r="242" customFormat="false" ht="14.25" hidden="false" customHeight="false" outlineLevel="0" collapsed="false">
      <c r="A242" s="26"/>
      <c r="B242" s="27"/>
      <c r="C242" s="27" t="s">
        <v>32</v>
      </c>
      <c r="D242" s="28" t="s">
        <v>31</v>
      </c>
      <c r="E242" s="2" t="n">
        <f aca="false">Source!AU46</f>
        <v>74</v>
      </c>
      <c r="F242" s="29"/>
      <c r="G242" s="30"/>
      <c r="H242" s="2"/>
      <c r="I242" s="2"/>
      <c r="J242" s="31" t="n">
        <f aca="false">SUM(T236:T241)</f>
        <v>78.17</v>
      </c>
      <c r="K242" s="31"/>
    </row>
    <row r="243" customFormat="false" ht="14.25" hidden="false" customHeight="false" outlineLevel="0" collapsed="false">
      <c r="A243" s="26"/>
      <c r="B243" s="27"/>
      <c r="C243" s="27" t="s">
        <v>33</v>
      </c>
      <c r="D243" s="28" t="s">
        <v>31</v>
      </c>
      <c r="E243" s="2" t="n">
        <f aca="false">175</f>
        <v>175</v>
      </c>
      <c r="F243" s="29"/>
      <c r="G243" s="30"/>
      <c r="H243" s="2"/>
      <c r="I243" s="2"/>
      <c r="J243" s="31" t="n">
        <f aca="false">SUM(V236:V242)</f>
        <v>37.75</v>
      </c>
      <c r="K243" s="31"/>
    </row>
    <row r="244" customFormat="false" ht="14.25" hidden="false" customHeight="false" outlineLevel="0" collapsed="false">
      <c r="A244" s="26"/>
      <c r="B244" s="27"/>
      <c r="C244" s="27" t="s">
        <v>34</v>
      </c>
      <c r="D244" s="28" t="s">
        <v>35</v>
      </c>
      <c r="E244" s="2" t="n">
        <f aca="false">Source!AQ46</f>
        <v>6.29</v>
      </c>
      <c r="F244" s="29"/>
      <c r="G244" s="30" t="n">
        <f aca="false">Source!DI46</f>
        <v>0</v>
      </c>
      <c r="H244" s="2" t="n">
        <f aca="false">Source!AV46</f>
        <v>1.067</v>
      </c>
      <c r="I244" s="2"/>
      <c r="J244" s="31"/>
      <c r="K244" s="31" t="n">
        <f aca="false">Source!U46</f>
        <v>6.71143</v>
      </c>
    </row>
    <row r="245" customFormat="false" ht="1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4" t="n">
        <f aca="false">J237+J238+J240+J241+J242+J243</f>
        <v>387.68</v>
      </c>
      <c r="J245" s="34"/>
      <c r="K245" s="34" t="n">
        <f aca="false">IF(Source!I46&lt;&gt;0,ROUND(I245/Source!I46,2),0)</f>
        <v>387.68</v>
      </c>
      <c r="P245" s="35" t="n">
        <f aca="false">I245</f>
        <v>387.68</v>
      </c>
    </row>
    <row r="246" customFormat="false" ht="71.25" hidden="false" customHeight="false" outlineLevel="0" collapsed="false">
      <c r="A246" s="26" t="str">
        <f aca="false">Source!E47</f>
        <v>22</v>
      </c>
      <c r="B246" s="27" t="str">
        <f aca="false">Source!F47</f>
        <v>14.13-122-1</v>
      </c>
      <c r="C246" s="27" t="str">
        <f aca="false">Source!G47</f>
        <v>ТЕКУЩИЙ РЕМОНТ НАПОРНОГО НАСОСНОГО АГРЕГАТА ИМПОРТНОГО ПРОИЗВОДСТВА ТИПА GRUNDFОS, FLYGT, STAR МОЩНОСТЬЮ ДО 15 КВТ</v>
      </c>
      <c r="D246" s="28" t="str">
        <f aca="false">Source!H47</f>
        <v>насос</v>
      </c>
      <c r="E246" s="2" t="n">
        <f aca="false">Source!I47</f>
        <v>1</v>
      </c>
      <c r="F246" s="29"/>
      <c r="G246" s="30"/>
      <c r="H246" s="2"/>
      <c r="I246" s="2"/>
      <c r="J246" s="31"/>
      <c r="K246" s="31"/>
      <c r="Q246" s="0" t="n">
        <f aca="false">ROUND((Source!BZ47/100)*ROUND((Source!AF47*Source!AV47)*Source!I47,2),2)</f>
        <v>302.3</v>
      </c>
      <c r="R246" s="0" t="n">
        <f aca="false">Source!X47</f>
        <v>302.3</v>
      </c>
      <c r="S246" s="0" t="n">
        <f aca="false">ROUND((Source!CA47/100)*ROUND((Source!AF47*Source!AV47)*Source!I47,2),2)</f>
        <v>203.37</v>
      </c>
      <c r="T246" s="0" t="n">
        <f aca="false">Source!Y47</f>
        <v>203.37</v>
      </c>
      <c r="U246" s="0" t="n">
        <f aca="false">ROUND((175/100)*ROUND((Source!AE47*Source!AV47)*Source!I47,2),2)</f>
        <v>32.94</v>
      </c>
      <c r="V246" s="0" t="n">
        <f aca="false">ROUND((175/100)*ROUND(Source!CS47*Source!I47,2),2)</f>
        <v>32.94</v>
      </c>
    </row>
    <row r="247" customFormat="false" ht="14.25" hidden="false" customHeight="false" outlineLevel="0" collapsed="false">
      <c r="A247" s="26"/>
      <c r="B247" s="27"/>
      <c r="C247" s="27" t="s">
        <v>26</v>
      </c>
      <c r="D247" s="28"/>
      <c r="E247" s="2"/>
      <c r="F247" s="29" t="n">
        <f aca="false">Source!AO47</f>
        <v>257.56</v>
      </c>
      <c r="G247" s="30" t="n">
        <f aca="false">Source!DG47</f>
        <v>0</v>
      </c>
      <c r="H247" s="2" t="n">
        <f aca="false">Source!AV47</f>
        <v>1.067</v>
      </c>
      <c r="I247" s="2" t="n">
        <f aca="false">IF(Source!BA47&lt;&gt;0,Source!BA47,1)</f>
        <v>1</v>
      </c>
      <c r="J247" s="31" t="n">
        <f aca="false">Source!S47</f>
        <v>274.82</v>
      </c>
      <c r="K247" s="31"/>
    </row>
    <row r="248" customFormat="false" ht="14.25" hidden="false" customHeight="false" outlineLevel="0" collapsed="false">
      <c r="A248" s="26"/>
      <c r="B248" s="27"/>
      <c r="C248" s="27" t="s">
        <v>27</v>
      </c>
      <c r="D248" s="28"/>
      <c r="E248" s="2"/>
      <c r="F248" s="29" t="n">
        <f aca="false">Source!AM47</f>
        <v>40.51</v>
      </c>
      <c r="G248" s="30" t="n">
        <f aca="false">Source!DE47</f>
        <v>0</v>
      </c>
      <c r="H248" s="2" t="n">
        <f aca="false">Source!AV47</f>
        <v>1.067</v>
      </c>
      <c r="I248" s="2" t="n">
        <f aca="false">IF(Source!BB47&lt;&gt;0,Source!BB47,1)</f>
        <v>1</v>
      </c>
      <c r="J248" s="31" t="n">
        <f aca="false">Source!Q47</f>
        <v>43.22</v>
      </c>
      <c r="K248" s="31"/>
    </row>
    <row r="249" customFormat="false" ht="14.25" hidden="false" customHeight="false" outlineLevel="0" collapsed="false">
      <c r="A249" s="26"/>
      <c r="B249" s="27"/>
      <c r="C249" s="27" t="s">
        <v>28</v>
      </c>
      <c r="D249" s="28"/>
      <c r="E249" s="2"/>
      <c r="F249" s="29" t="n">
        <f aca="false">Source!AN47</f>
        <v>17.64</v>
      </c>
      <c r="G249" s="30" t="n">
        <f aca="false">Source!DF47</f>
        <v>0</v>
      </c>
      <c r="H249" s="2" t="n">
        <f aca="false">Source!AV47</f>
        <v>1.067</v>
      </c>
      <c r="I249" s="2" t="n">
        <f aca="false">IF(Source!BS47&lt;&gt;0,Source!BS47,1)</f>
        <v>1</v>
      </c>
      <c r="J249" s="32" t="n">
        <f aca="false">Source!R47</f>
        <v>18.82</v>
      </c>
      <c r="K249" s="31"/>
    </row>
    <row r="250" customFormat="false" ht="14.25" hidden="false" customHeight="false" outlineLevel="0" collapsed="false">
      <c r="A250" s="26"/>
      <c r="B250" s="27"/>
      <c r="C250" s="27" t="s">
        <v>29</v>
      </c>
      <c r="D250" s="28"/>
      <c r="E250" s="2"/>
      <c r="F250" s="29" t="n">
        <f aca="false">Source!AL47</f>
        <v>44.7</v>
      </c>
      <c r="G250" s="30" t="n">
        <f aca="false">Source!DD47</f>
        <v>0</v>
      </c>
      <c r="H250" s="2" t="n">
        <f aca="false">Source!AW47</f>
        <v>1</v>
      </c>
      <c r="I250" s="2" t="n">
        <f aca="false">IF(Source!BC47&lt;&gt;0,Source!BC47,1)</f>
        <v>1</v>
      </c>
      <c r="J250" s="31" t="n">
        <f aca="false">Source!P47</f>
        <v>44.7</v>
      </c>
      <c r="K250" s="31"/>
    </row>
    <row r="251" customFormat="false" ht="14.25" hidden="false" customHeight="false" outlineLevel="0" collapsed="false">
      <c r="A251" s="26"/>
      <c r="B251" s="27"/>
      <c r="C251" s="27" t="s">
        <v>30</v>
      </c>
      <c r="D251" s="28" t="s">
        <v>31</v>
      </c>
      <c r="E251" s="2" t="n">
        <f aca="false">Source!AT47</f>
        <v>110</v>
      </c>
      <c r="F251" s="29"/>
      <c r="G251" s="30"/>
      <c r="H251" s="2"/>
      <c r="I251" s="2"/>
      <c r="J251" s="31" t="n">
        <f aca="false">SUM(R246:R250)</f>
        <v>302.3</v>
      </c>
      <c r="K251" s="31"/>
    </row>
    <row r="252" customFormat="false" ht="14.25" hidden="false" customHeight="false" outlineLevel="0" collapsed="false">
      <c r="A252" s="26"/>
      <c r="B252" s="27"/>
      <c r="C252" s="27" t="s">
        <v>32</v>
      </c>
      <c r="D252" s="28" t="s">
        <v>31</v>
      </c>
      <c r="E252" s="2" t="n">
        <f aca="false">Source!AU47</f>
        <v>74</v>
      </c>
      <c r="F252" s="29"/>
      <c r="G252" s="30"/>
      <c r="H252" s="2"/>
      <c r="I252" s="2"/>
      <c r="J252" s="31" t="n">
        <f aca="false">SUM(T246:T251)</f>
        <v>203.37</v>
      </c>
      <c r="K252" s="31"/>
    </row>
    <row r="253" customFormat="false" ht="14.25" hidden="false" customHeight="false" outlineLevel="0" collapsed="false">
      <c r="A253" s="26"/>
      <c r="B253" s="27"/>
      <c r="C253" s="27" t="s">
        <v>33</v>
      </c>
      <c r="D253" s="28" t="s">
        <v>31</v>
      </c>
      <c r="E253" s="2" t="n">
        <f aca="false">175</f>
        <v>175</v>
      </c>
      <c r="F253" s="29"/>
      <c r="G253" s="30"/>
      <c r="H253" s="2"/>
      <c r="I253" s="2"/>
      <c r="J253" s="31" t="n">
        <f aca="false">SUM(V246:V252)</f>
        <v>32.94</v>
      </c>
      <c r="K253" s="31"/>
    </row>
    <row r="254" customFormat="false" ht="14.25" hidden="false" customHeight="false" outlineLevel="0" collapsed="false">
      <c r="A254" s="26"/>
      <c r="B254" s="27"/>
      <c r="C254" s="27" t="s">
        <v>34</v>
      </c>
      <c r="D254" s="28" t="s">
        <v>35</v>
      </c>
      <c r="E254" s="2" t="n">
        <f aca="false">Source!AQ47</f>
        <v>18.98</v>
      </c>
      <c r="F254" s="29"/>
      <c r="G254" s="30" t="n">
        <f aca="false">Source!DI47</f>
        <v>0</v>
      </c>
      <c r="H254" s="2" t="n">
        <f aca="false">Source!AV47</f>
        <v>1.067</v>
      </c>
      <c r="I254" s="2"/>
      <c r="J254" s="31"/>
      <c r="K254" s="31" t="n">
        <f aca="false">Source!U47</f>
        <v>20.25166</v>
      </c>
    </row>
    <row r="255" customFormat="false" ht="1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4" t="n">
        <f aca="false">J247+J248+J250+J251+J252+J253</f>
        <v>901.35</v>
      </c>
      <c r="J255" s="34"/>
      <c r="K255" s="34" t="n">
        <f aca="false">IF(Source!I47&lt;&gt;0,ROUND(I255/Source!I47,2),0)</f>
        <v>901.35</v>
      </c>
      <c r="P255" s="35" t="n">
        <f aca="false">I255</f>
        <v>901.35</v>
      </c>
    </row>
    <row r="256" customFormat="false" ht="71.25" hidden="false" customHeight="false" outlineLevel="0" collapsed="false">
      <c r="A256" s="26" t="str">
        <f aca="false">Source!E48</f>
        <v>23</v>
      </c>
      <c r="B256" s="27" t="str">
        <f aca="false">Source!F48</f>
        <v>14.13-122-2</v>
      </c>
      <c r="C256" s="27" t="str">
        <f aca="false">Source!G48</f>
        <v>ТЕКУЩИЙ РЕМОНТ НАПОРНОГО НАСОСНОГО АГРЕГАТА ИМПОРТНОГО ПРОИЗВОДСТВА ТИПА GRUNDFОS, FLYGT, STAR МОЩНОСТЬЮ ОТ 15 КВТ ДО 30 КВТ</v>
      </c>
      <c r="D256" s="28" t="str">
        <f aca="false">Source!H48</f>
        <v>насос</v>
      </c>
      <c r="E256" s="2" t="n">
        <f aca="false">Source!I48</f>
        <v>1</v>
      </c>
      <c r="F256" s="29"/>
      <c r="G256" s="30"/>
      <c r="H256" s="2"/>
      <c r="I256" s="2"/>
      <c r="J256" s="31"/>
      <c r="K256" s="31"/>
      <c r="Q256" s="0" t="n">
        <f aca="false">ROUND((Source!BZ48/100)*ROUND((Source!AF48*Source!AV48)*Source!I48,2),2)</f>
        <v>354.22</v>
      </c>
      <c r="R256" s="0" t="n">
        <f aca="false">Source!X48</f>
        <v>354.22</v>
      </c>
      <c r="S256" s="0" t="n">
        <f aca="false">ROUND((Source!CA48/100)*ROUND((Source!AF48*Source!AV48)*Source!I48,2),2)</f>
        <v>238.29</v>
      </c>
      <c r="T256" s="0" t="n">
        <f aca="false">Source!Y48</f>
        <v>238.29</v>
      </c>
      <c r="U256" s="0" t="n">
        <f aca="false">ROUND((175/100)*ROUND((Source!AE48*Source!AV48)*Source!I48,2),2)</f>
        <v>35.35</v>
      </c>
      <c r="V256" s="0" t="n">
        <f aca="false">ROUND((175/100)*ROUND(Source!CS48*Source!I48,2),2)</f>
        <v>35.35</v>
      </c>
    </row>
    <row r="257" customFormat="false" ht="14.25" hidden="false" customHeight="false" outlineLevel="0" collapsed="false">
      <c r="A257" s="26"/>
      <c r="B257" s="27"/>
      <c r="C257" s="27" t="s">
        <v>26</v>
      </c>
      <c r="D257" s="28"/>
      <c r="E257" s="2"/>
      <c r="F257" s="29" t="n">
        <f aca="false">Source!AO48</f>
        <v>301.8</v>
      </c>
      <c r="G257" s="30" t="n">
        <f aca="false">Source!DG48</f>
        <v>0</v>
      </c>
      <c r="H257" s="2" t="n">
        <f aca="false">Source!AV48</f>
        <v>1.067</v>
      </c>
      <c r="I257" s="2" t="n">
        <f aca="false">IF(Source!BA48&lt;&gt;0,Source!BA48,1)</f>
        <v>1</v>
      </c>
      <c r="J257" s="31" t="n">
        <f aca="false">Source!S48</f>
        <v>322.02</v>
      </c>
      <c r="K257" s="31"/>
    </row>
    <row r="258" customFormat="false" ht="14.25" hidden="false" customHeight="false" outlineLevel="0" collapsed="false">
      <c r="A258" s="26"/>
      <c r="B258" s="27"/>
      <c r="C258" s="27" t="s">
        <v>27</v>
      </c>
      <c r="D258" s="28"/>
      <c r="E258" s="2"/>
      <c r="F258" s="29" t="n">
        <f aca="false">Source!AM48</f>
        <v>43.47</v>
      </c>
      <c r="G258" s="30" t="n">
        <f aca="false">Source!DE48</f>
        <v>0</v>
      </c>
      <c r="H258" s="2" t="n">
        <f aca="false">Source!AV48</f>
        <v>1.067</v>
      </c>
      <c r="I258" s="2" t="n">
        <f aca="false">IF(Source!BB48&lt;&gt;0,Source!BB48,1)</f>
        <v>1</v>
      </c>
      <c r="J258" s="31" t="n">
        <f aca="false">Source!Q48</f>
        <v>46.38</v>
      </c>
      <c r="K258" s="31"/>
    </row>
    <row r="259" customFormat="false" ht="14.25" hidden="false" customHeight="false" outlineLevel="0" collapsed="false">
      <c r="A259" s="26"/>
      <c r="B259" s="27"/>
      <c r="C259" s="27" t="s">
        <v>28</v>
      </c>
      <c r="D259" s="28"/>
      <c r="E259" s="2"/>
      <c r="F259" s="29" t="n">
        <f aca="false">Source!AN48</f>
        <v>18.93</v>
      </c>
      <c r="G259" s="30" t="n">
        <f aca="false">Source!DF48</f>
        <v>0</v>
      </c>
      <c r="H259" s="2" t="n">
        <f aca="false">Source!AV48</f>
        <v>1.067</v>
      </c>
      <c r="I259" s="2" t="n">
        <f aca="false">IF(Source!BS48&lt;&gt;0,Source!BS48,1)</f>
        <v>1</v>
      </c>
      <c r="J259" s="32" t="n">
        <f aca="false">Source!R48</f>
        <v>20.2</v>
      </c>
      <c r="K259" s="31"/>
    </row>
    <row r="260" customFormat="false" ht="14.25" hidden="false" customHeight="false" outlineLevel="0" collapsed="false">
      <c r="A260" s="26"/>
      <c r="B260" s="27"/>
      <c r="C260" s="27" t="s">
        <v>29</v>
      </c>
      <c r="D260" s="28"/>
      <c r="E260" s="2"/>
      <c r="F260" s="29" t="n">
        <f aca="false">Source!AL48</f>
        <v>47.5</v>
      </c>
      <c r="G260" s="30" t="n">
        <f aca="false">Source!DD48</f>
        <v>0</v>
      </c>
      <c r="H260" s="2" t="n">
        <f aca="false">Source!AW48</f>
        <v>1</v>
      </c>
      <c r="I260" s="2" t="n">
        <f aca="false">IF(Source!BC48&lt;&gt;0,Source!BC48,1)</f>
        <v>1</v>
      </c>
      <c r="J260" s="31" t="n">
        <f aca="false">Source!P48</f>
        <v>47.5</v>
      </c>
      <c r="K260" s="31"/>
    </row>
    <row r="261" customFormat="false" ht="14.25" hidden="false" customHeight="false" outlineLevel="0" collapsed="false">
      <c r="A261" s="26"/>
      <c r="B261" s="27"/>
      <c r="C261" s="27" t="s">
        <v>30</v>
      </c>
      <c r="D261" s="28" t="s">
        <v>31</v>
      </c>
      <c r="E261" s="2" t="n">
        <f aca="false">Source!AT48</f>
        <v>110</v>
      </c>
      <c r="F261" s="29"/>
      <c r="G261" s="30"/>
      <c r="H261" s="2"/>
      <c r="I261" s="2"/>
      <c r="J261" s="31" t="n">
        <f aca="false">SUM(R256:R260)</f>
        <v>354.22</v>
      </c>
      <c r="K261" s="31"/>
    </row>
    <row r="262" customFormat="false" ht="14.25" hidden="false" customHeight="false" outlineLevel="0" collapsed="false">
      <c r="A262" s="26"/>
      <c r="B262" s="27"/>
      <c r="C262" s="27" t="s">
        <v>32</v>
      </c>
      <c r="D262" s="28" t="s">
        <v>31</v>
      </c>
      <c r="E262" s="2" t="n">
        <f aca="false">Source!AU48</f>
        <v>74</v>
      </c>
      <c r="F262" s="29"/>
      <c r="G262" s="30"/>
      <c r="H262" s="2"/>
      <c r="I262" s="2"/>
      <c r="J262" s="31" t="n">
        <f aca="false">SUM(T256:T261)</f>
        <v>238.29</v>
      </c>
      <c r="K262" s="31"/>
    </row>
    <row r="263" customFormat="false" ht="14.25" hidden="false" customHeight="false" outlineLevel="0" collapsed="false">
      <c r="A263" s="26"/>
      <c r="B263" s="27"/>
      <c r="C263" s="27" t="s">
        <v>33</v>
      </c>
      <c r="D263" s="28" t="s">
        <v>31</v>
      </c>
      <c r="E263" s="2" t="n">
        <f aca="false">175</f>
        <v>175</v>
      </c>
      <c r="F263" s="29"/>
      <c r="G263" s="30"/>
      <c r="H263" s="2"/>
      <c r="I263" s="2"/>
      <c r="J263" s="31" t="n">
        <f aca="false">SUM(V256:V262)</f>
        <v>35.35</v>
      </c>
      <c r="K263" s="31"/>
    </row>
    <row r="264" customFormat="false" ht="14.25" hidden="false" customHeight="false" outlineLevel="0" collapsed="false">
      <c r="A264" s="26"/>
      <c r="B264" s="27"/>
      <c r="C264" s="27" t="s">
        <v>34</v>
      </c>
      <c r="D264" s="28" t="s">
        <v>35</v>
      </c>
      <c r="E264" s="2" t="n">
        <f aca="false">Source!AQ48</f>
        <v>22.24</v>
      </c>
      <c r="F264" s="29"/>
      <c r="G264" s="30" t="n">
        <f aca="false">Source!DI48</f>
        <v>0</v>
      </c>
      <c r="H264" s="2" t="n">
        <f aca="false">Source!AV48</f>
        <v>1.067</v>
      </c>
      <c r="I264" s="2"/>
      <c r="J264" s="31"/>
      <c r="K264" s="31" t="n">
        <f aca="false">Source!U48</f>
        <v>23.73008</v>
      </c>
    </row>
    <row r="265" customFormat="false" ht="1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4" t="n">
        <f aca="false">J257+J258+J260+J261+J262+J263</f>
        <v>1043.76</v>
      </c>
      <c r="J265" s="34"/>
      <c r="K265" s="34" t="n">
        <f aca="false">IF(Source!I48&lt;&gt;0,ROUND(I265/Source!I48,2),0)</f>
        <v>1043.76</v>
      </c>
      <c r="P265" s="35" t="n">
        <f aca="false">I265</f>
        <v>1043.76</v>
      </c>
    </row>
    <row r="266" customFormat="false" ht="85.5" hidden="false" customHeight="false" outlineLevel="0" collapsed="false">
      <c r="A266" s="26" t="str">
        <f aca="false">Source!E49</f>
        <v>24</v>
      </c>
      <c r="B266" s="27" t="str">
        <f aca="false">Source!F49</f>
        <v>14.13-123-1</v>
      </c>
      <c r="C266" s="27" t="str">
        <f aca="false">Source!G49</f>
        <v>ТЕКУЩИЙ РЕМОНТ НАПОРНОГО НАСОСНОГО АГРЕГАТА ИМПОРТНОГО ПРОИЗВОДСТВА ТИПА GRUNDFОS, FLYGT, STAR С ЗАМЕНОЙ ПОДШИПНИКОВ МОЩНОСТЬЮ ДО 15 КВТ</v>
      </c>
      <c r="D266" s="28" t="str">
        <f aca="false">Source!H49</f>
        <v>насос</v>
      </c>
      <c r="E266" s="2" t="n">
        <f aca="false">Source!I49</f>
        <v>1</v>
      </c>
      <c r="F266" s="29"/>
      <c r="G266" s="30"/>
      <c r="H266" s="2"/>
      <c r="I266" s="2"/>
      <c r="J266" s="31"/>
      <c r="K266" s="31"/>
      <c r="Q266" s="0" t="n">
        <f aca="false">ROUND((Source!BZ49/100)*ROUND((Source!AF49*Source!AV49)*Source!I49,2),2)</f>
        <v>346.26</v>
      </c>
      <c r="R266" s="0" t="n">
        <f aca="false">Source!X49</f>
        <v>346.26</v>
      </c>
      <c r="S266" s="0" t="n">
        <f aca="false">ROUND((Source!CA49/100)*ROUND((Source!AF49*Source!AV49)*Source!I49,2),2)</f>
        <v>232.94</v>
      </c>
      <c r="T266" s="0" t="n">
        <f aca="false">Source!Y49</f>
        <v>232.94</v>
      </c>
      <c r="U266" s="0" t="n">
        <f aca="false">ROUND((175/100)*ROUND((Source!AE49*Source!AV49)*Source!I49,2),2)</f>
        <v>35.02</v>
      </c>
      <c r="V266" s="0" t="n">
        <f aca="false">ROUND((175/100)*ROUND(Source!CS49*Source!I49,2),2)</f>
        <v>35.02</v>
      </c>
    </row>
    <row r="267" customFormat="false" ht="14.25" hidden="false" customHeight="false" outlineLevel="0" collapsed="false">
      <c r="A267" s="26"/>
      <c r="B267" s="27"/>
      <c r="C267" s="27" t="s">
        <v>26</v>
      </c>
      <c r="D267" s="28"/>
      <c r="E267" s="2"/>
      <c r="F267" s="29" t="n">
        <f aca="false">Source!AO49</f>
        <v>295.01</v>
      </c>
      <c r="G267" s="30" t="n">
        <f aca="false">Source!DG49</f>
        <v>0</v>
      </c>
      <c r="H267" s="2" t="n">
        <f aca="false">Source!AV49</f>
        <v>1.067</v>
      </c>
      <c r="I267" s="2" t="n">
        <f aca="false">IF(Source!BA49&lt;&gt;0,Source!BA49,1)</f>
        <v>1</v>
      </c>
      <c r="J267" s="31" t="n">
        <f aca="false">Source!S49</f>
        <v>314.78</v>
      </c>
      <c r="K267" s="31"/>
    </row>
    <row r="268" customFormat="false" ht="14.25" hidden="false" customHeight="false" outlineLevel="0" collapsed="false">
      <c r="A268" s="26"/>
      <c r="B268" s="27"/>
      <c r="C268" s="27" t="s">
        <v>27</v>
      </c>
      <c r="D268" s="28"/>
      <c r="E268" s="2"/>
      <c r="F268" s="29" t="n">
        <f aca="false">Source!AM49</f>
        <v>43.04</v>
      </c>
      <c r="G268" s="30" t="n">
        <f aca="false">Source!DE49</f>
        <v>0</v>
      </c>
      <c r="H268" s="2" t="n">
        <f aca="false">Source!AV49</f>
        <v>1.067</v>
      </c>
      <c r="I268" s="2" t="n">
        <f aca="false">IF(Source!BB49&lt;&gt;0,Source!BB49,1)</f>
        <v>1</v>
      </c>
      <c r="J268" s="31" t="n">
        <f aca="false">Source!Q49</f>
        <v>45.92</v>
      </c>
      <c r="K268" s="31"/>
    </row>
    <row r="269" customFormat="false" ht="14.25" hidden="false" customHeight="false" outlineLevel="0" collapsed="false">
      <c r="A269" s="26"/>
      <c r="B269" s="27"/>
      <c r="C269" s="27" t="s">
        <v>28</v>
      </c>
      <c r="D269" s="28"/>
      <c r="E269" s="2"/>
      <c r="F269" s="29" t="n">
        <f aca="false">Source!AN49</f>
        <v>18.75</v>
      </c>
      <c r="G269" s="30" t="n">
        <f aca="false">Source!DF49</f>
        <v>0</v>
      </c>
      <c r="H269" s="2" t="n">
        <f aca="false">Source!AV49</f>
        <v>1.067</v>
      </c>
      <c r="I269" s="2" t="n">
        <f aca="false">IF(Source!BS49&lt;&gt;0,Source!BS49,1)</f>
        <v>1</v>
      </c>
      <c r="J269" s="32" t="n">
        <f aca="false">Source!R49</f>
        <v>20.01</v>
      </c>
      <c r="K269" s="31"/>
    </row>
    <row r="270" customFormat="false" ht="14.25" hidden="false" customHeight="false" outlineLevel="0" collapsed="false">
      <c r="A270" s="26"/>
      <c r="B270" s="27"/>
      <c r="C270" s="27" t="s">
        <v>29</v>
      </c>
      <c r="D270" s="28"/>
      <c r="E270" s="2"/>
      <c r="F270" s="29" t="n">
        <f aca="false">Source!AL49</f>
        <v>47.07</v>
      </c>
      <c r="G270" s="30" t="n">
        <f aca="false">Source!DD49</f>
        <v>0</v>
      </c>
      <c r="H270" s="2" t="n">
        <f aca="false">Source!AW49</f>
        <v>1</v>
      </c>
      <c r="I270" s="2" t="n">
        <f aca="false">IF(Source!BC49&lt;&gt;0,Source!BC49,1)</f>
        <v>1</v>
      </c>
      <c r="J270" s="31" t="n">
        <f aca="false">Source!P49</f>
        <v>47.07</v>
      </c>
      <c r="K270" s="31"/>
    </row>
    <row r="271" customFormat="false" ht="14.25" hidden="false" customHeight="false" outlineLevel="0" collapsed="false">
      <c r="A271" s="26"/>
      <c r="B271" s="27"/>
      <c r="C271" s="27" t="s">
        <v>30</v>
      </c>
      <c r="D271" s="28" t="s">
        <v>31</v>
      </c>
      <c r="E271" s="2" t="n">
        <f aca="false">Source!AT49</f>
        <v>110</v>
      </c>
      <c r="F271" s="29"/>
      <c r="G271" s="30"/>
      <c r="H271" s="2"/>
      <c r="I271" s="2"/>
      <c r="J271" s="31" t="n">
        <f aca="false">SUM(R266:R270)</f>
        <v>346.26</v>
      </c>
      <c r="K271" s="31"/>
    </row>
    <row r="272" customFormat="false" ht="14.25" hidden="false" customHeight="false" outlineLevel="0" collapsed="false">
      <c r="A272" s="26"/>
      <c r="B272" s="27"/>
      <c r="C272" s="27" t="s">
        <v>32</v>
      </c>
      <c r="D272" s="28" t="s">
        <v>31</v>
      </c>
      <c r="E272" s="2" t="n">
        <f aca="false">Source!AU49</f>
        <v>74</v>
      </c>
      <c r="F272" s="29"/>
      <c r="G272" s="30"/>
      <c r="H272" s="2"/>
      <c r="I272" s="2"/>
      <c r="J272" s="31" t="n">
        <f aca="false">SUM(T266:T271)</f>
        <v>232.94</v>
      </c>
      <c r="K272" s="31"/>
    </row>
    <row r="273" customFormat="false" ht="14.25" hidden="false" customHeight="false" outlineLevel="0" collapsed="false">
      <c r="A273" s="26"/>
      <c r="B273" s="27"/>
      <c r="C273" s="27" t="s">
        <v>33</v>
      </c>
      <c r="D273" s="28" t="s">
        <v>31</v>
      </c>
      <c r="E273" s="2" t="n">
        <f aca="false">175</f>
        <v>175</v>
      </c>
      <c r="F273" s="29"/>
      <c r="G273" s="30"/>
      <c r="H273" s="2"/>
      <c r="I273" s="2"/>
      <c r="J273" s="31" t="n">
        <f aca="false">SUM(V266:V272)</f>
        <v>35.02</v>
      </c>
      <c r="K273" s="31"/>
    </row>
    <row r="274" customFormat="false" ht="14.25" hidden="false" customHeight="false" outlineLevel="0" collapsed="false">
      <c r="A274" s="26"/>
      <c r="B274" s="27"/>
      <c r="C274" s="27" t="s">
        <v>34</v>
      </c>
      <c r="D274" s="28" t="s">
        <v>35</v>
      </c>
      <c r="E274" s="2" t="n">
        <f aca="false">Source!AQ49</f>
        <v>21.74</v>
      </c>
      <c r="F274" s="29"/>
      <c r="G274" s="30" t="n">
        <f aca="false">Source!DI49</f>
        <v>0</v>
      </c>
      <c r="H274" s="2" t="n">
        <f aca="false">Source!AV49</f>
        <v>1.067</v>
      </c>
      <c r="I274" s="2"/>
      <c r="J274" s="31"/>
      <c r="K274" s="31" t="n">
        <f aca="false">Source!U49</f>
        <v>23.19658</v>
      </c>
    </row>
    <row r="275" customFormat="false" ht="1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4" t="n">
        <f aca="false">J267+J268+J270+J271+J272+J273</f>
        <v>1021.99</v>
      </c>
      <c r="J275" s="34"/>
      <c r="K275" s="34" t="n">
        <f aca="false">IF(Source!I49&lt;&gt;0,ROUND(I275/Source!I49,2),0)</f>
        <v>1021.99</v>
      </c>
      <c r="P275" s="35" t="n">
        <f aca="false">I275</f>
        <v>1021.99</v>
      </c>
    </row>
    <row r="276" customFormat="false" ht="85.5" hidden="false" customHeight="false" outlineLevel="0" collapsed="false">
      <c r="A276" s="26" t="str">
        <f aca="false">Source!E50</f>
        <v>25</v>
      </c>
      <c r="B276" s="27" t="str">
        <f aca="false">Source!F50</f>
        <v>14.13-123-2</v>
      </c>
      <c r="C276" s="27" t="str">
        <f aca="false">Source!G50</f>
        <v>ТЕКУЩИЙ РЕМОНТ НАПОРНОГО НАСОСНОГО АГРЕГАТА ИМПОРТНОГО ПРОИЗВОДСТВА ТИПА GRUNDFОS, FLYGT, STAR С ЗАМЕНОЙ ПОДШИПНИКОВ МОЩНОСТЬЮ ОТ 15 КВТ ДО 30 КВТ</v>
      </c>
      <c r="D276" s="28" t="str">
        <f aca="false">Source!H50</f>
        <v>насос</v>
      </c>
      <c r="E276" s="2" t="n">
        <f aca="false">Source!I50</f>
        <v>1</v>
      </c>
      <c r="F276" s="29"/>
      <c r="G276" s="30"/>
      <c r="H276" s="2"/>
      <c r="I276" s="2"/>
      <c r="J276" s="31"/>
      <c r="K276" s="31"/>
      <c r="Q276" s="0" t="n">
        <f aca="false">ROUND((Source!BZ50/100)*ROUND((Source!AF50*Source!AV50)*Source!I50,2),2)</f>
        <v>382.25</v>
      </c>
      <c r="R276" s="0" t="n">
        <f aca="false">Source!X50</f>
        <v>382.25</v>
      </c>
      <c r="S276" s="0" t="n">
        <f aca="false">ROUND((Source!CA50/100)*ROUND((Source!AF50*Source!AV50)*Source!I50,2),2)</f>
        <v>257.15</v>
      </c>
      <c r="T276" s="0" t="n">
        <f aca="false">Source!Y50</f>
        <v>257.15</v>
      </c>
      <c r="U276" s="0" t="n">
        <f aca="false">ROUND((175/100)*ROUND((Source!AE50*Source!AV50)*Source!I50,2),2)</f>
        <v>35.02</v>
      </c>
      <c r="V276" s="0" t="n">
        <f aca="false">ROUND((175/100)*ROUND(Source!CS50*Source!I50,2),2)</f>
        <v>35.02</v>
      </c>
    </row>
    <row r="277" customFormat="false" ht="14.25" hidden="false" customHeight="false" outlineLevel="0" collapsed="false">
      <c r="A277" s="26"/>
      <c r="B277" s="27"/>
      <c r="C277" s="27" t="s">
        <v>26</v>
      </c>
      <c r="D277" s="28"/>
      <c r="E277" s="2"/>
      <c r="F277" s="29" t="n">
        <f aca="false">Source!AO50</f>
        <v>325.68</v>
      </c>
      <c r="G277" s="30" t="n">
        <f aca="false">Source!DG50</f>
        <v>0</v>
      </c>
      <c r="H277" s="2" t="n">
        <f aca="false">Source!AV50</f>
        <v>1.067</v>
      </c>
      <c r="I277" s="2" t="n">
        <f aca="false">IF(Source!BA50&lt;&gt;0,Source!BA50,1)</f>
        <v>1</v>
      </c>
      <c r="J277" s="31" t="n">
        <f aca="false">Source!S50</f>
        <v>347.5</v>
      </c>
      <c r="K277" s="31"/>
    </row>
    <row r="278" customFormat="false" ht="14.25" hidden="false" customHeight="false" outlineLevel="0" collapsed="false">
      <c r="A278" s="26"/>
      <c r="B278" s="27"/>
      <c r="C278" s="27" t="s">
        <v>27</v>
      </c>
      <c r="D278" s="28"/>
      <c r="E278" s="2"/>
      <c r="F278" s="29" t="n">
        <f aca="false">Source!AM50</f>
        <v>43.04</v>
      </c>
      <c r="G278" s="30" t="n">
        <f aca="false">Source!DE50</f>
        <v>0</v>
      </c>
      <c r="H278" s="2" t="n">
        <f aca="false">Source!AV50</f>
        <v>1.067</v>
      </c>
      <c r="I278" s="2" t="n">
        <f aca="false">IF(Source!BB50&lt;&gt;0,Source!BB50,1)</f>
        <v>1</v>
      </c>
      <c r="J278" s="31" t="n">
        <f aca="false">Source!Q50</f>
        <v>45.92</v>
      </c>
      <c r="K278" s="31"/>
    </row>
    <row r="279" customFormat="false" ht="14.25" hidden="false" customHeight="false" outlineLevel="0" collapsed="false">
      <c r="A279" s="26"/>
      <c r="B279" s="27"/>
      <c r="C279" s="27" t="s">
        <v>28</v>
      </c>
      <c r="D279" s="28"/>
      <c r="E279" s="2"/>
      <c r="F279" s="29" t="n">
        <f aca="false">Source!AN50</f>
        <v>18.75</v>
      </c>
      <c r="G279" s="30" t="n">
        <f aca="false">Source!DF50</f>
        <v>0</v>
      </c>
      <c r="H279" s="2" t="n">
        <f aca="false">Source!AV50</f>
        <v>1.067</v>
      </c>
      <c r="I279" s="2" t="n">
        <f aca="false">IF(Source!BS50&lt;&gt;0,Source!BS50,1)</f>
        <v>1</v>
      </c>
      <c r="J279" s="32" t="n">
        <f aca="false">Source!R50</f>
        <v>20.01</v>
      </c>
      <c r="K279" s="31"/>
    </row>
    <row r="280" customFormat="false" ht="14.25" hidden="false" customHeight="false" outlineLevel="0" collapsed="false">
      <c r="A280" s="26"/>
      <c r="B280" s="27"/>
      <c r="C280" s="27" t="s">
        <v>29</v>
      </c>
      <c r="D280" s="28"/>
      <c r="E280" s="2"/>
      <c r="F280" s="29" t="n">
        <f aca="false">Source!AL50</f>
        <v>50.88</v>
      </c>
      <c r="G280" s="30" t="n">
        <f aca="false">Source!DD50</f>
        <v>0</v>
      </c>
      <c r="H280" s="2" t="n">
        <f aca="false">Source!AW50</f>
        <v>1</v>
      </c>
      <c r="I280" s="2" t="n">
        <f aca="false">IF(Source!BC50&lt;&gt;0,Source!BC50,1)</f>
        <v>1</v>
      </c>
      <c r="J280" s="31" t="n">
        <f aca="false">Source!P50</f>
        <v>50.88</v>
      </c>
      <c r="K280" s="31"/>
    </row>
    <row r="281" customFormat="false" ht="14.25" hidden="false" customHeight="false" outlineLevel="0" collapsed="false">
      <c r="A281" s="26"/>
      <c r="B281" s="27"/>
      <c r="C281" s="27" t="s">
        <v>30</v>
      </c>
      <c r="D281" s="28" t="s">
        <v>31</v>
      </c>
      <c r="E281" s="2" t="n">
        <f aca="false">Source!AT50</f>
        <v>110</v>
      </c>
      <c r="F281" s="29"/>
      <c r="G281" s="30"/>
      <c r="H281" s="2"/>
      <c r="I281" s="2"/>
      <c r="J281" s="31" t="n">
        <f aca="false">SUM(R276:R280)</f>
        <v>382.25</v>
      </c>
      <c r="K281" s="31"/>
    </row>
    <row r="282" customFormat="false" ht="14.25" hidden="false" customHeight="false" outlineLevel="0" collapsed="false">
      <c r="A282" s="26"/>
      <c r="B282" s="27"/>
      <c r="C282" s="27" t="s">
        <v>32</v>
      </c>
      <c r="D282" s="28" t="s">
        <v>31</v>
      </c>
      <c r="E282" s="2" t="n">
        <f aca="false">Source!AU50</f>
        <v>74</v>
      </c>
      <c r="F282" s="29"/>
      <c r="G282" s="30"/>
      <c r="H282" s="2"/>
      <c r="I282" s="2"/>
      <c r="J282" s="31" t="n">
        <f aca="false">SUM(T276:T281)</f>
        <v>257.15</v>
      </c>
      <c r="K282" s="31"/>
    </row>
    <row r="283" customFormat="false" ht="14.25" hidden="false" customHeight="false" outlineLevel="0" collapsed="false">
      <c r="A283" s="26"/>
      <c r="B283" s="27"/>
      <c r="C283" s="27" t="s">
        <v>33</v>
      </c>
      <c r="D283" s="28" t="s">
        <v>31</v>
      </c>
      <c r="E283" s="2" t="n">
        <f aca="false">175</f>
        <v>175</v>
      </c>
      <c r="F283" s="29"/>
      <c r="G283" s="30"/>
      <c r="H283" s="2"/>
      <c r="I283" s="2"/>
      <c r="J283" s="31" t="n">
        <f aca="false">SUM(V276:V282)</f>
        <v>35.02</v>
      </c>
      <c r="K283" s="31"/>
    </row>
    <row r="284" customFormat="false" ht="14.25" hidden="false" customHeight="false" outlineLevel="0" collapsed="false">
      <c r="A284" s="26"/>
      <c r="B284" s="27"/>
      <c r="C284" s="27" t="s">
        <v>34</v>
      </c>
      <c r="D284" s="28" t="s">
        <v>35</v>
      </c>
      <c r="E284" s="2" t="n">
        <f aca="false">Source!AQ50</f>
        <v>24</v>
      </c>
      <c r="F284" s="29"/>
      <c r="G284" s="30" t="n">
        <f aca="false">Source!DI50</f>
        <v>0</v>
      </c>
      <c r="H284" s="2" t="n">
        <f aca="false">Source!AV50</f>
        <v>1.067</v>
      </c>
      <c r="I284" s="2"/>
      <c r="J284" s="31"/>
      <c r="K284" s="31" t="n">
        <f aca="false">Source!U50</f>
        <v>25.608</v>
      </c>
    </row>
    <row r="285" customFormat="false" ht="1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4" t="n">
        <f aca="false">J277+J278+J280+J281+J282+J283</f>
        <v>1118.72</v>
      </c>
      <c r="J285" s="34"/>
      <c r="K285" s="34" t="n">
        <f aca="false">IF(Source!I50&lt;&gt;0,ROUND(I285/Source!I50,2),0)</f>
        <v>1118.72</v>
      </c>
      <c r="P285" s="35" t="n">
        <f aca="false">I285</f>
        <v>1118.72</v>
      </c>
    </row>
    <row r="286" customFormat="false" ht="42.75" hidden="false" customHeight="false" outlineLevel="0" collapsed="false">
      <c r="A286" s="26" t="str">
        <f aca="false">Source!E51</f>
        <v>26</v>
      </c>
      <c r="B286" s="27" t="str">
        <f aca="false">Source!F51</f>
        <v>14.15-48-2</v>
      </c>
      <c r="C286" s="27" t="str">
        <f aca="false">Source!G51</f>
        <v>БЛОКИ БЕСПЕРЕБОЙНОГО ПИТАНИЯ "ББП", ТЕХНИЧЕСКОЕ ОБСЛУЖИВАНИЕ</v>
      </c>
      <c r="D286" s="28" t="str">
        <f aca="false">Source!H51</f>
        <v>шт.</v>
      </c>
      <c r="E286" s="2" t="n">
        <f aca="false">Source!I51</f>
        <v>1</v>
      </c>
      <c r="F286" s="29"/>
      <c r="G286" s="30"/>
      <c r="H286" s="2"/>
      <c r="I286" s="2"/>
      <c r="J286" s="31"/>
      <c r="K286" s="31"/>
      <c r="Q286" s="0" t="n">
        <f aca="false">ROUND((Source!BZ51/100)*ROUND((Source!AF51*Source!AV51)*Source!I51,2),2)</f>
        <v>4.04</v>
      </c>
      <c r="R286" s="0" t="n">
        <f aca="false">Source!X51</f>
        <v>4.04</v>
      </c>
      <c r="S286" s="0" t="n">
        <f aca="false">ROUND((Source!CA51/100)*ROUND((Source!AF51*Source!AV51)*Source!I51,2),2)</f>
        <v>3.77</v>
      </c>
      <c r="T286" s="0" t="n">
        <f aca="false">Source!Y51</f>
        <v>3.77</v>
      </c>
      <c r="U286" s="0" t="n">
        <f aca="false">ROUND((175/100)*ROUND((Source!AE51*Source!AV51)*Source!I51,2),2)</f>
        <v>1.3</v>
      </c>
      <c r="V286" s="0" t="n">
        <f aca="false">ROUND((175/100)*ROUND(Source!CS51*Source!I51,2),2)</f>
        <v>1.3</v>
      </c>
    </row>
    <row r="287" customFormat="false" ht="14.25" hidden="false" customHeight="false" outlineLevel="0" collapsed="false">
      <c r="A287" s="26"/>
      <c r="B287" s="27"/>
      <c r="C287" s="27" t="s">
        <v>26</v>
      </c>
      <c r="D287" s="28"/>
      <c r="E287" s="2"/>
      <c r="F287" s="29" t="n">
        <f aca="false">Source!AO51</f>
        <v>5.38</v>
      </c>
      <c r="G287" s="30" t="n">
        <f aca="false">Source!DG51</f>
        <v>0</v>
      </c>
      <c r="H287" s="2" t="n">
        <f aca="false">Source!AV51</f>
        <v>1</v>
      </c>
      <c r="I287" s="2" t="n">
        <f aca="false">IF(Source!BA51&lt;&gt;0,Source!BA51,1)</f>
        <v>1</v>
      </c>
      <c r="J287" s="31" t="n">
        <f aca="false">Source!S51</f>
        <v>5.38</v>
      </c>
      <c r="K287" s="31"/>
    </row>
    <row r="288" customFormat="false" ht="14.25" hidden="false" customHeight="false" outlineLevel="0" collapsed="false">
      <c r="A288" s="26"/>
      <c r="B288" s="27"/>
      <c r="C288" s="27" t="s">
        <v>27</v>
      </c>
      <c r="D288" s="28"/>
      <c r="E288" s="2"/>
      <c r="F288" s="29" t="n">
        <f aca="false">Source!AM51</f>
        <v>1.69</v>
      </c>
      <c r="G288" s="30" t="n">
        <f aca="false">Source!DE51</f>
        <v>0</v>
      </c>
      <c r="H288" s="2" t="n">
        <f aca="false">Source!AV51</f>
        <v>1</v>
      </c>
      <c r="I288" s="2" t="n">
        <f aca="false">IF(Source!BB51&lt;&gt;0,Source!BB51,1)</f>
        <v>1</v>
      </c>
      <c r="J288" s="31" t="n">
        <f aca="false">Source!Q51</f>
        <v>1.69</v>
      </c>
      <c r="K288" s="31"/>
    </row>
    <row r="289" customFormat="false" ht="14.25" hidden="false" customHeight="false" outlineLevel="0" collapsed="false">
      <c r="A289" s="26"/>
      <c r="B289" s="27"/>
      <c r="C289" s="27" t="s">
        <v>28</v>
      </c>
      <c r="D289" s="28"/>
      <c r="E289" s="2"/>
      <c r="F289" s="29" t="n">
        <f aca="false">Source!AN51</f>
        <v>0.74</v>
      </c>
      <c r="G289" s="30" t="n">
        <f aca="false">Source!DF51</f>
        <v>0</v>
      </c>
      <c r="H289" s="2" t="n">
        <f aca="false">Source!AV51</f>
        <v>1</v>
      </c>
      <c r="I289" s="2" t="n">
        <f aca="false">IF(Source!BS51&lt;&gt;0,Source!BS51,1)</f>
        <v>1</v>
      </c>
      <c r="J289" s="32" t="n">
        <f aca="false">Source!R51</f>
        <v>0.74</v>
      </c>
      <c r="K289" s="31"/>
    </row>
    <row r="290" customFormat="false" ht="14.25" hidden="false" customHeight="false" outlineLevel="0" collapsed="false">
      <c r="A290" s="26"/>
      <c r="B290" s="27"/>
      <c r="C290" s="27" t="s">
        <v>29</v>
      </c>
      <c r="D290" s="28"/>
      <c r="E290" s="2"/>
      <c r="F290" s="29" t="n">
        <f aca="false">Source!AL51</f>
        <v>1</v>
      </c>
      <c r="G290" s="30" t="n">
        <f aca="false">Source!DD51</f>
        <v>0</v>
      </c>
      <c r="H290" s="2" t="n">
        <f aca="false">Source!AW51</f>
        <v>1</v>
      </c>
      <c r="I290" s="2" t="n">
        <f aca="false">IF(Source!BC51&lt;&gt;0,Source!BC51,1)</f>
        <v>1</v>
      </c>
      <c r="J290" s="31" t="n">
        <f aca="false">Source!P51</f>
        <v>1</v>
      </c>
      <c r="K290" s="31"/>
    </row>
    <row r="291" customFormat="false" ht="14.25" hidden="false" customHeight="false" outlineLevel="0" collapsed="false">
      <c r="A291" s="26"/>
      <c r="B291" s="27"/>
      <c r="C291" s="27" t="s">
        <v>30</v>
      </c>
      <c r="D291" s="28" t="s">
        <v>31</v>
      </c>
      <c r="E291" s="2" t="n">
        <f aca="false">Source!AT51</f>
        <v>75</v>
      </c>
      <c r="F291" s="29"/>
      <c r="G291" s="30"/>
      <c r="H291" s="2"/>
      <c r="I291" s="2"/>
      <c r="J291" s="31" t="n">
        <f aca="false">SUM(R286:R290)</f>
        <v>4.04</v>
      </c>
      <c r="K291" s="31"/>
    </row>
    <row r="292" customFormat="false" ht="14.25" hidden="false" customHeight="false" outlineLevel="0" collapsed="false">
      <c r="A292" s="26"/>
      <c r="B292" s="27"/>
      <c r="C292" s="27" t="s">
        <v>32</v>
      </c>
      <c r="D292" s="28" t="s">
        <v>31</v>
      </c>
      <c r="E292" s="2" t="n">
        <f aca="false">Source!AU51</f>
        <v>70</v>
      </c>
      <c r="F292" s="29"/>
      <c r="G292" s="30"/>
      <c r="H292" s="2"/>
      <c r="I292" s="2"/>
      <c r="J292" s="31" t="n">
        <f aca="false">SUM(T286:T291)</f>
        <v>3.77</v>
      </c>
      <c r="K292" s="31"/>
    </row>
    <row r="293" customFormat="false" ht="14.25" hidden="false" customHeight="false" outlineLevel="0" collapsed="false">
      <c r="A293" s="26"/>
      <c r="B293" s="27"/>
      <c r="C293" s="27" t="s">
        <v>33</v>
      </c>
      <c r="D293" s="28" t="s">
        <v>31</v>
      </c>
      <c r="E293" s="2" t="n">
        <f aca="false">175</f>
        <v>175</v>
      </c>
      <c r="F293" s="29"/>
      <c r="G293" s="30"/>
      <c r="H293" s="2"/>
      <c r="I293" s="2"/>
      <c r="J293" s="31" t="n">
        <f aca="false">SUM(V286:V292)</f>
        <v>1.3</v>
      </c>
      <c r="K293" s="31"/>
    </row>
    <row r="294" customFormat="false" ht="14.25" hidden="false" customHeight="false" outlineLevel="0" collapsed="false">
      <c r="A294" s="26"/>
      <c r="B294" s="27"/>
      <c r="C294" s="27" t="s">
        <v>34</v>
      </c>
      <c r="D294" s="28" t="s">
        <v>35</v>
      </c>
      <c r="E294" s="2" t="n">
        <f aca="false">Source!AQ51</f>
        <v>0.37</v>
      </c>
      <c r="F294" s="29"/>
      <c r="G294" s="30" t="n">
        <f aca="false">Source!DI51</f>
        <v>0</v>
      </c>
      <c r="H294" s="2" t="n">
        <f aca="false">Source!AV51</f>
        <v>1</v>
      </c>
      <c r="I294" s="2"/>
      <c r="J294" s="31"/>
      <c r="K294" s="31" t="n">
        <f aca="false">Source!U51</f>
        <v>0.37</v>
      </c>
    </row>
    <row r="295" customFormat="false" ht="1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4" t="n">
        <f aca="false">J287+J288+J290+J291+J292+J293</f>
        <v>17.18</v>
      </c>
      <c r="J295" s="34"/>
      <c r="K295" s="34" t="n">
        <f aca="false">IF(Source!I51&lt;&gt;0,ROUND(I295/Source!I51,2),0)</f>
        <v>17.18</v>
      </c>
      <c r="P295" s="35" t="n">
        <f aca="false">I295</f>
        <v>17.18</v>
      </c>
    </row>
    <row r="296" customFormat="false" ht="42.75" hidden="false" customHeight="false" outlineLevel="0" collapsed="false">
      <c r="A296" s="26" t="str">
        <f aca="false">Source!E52</f>
        <v>27</v>
      </c>
      <c r="B296" s="27" t="str">
        <f aca="false">Source!F52</f>
        <v>14.15-48-3</v>
      </c>
      <c r="C296" s="27" t="str">
        <f aca="false">Source!G52</f>
        <v>БЛОКИ БЕСПЕРЕБОЙНОГО ПИТАНИЯ "ББП", ТЕКУЩИЙ РЕМОНТ, ЗАМЕНА БАТАРЕЙ</v>
      </c>
      <c r="D296" s="28" t="str">
        <f aca="false">Source!H52</f>
        <v>шт.</v>
      </c>
      <c r="E296" s="2" t="n">
        <f aca="false">Source!I52</f>
        <v>1</v>
      </c>
      <c r="F296" s="29"/>
      <c r="G296" s="30"/>
      <c r="H296" s="2"/>
      <c r="I296" s="2"/>
      <c r="J296" s="31"/>
      <c r="K296" s="31"/>
      <c r="Q296" s="0" t="n">
        <f aca="false">ROUND((Source!BZ52/100)*ROUND((Source!AF52*Source!AV52)*Source!I52,2),2)</f>
        <v>8.7</v>
      </c>
      <c r="R296" s="0" t="n">
        <f aca="false">Source!X52</f>
        <v>8.7</v>
      </c>
      <c r="S296" s="0" t="n">
        <f aca="false">ROUND((Source!CA52/100)*ROUND((Source!AF52*Source!AV52)*Source!I52,2),2)</f>
        <v>5.44</v>
      </c>
      <c r="T296" s="0" t="n">
        <f aca="false">Source!Y52</f>
        <v>5.44</v>
      </c>
      <c r="U296" s="0" t="n">
        <f aca="false">ROUND((175/100)*ROUND((Source!AE52*Source!AV52)*Source!I52,2),2)</f>
        <v>2.01</v>
      </c>
      <c r="V296" s="0" t="n">
        <f aca="false">ROUND((175/100)*ROUND(Source!CS52*Source!I52,2),2)</f>
        <v>2.01</v>
      </c>
    </row>
    <row r="297" customFormat="false" ht="14.25" hidden="false" customHeight="false" outlineLevel="0" collapsed="false">
      <c r="A297" s="26"/>
      <c r="B297" s="27"/>
      <c r="C297" s="27" t="s">
        <v>26</v>
      </c>
      <c r="D297" s="28"/>
      <c r="E297" s="2"/>
      <c r="F297" s="29" t="n">
        <f aca="false">Source!AO52</f>
        <v>7.42</v>
      </c>
      <c r="G297" s="30" t="n">
        <f aca="false">Source!DG52</f>
        <v>0</v>
      </c>
      <c r="H297" s="2" t="n">
        <f aca="false">Source!AV52</f>
        <v>1.047</v>
      </c>
      <c r="I297" s="2" t="n">
        <f aca="false">IF(Source!BA52&lt;&gt;0,Source!BA52,1)</f>
        <v>1</v>
      </c>
      <c r="J297" s="31" t="n">
        <f aca="false">Source!S52</f>
        <v>7.77</v>
      </c>
      <c r="K297" s="31"/>
    </row>
    <row r="298" customFormat="false" ht="14.25" hidden="false" customHeight="false" outlineLevel="0" collapsed="false">
      <c r="A298" s="26"/>
      <c r="B298" s="27"/>
      <c r="C298" s="27" t="s">
        <v>27</v>
      </c>
      <c r="D298" s="28"/>
      <c r="E298" s="2"/>
      <c r="F298" s="29" t="n">
        <f aca="false">Source!AM52</f>
        <v>2.53</v>
      </c>
      <c r="G298" s="30" t="n">
        <f aca="false">Source!DE52</f>
        <v>0</v>
      </c>
      <c r="H298" s="2" t="n">
        <f aca="false">Source!AV52</f>
        <v>1.047</v>
      </c>
      <c r="I298" s="2" t="n">
        <f aca="false">IF(Source!BB52&lt;&gt;0,Source!BB52,1)</f>
        <v>1</v>
      </c>
      <c r="J298" s="31" t="n">
        <f aca="false">Source!Q52</f>
        <v>2.65</v>
      </c>
      <c r="K298" s="31"/>
    </row>
    <row r="299" customFormat="false" ht="14.25" hidden="false" customHeight="false" outlineLevel="0" collapsed="false">
      <c r="A299" s="26"/>
      <c r="B299" s="27"/>
      <c r="C299" s="27" t="s">
        <v>28</v>
      </c>
      <c r="D299" s="28"/>
      <c r="E299" s="2"/>
      <c r="F299" s="29" t="n">
        <f aca="false">Source!AN52</f>
        <v>1.1</v>
      </c>
      <c r="G299" s="30" t="n">
        <f aca="false">Source!DF52</f>
        <v>0</v>
      </c>
      <c r="H299" s="2" t="n">
        <f aca="false">Source!AV52</f>
        <v>1.047</v>
      </c>
      <c r="I299" s="2" t="n">
        <f aca="false">IF(Source!BS52&lt;&gt;0,Source!BS52,1)</f>
        <v>1</v>
      </c>
      <c r="J299" s="32" t="n">
        <f aca="false">Source!R52</f>
        <v>1.15</v>
      </c>
      <c r="K299" s="31"/>
    </row>
    <row r="300" customFormat="false" ht="14.25" hidden="false" customHeight="false" outlineLevel="0" collapsed="false">
      <c r="A300" s="26"/>
      <c r="B300" s="27"/>
      <c r="C300" s="27" t="s">
        <v>29</v>
      </c>
      <c r="D300" s="28"/>
      <c r="E300" s="2"/>
      <c r="F300" s="29" t="n">
        <f aca="false">Source!AL52</f>
        <v>1</v>
      </c>
      <c r="G300" s="30" t="n">
        <f aca="false">Source!DD52</f>
        <v>0</v>
      </c>
      <c r="H300" s="2" t="n">
        <f aca="false">Source!AW52</f>
        <v>1</v>
      </c>
      <c r="I300" s="2" t="n">
        <f aca="false">IF(Source!BC52&lt;&gt;0,Source!BC52,1)</f>
        <v>1</v>
      </c>
      <c r="J300" s="31" t="n">
        <f aca="false">Source!P52</f>
        <v>1</v>
      </c>
      <c r="K300" s="31"/>
    </row>
    <row r="301" customFormat="false" ht="14.25" hidden="false" customHeight="false" outlineLevel="0" collapsed="false">
      <c r="A301" s="26"/>
      <c r="B301" s="27"/>
      <c r="C301" s="27" t="s">
        <v>30</v>
      </c>
      <c r="D301" s="28" t="s">
        <v>31</v>
      </c>
      <c r="E301" s="2" t="n">
        <f aca="false">Source!AT52</f>
        <v>112</v>
      </c>
      <c r="F301" s="29"/>
      <c r="G301" s="30"/>
      <c r="H301" s="2"/>
      <c r="I301" s="2"/>
      <c r="J301" s="31" t="n">
        <f aca="false">SUM(R296:R300)</f>
        <v>8.7</v>
      </c>
      <c r="K301" s="31"/>
    </row>
    <row r="302" customFormat="false" ht="14.25" hidden="false" customHeight="false" outlineLevel="0" collapsed="false">
      <c r="A302" s="26"/>
      <c r="B302" s="27"/>
      <c r="C302" s="27" t="s">
        <v>32</v>
      </c>
      <c r="D302" s="28" t="s">
        <v>31</v>
      </c>
      <c r="E302" s="2" t="n">
        <f aca="false">Source!AU52</f>
        <v>70</v>
      </c>
      <c r="F302" s="29"/>
      <c r="G302" s="30"/>
      <c r="H302" s="2"/>
      <c r="I302" s="2"/>
      <c r="J302" s="31" t="n">
        <f aca="false">SUM(T296:T301)</f>
        <v>5.44</v>
      </c>
      <c r="K302" s="31"/>
    </row>
    <row r="303" customFormat="false" ht="14.25" hidden="false" customHeight="false" outlineLevel="0" collapsed="false">
      <c r="A303" s="26"/>
      <c r="B303" s="27"/>
      <c r="C303" s="27" t="s">
        <v>33</v>
      </c>
      <c r="D303" s="28" t="s">
        <v>31</v>
      </c>
      <c r="E303" s="2" t="n">
        <f aca="false">175</f>
        <v>175</v>
      </c>
      <c r="F303" s="29"/>
      <c r="G303" s="30"/>
      <c r="H303" s="2"/>
      <c r="I303" s="2"/>
      <c r="J303" s="31" t="n">
        <f aca="false">SUM(V296:V302)</f>
        <v>2.01</v>
      </c>
      <c r="K303" s="31"/>
    </row>
    <row r="304" customFormat="false" ht="14.25" hidden="false" customHeight="false" outlineLevel="0" collapsed="false">
      <c r="A304" s="26"/>
      <c r="B304" s="27"/>
      <c r="C304" s="27" t="s">
        <v>34</v>
      </c>
      <c r="D304" s="28" t="s">
        <v>35</v>
      </c>
      <c r="E304" s="2" t="n">
        <f aca="false">Source!AQ52</f>
        <v>0.51</v>
      </c>
      <c r="F304" s="29"/>
      <c r="G304" s="30" t="n">
        <f aca="false">Source!DI52</f>
        <v>0</v>
      </c>
      <c r="H304" s="2" t="n">
        <f aca="false">Source!AV52</f>
        <v>1.047</v>
      </c>
      <c r="I304" s="2"/>
      <c r="J304" s="31"/>
      <c r="K304" s="31" t="n">
        <f aca="false">Source!U52</f>
        <v>0.53397</v>
      </c>
    </row>
    <row r="305" customFormat="false" ht="1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4" t="n">
        <f aca="false">J297+J298+J300+J301+J302+J303</f>
        <v>27.57</v>
      </c>
      <c r="J305" s="34"/>
      <c r="K305" s="34" t="n">
        <f aca="false">IF(Source!I52&lt;&gt;0,ROUND(I305/Source!I52,2),0)</f>
        <v>27.57</v>
      </c>
      <c r="P305" s="35" t="n">
        <f aca="false">I305</f>
        <v>27.57</v>
      </c>
    </row>
    <row r="306" customFormat="false" ht="57" hidden="false" customHeight="false" outlineLevel="0" collapsed="false">
      <c r="A306" s="26" t="str">
        <f aca="false">Source!E53</f>
        <v>28</v>
      </c>
      <c r="B306" s="27" t="str">
        <f aca="false">Source!F53</f>
        <v>14.15-48-4</v>
      </c>
      <c r="C306" s="27" t="str">
        <f aca="false">Source!G53</f>
        <v>БЛОКИ БЕСПЕРЕБОЙНОГО ПИТАНИЯ "ББП", ТЕКУЩИЙ РЕМОНТ, ЗАМЕНА ПРЕДОХРАНИТЕЛЯ В ЦЕПИ 12В/24В</v>
      </c>
      <c r="D306" s="28" t="str">
        <f aca="false">Source!H53</f>
        <v>шт.</v>
      </c>
      <c r="E306" s="2" t="n">
        <f aca="false">Source!I53</f>
        <v>1</v>
      </c>
      <c r="F306" s="29"/>
      <c r="G306" s="30"/>
      <c r="H306" s="2"/>
      <c r="I306" s="2"/>
      <c r="J306" s="31"/>
      <c r="K306" s="31"/>
      <c r="Q306" s="0" t="n">
        <f aca="false">ROUND((Source!BZ53/100)*ROUND((Source!AF53*Source!AV53)*Source!I53,2),2)</f>
        <v>7.84</v>
      </c>
      <c r="R306" s="0" t="n">
        <f aca="false">Source!X53</f>
        <v>7.84</v>
      </c>
      <c r="S306" s="0" t="n">
        <f aca="false">ROUND((Source!CA53/100)*ROUND((Source!AF53*Source!AV53)*Source!I53,2),2)</f>
        <v>4.9</v>
      </c>
      <c r="T306" s="0" t="n">
        <f aca="false">Source!Y53</f>
        <v>4.9</v>
      </c>
      <c r="U306" s="0" t="n">
        <f aca="false">ROUND((175/100)*ROUND((Source!AE53*Source!AV53)*Source!I53,2),2)</f>
        <v>2.01</v>
      </c>
      <c r="V306" s="0" t="n">
        <f aca="false">ROUND((175/100)*ROUND(Source!CS53*Source!I53,2),2)</f>
        <v>2.01</v>
      </c>
    </row>
    <row r="307" customFormat="false" ht="14.25" hidden="false" customHeight="false" outlineLevel="0" collapsed="false">
      <c r="A307" s="26"/>
      <c r="B307" s="27"/>
      <c r="C307" s="27" t="s">
        <v>26</v>
      </c>
      <c r="D307" s="28"/>
      <c r="E307" s="2"/>
      <c r="F307" s="29" t="n">
        <f aca="false">Source!AO53</f>
        <v>6.69</v>
      </c>
      <c r="G307" s="30" t="n">
        <f aca="false">Source!DG53</f>
        <v>0</v>
      </c>
      <c r="H307" s="2" t="n">
        <f aca="false">Source!AV53</f>
        <v>1.047</v>
      </c>
      <c r="I307" s="2" t="n">
        <f aca="false">IF(Source!BA53&lt;&gt;0,Source!BA53,1)</f>
        <v>1</v>
      </c>
      <c r="J307" s="31" t="n">
        <f aca="false">Source!S53</f>
        <v>7</v>
      </c>
      <c r="K307" s="31"/>
    </row>
    <row r="308" customFormat="false" ht="14.25" hidden="false" customHeight="false" outlineLevel="0" collapsed="false">
      <c r="A308" s="26"/>
      <c r="B308" s="27"/>
      <c r="C308" s="27" t="s">
        <v>27</v>
      </c>
      <c r="D308" s="28"/>
      <c r="E308" s="2"/>
      <c r="F308" s="29" t="n">
        <f aca="false">Source!AM53</f>
        <v>2.53</v>
      </c>
      <c r="G308" s="30" t="n">
        <f aca="false">Source!DE53</f>
        <v>0</v>
      </c>
      <c r="H308" s="2" t="n">
        <f aca="false">Source!AV53</f>
        <v>1.047</v>
      </c>
      <c r="I308" s="2" t="n">
        <f aca="false">IF(Source!BB53&lt;&gt;0,Source!BB53,1)</f>
        <v>1</v>
      </c>
      <c r="J308" s="31" t="n">
        <f aca="false">Source!Q53</f>
        <v>2.65</v>
      </c>
      <c r="K308" s="31"/>
    </row>
    <row r="309" customFormat="false" ht="14.25" hidden="false" customHeight="false" outlineLevel="0" collapsed="false">
      <c r="A309" s="26"/>
      <c r="B309" s="27"/>
      <c r="C309" s="27" t="s">
        <v>28</v>
      </c>
      <c r="D309" s="28"/>
      <c r="E309" s="2"/>
      <c r="F309" s="29" t="n">
        <f aca="false">Source!AN53</f>
        <v>1.1</v>
      </c>
      <c r="G309" s="30" t="n">
        <f aca="false">Source!DF53</f>
        <v>0</v>
      </c>
      <c r="H309" s="2" t="n">
        <f aca="false">Source!AV53</f>
        <v>1.047</v>
      </c>
      <c r="I309" s="2" t="n">
        <f aca="false">IF(Source!BS53&lt;&gt;0,Source!BS53,1)</f>
        <v>1</v>
      </c>
      <c r="J309" s="32" t="n">
        <f aca="false">Source!R53</f>
        <v>1.15</v>
      </c>
      <c r="K309" s="31"/>
    </row>
    <row r="310" customFormat="false" ht="14.25" hidden="false" customHeight="false" outlineLevel="0" collapsed="false">
      <c r="A310" s="26"/>
      <c r="B310" s="27"/>
      <c r="C310" s="27" t="s">
        <v>29</v>
      </c>
      <c r="D310" s="28"/>
      <c r="E310" s="2"/>
      <c r="F310" s="29" t="n">
        <f aca="false">Source!AL53</f>
        <v>1</v>
      </c>
      <c r="G310" s="30" t="n">
        <f aca="false">Source!DD53</f>
        <v>0</v>
      </c>
      <c r="H310" s="2" t="n">
        <f aca="false">Source!AW53</f>
        <v>1</v>
      </c>
      <c r="I310" s="2" t="n">
        <f aca="false">IF(Source!BC53&lt;&gt;0,Source!BC53,1)</f>
        <v>1</v>
      </c>
      <c r="J310" s="31" t="n">
        <f aca="false">Source!P53</f>
        <v>1</v>
      </c>
      <c r="K310" s="31"/>
    </row>
    <row r="311" customFormat="false" ht="14.25" hidden="false" customHeight="false" outlineLevel="0" collapsed="false">
      <c r="A311" s="26"/>
      <c r="B311" s="27"/>
      <c r="C311" s="27" t="s">
        <v>30</v>
      </c>
      <c r="D311" s="28" t="s">
        <v>31</v>
      </c>
      <c r="E311" s="2" t="n">
        <f aca="false">Source!AT53</f>
        <v>112</v>
      </c>
      <c r="F311" s="29"/>
      <c r="G311" s="30"/>
      <c r="H311" s="2"/>
      <c r="I311" s="2"/>
      <c r="J311" s="31" t="n">
        <f aca="false">SUM(R306:R310)</f>
        <v>7.84</v>
      </c>
      <c r="K311" s="31"/>
    </row>
    <row r="312" customFormat="false" ht="14.25" hidden="false" customHeight="false" outlineLevel="0" collapsed="false">
      <c r="A312" s="26"/>
      <c r="B312" s="27"/>
      <c r="C312" s="27" t="s">
        <v>32</v>
      </c>
      <c r="D312" s="28" t="s">
        <v>31</v>
      </c>
      <c r="E312" s="2" t="n">
        <f aca="false">Source!AU53</f>
        <v>70</v>
      </c>
      <c r="F312" s="29"/>
      <c r="G312" s="30"/>
      <c r="H312" s="2"/>
      <c r="I312" s="2"/>
      <c r="J312" s="31" t="n">
        <f aca="false">SUM(T306:T311)</f>
        <v>4.9</v>
      </c>
      <c r="K312" s="31"/>
    </row>
    <row r="313" customFormat="false" ht="14.25" hidden="false" customHeight="false" outlineLevel="0" collapsed="false">
      <c r="A313" s="26"/>
      <c r="B313" s="27"/>
      <c r="C313" s="27" t="s">
        <v>33</v>
      </c>
      <c r="D313" s="28" t="s">
        <v>31</v>
      </c>
      <c r="E313" s="2" t="n">
        <f aca="false">175</f>
        <v>175</v>
      </c>
      <c r="F313" s="29"/>
      <c r="G313" s="30"/>
      <c r="H313" s="2"/>
      <c r="I313" s="2"/>
      <c r="J313" s="31" t="n">
        <f aca="false">SUM(V306:V312)</f>
        <v>2.01</v>
      </c>
      <c r="K313" s="31"/>
    </row>
    <row r="314" customFormat="false" ht="14.25" hidden="false" customHeight="false" outlineLevel="0" collapsed="false">
      <c r="A314" s="26"/>
      <c r="B314" s="27"/>
      <c r="C314" s="27" t="s">
        <v>34</v>
      </c>
      <c r="D314" s="28" t="s">
        <v>35</v>
      </c>
      <c r="E314" s="2" t="n">
        <f aca="false">Source!AQ53</f>
        <v>0.46</v>
      </c>
      <c r="F314" s="29"/>
      <c r="G314" s="30" t="n">
        <f aca="false">Source!DI53</f>
        <v>0</v>
      </c>
      <c r="H314" s="2" t="n">
        <f aca="false">Source!AV53</f>
        <v>1.047</v>
      </c>
      <c r="I314" s="2"/>
      <c r="J314" s="31"/>
      <c r="K314" s="31" t="n">
        <f aca="false">Source!U53</f>
        <v>0.48162</v>
      </c>
    </row>
    <row r="315" customFormat="false" ht="1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4" t="n">
        <f aca="false">J307+J308+J310+J311+J312+J313</f>
        <v>25.4</v>
      </c>
      <c r="J315" s="34"/>
      <c r="K315" s="34" t="n">
        <f aca="false">IF(Source!I53&lt;&gt;0,ROUND(I315/Source!I53,2),0)</f>
        <v>25.4</v>
      </c>
      <c r="P315" s="35" t="n">
        <f aca="false">I315</f>
        <v>25.4</v>
      </c>
    </row>
    <row r="316" customFormat="false" ht="42.75" hidden="false" customHeight="false" outlineLevel="0" collapsed="false">
      <c r="A316" s="26" t="str">
        <f aca="false">Source!E54</f>
        <v>29</v>
      </c>
      <c r="B316" s="27" t="str">
        <f aca="false">Source!F54</f>
        <v>14.15-86-2</v>
      </c>
      <c r="C316" s="27" t="str">
        <f aca="false">Source!G54</f>
        <v>ПРЕОБРАЗОВАТЕЛЬ ИНТЕРФЕЙСОВ ПИ-01, ТЕХНИЧЕСКОЕ ОБСЛУЖИВАНИЕ</v>
      </c>
      <c r="D316" s="28" t="str">
        <f aca="false">Source!H54</f>
        <v>шт.</v>
      </c>
      <c r="E316" s="2" t="n">
        <f aca="false">Source!I54</f>
        <v>1</v>
      </c>
      <c r="F316" s="29"/>
      <c r="G316" s="30"/>
      <c r="H316" s="2"/>
      <c r="I316" s="2"/>
      <c r="J316" s="31"/>
      <c r="K316" s="31"/>
      <c r="Q316" s="0" t="n">
        <f aca="false">ROUND((Source!BZ54/100)*ROUND((Source!AF54*Source!AV54)*Source!I54,2),2)</f>
        <v>9.49</v>
      </c>
      <c r="R316" s="0" t="n">
        <f aca="false">Source!X54</f>
        <v>9.49</v>
      </c>
      <c r="S316" s="0" t="n">
        <f aca="false">ROUND((Source!CA54/100)*ROUND((Source!AF54*Source!AV54)*Source!I54,2),2)</f>
        <v>8.86</v>
      </c>
      <c r="T316" s="0" t="n">
        <f aca="false">Source!Y54</f>
        <v>8.86</v>
      </c>
      <c r="U316" s="0" t="n">
        <f aca="false">ROUND((175/100)*ROUND((Source!AE54*Source!AV54)*Source!I54,2),2)</f>
        <v>1.61</v>
      </c>
      <c r="V316" s="0" t="n">
        <f aca="false">ROUND((175/100)*ROUND(Source!CS54*Source!I54,2),2)</f>
        <v>1.61</v>
      </c>
    </row>
    <row r="317" customFormat="false" ht="14.25" hidden="false" customHeight="false" outlineLevel="0" collapsed="false">
      <c r="A317" s="26"/>
      <c r="B317" s="27"/>
      <c r="C317" s="27" t="s">
        <v>26</v>
      </c>
      <c r="D317" s="28"/>
      <c r="E317" s="2"/>
      <c r="F317" s="29" t="n">
        <f aca="false">Source!AO54</f>
        <v>12.65</v>
      </c>
      <c r="G317" s="30" t="n">
        <f aca="false">Source!DG54</f>
        <v>0</v>
      </c>
      <c r="H317" s="2" t="n">
        <f aca="false">Source!AV54</f>
        <v>1</v>
      </c>
      <c r="I317" s="2" t="n">
        <f aca="false">IF(Source!BA54&lt;&gt;0,Source!BA54,1)</f>
        <v>1</v>
      </c>
      <c r="J317" s="31" t="n">
        <f aca="false">Source!S54</f>
        <v>12.65</v>
      </c>
      <c r="K317" s="31"/>
    </row>
    <row r="318" customFormat="false" ht="14.25" hidden="false" customHeight="false" outlineLevel="0" collapsed="false">
      <c r="A318" s="26"/>
      <c r="B318" s="27"/>
      <c r="C318" s="27" t="s">
        <v>27</v>
      </c>
      <c r="D318" s="28"/>
      <c r="E318" s="2"/>
      <c r="F318" s="29" t="n">
        <f aca="false">Source!AM54</f>
        <v>2.11</v>
      </c>
      <c r="G318" s="30" t="n">
        <f aca="false">Source!DE54</f>
        <v>0</v>
      </c>
      <c r="H318" s="2" t="n">
        <f aca="false">Source!AV54</f>
        <v>1</v>
      </c>
      <c r="I318" s="2" t="n">
        <f aca="false">IF(Source!BB54&lt;&gt;0,Source!BB54,1)</f>
        <v>1</v>
      </c>
      <c r="J318" s="31" t="n">
        <f aca="false">Source!Q54</f>
        <v>2.11</v>
      </c>
      <c r="K318" s="31"/>
    </row>
    <row r="319" customFormat="false" ht="14.25" hidden="false" customHeight="false" outlineLevel="0" collapsed="false">
      <c r="A319" s="26"/>
      <c r="B319" s="27"/>
      <c r="C319" s="27" t="s">
        <v>28</v>
      </c>
      <c r="D319" s="28"/>
      <c r="E319" s="2"/>
      <c r="F319" s="29" t="n">
        <f aca="false">Source!AN54</f>
        <v>0.92</v>
      </c>
      <c r="G319" s="30" t="n">
        <f aca="false">Source!DF54</f>
        <v>0</v>
      </c>
      <c r="H319" s="2" t="n">
        <f aca="false">Source!AV54</f>
        <v>1</v>
      </c>
      <c r="I319" s="2" t="n">
        <f aca="false">IF(Source!BS54&lt;&gt;0,Source!BS54,1)</f>
        <v>1</v>
      </c>
      <c r="J319" s="32" t="n">
        <f aca="false">Source!R54</f>
        <v>0.92</v>
      </c>
      <c r="K319" s="31"/>
    </row>
    <row r="320" customFormat="false" ht="14.25" hidden="false" customHeight="false" outlineLevel="0" collapsed="false">
      <c r="A320" s="26"/>
      <c r="B320" s="27"/>
      <c r="C320" s="27" t="s">
        <v>29</v>
      </c>
      <c r="D320" s="28"/>
      <c r="E320" s="2"/>
      <c r="F320" s="29" t="n">
        <f aca="false">Source!AL54</f>
        <v>0.36</v>
      </c>
      <c r="G320" s="30" t="n">
        <f aca="false">Source!DD54</f>
        <v>0</v>
      </c>
      <c r="H320" s="2" t="n">
        <f aca="false">Source!AW54</f>
        <v>1</v>
      </c>
      <c r="I320" s="2" t="n">
        <f aca="false">IF(Source!BC54&lt;&gt;0,Source!BC54,1)</f>
        <v>1</v>
      </c>
      <c r="J320" s="31" t="n">
        <f aca="false">Source!P54</f>
        <v>0.36</v>
      </c>
      <c r="K320" s="31"/>
    </row>
    <row r="321" customFormat="false" ht="14.25" hidden="false" customHeight="false" outlineLevel="0" collapsed="false">
      <c r="A321" s="26"/>
      <c r="B321" s="27"/>
      <c r="C321" s="27" t="s">
        <v>30</v>
      </c>
      <c r="D321" s="28" t="s">
        <v>31</v>
      </c>
      <c r="E321" s="2" t="n">
        <f aca="false">Source!AT54</f>
        <v>75</v>
      </c>
      <c r="F321" s="29"/>
      <c r="G321" s="30"/>
      <c r="H321" s="2"/>
      <c r="I321" s="2"/>
      <c r="J321" s="31" t="n">
        <f aca="false">SUM(R316:R320)</f>
        <v>9.49</v>
      </c>
      <c r="K321" s="31"/>
    </row>
    <row r="322" customFormat="false" ht="14.25" hidden="false" customHeight="false" outlineLevel="0" collapsed="false">
      <c r="A322" s="26"/>
      <c r="B322" s="27"/>
      <c r="C322" s="27" t="s">
        <v>32</v>
      </c>
      <c r="D322" s="28" t="s">
        <v>31</v>
      </c>
      <c r="E322" s="2" t="n">
        <f aca="false">Source!AU54</f>
        <v>70</v>
      </c>
      <c r="F322" s="29"/>
      <c r="G322" s="30"/>
      <c r="H322" s="2"/>
      <c r="I322" s="2"/>
      <c r="J322" s="31" t="n">
        <f aca="false">SUM(T316:T321)</f>
        <v>8.86</v>
      </c>
      <c r="K322" s="31"/>
    </row>
    <row r="323" customFormat="false" ht="14.25" hidden="false" customHeight="false" outlineLevel="0" collapsed="false">
      <c r="A323" s="26"/>
      <c r="B323" s="27"/>
      <c r="C323" s="27" t="s">
        <v>33</v>
      </c>
      <c r="D323" s="28" t="s">
        <v>31</v>
      </c>
      <c r="E323" s="2" t="n">
        <f aca="false">175</f>
        <v>175</v>
      </c>
      <c r="F323" s="29"/>
      <c r="G323" s="30"/>
      <c r="H323" s="2"/>
      <c r="I323" s="2"/>
      <c r="J323" s="31" t="n">
        <f aca="false">SUM(V316:V322)</f>
        <v>1.61</v>
      </c>
      <c r="K323" s="31"/>
    </row>
    <row r="324" customFormat="false" ht="14.25" hidden="false" customHeight="false" outlineLevel="0" collapsed="false">
      <c r="A324" s="26"/>
      <c r="B324" s="27"/>
      <c r="C324" s="27" t="s">
        <v>34</v>
      </c>
      <c r="D324" s="28" t="s">
        <v>35</v>
      </c>
      <c r="E324" s="2" t="n">
        <f aca="false">Source!AQ54</f>
        <v>0.87</v>
      </c>
      <c r="F324" s="29"/>
      <c r="G324" s="30" t="n">
        <f aca="false">Source!DI54</f>
        <v>0</v>
      </c>
      <c r="H324" s="2" t="n">
        <f aca="false">Source!AV54</f>
        <v>1</v>
      </c>
      <c r="I324" s="2"/>
      <c r="J324" s="31"/>
      <c r="K324" s="31" t="n">
        <f aca="false">Source!U54</f>
        <v>0.87</v>
      </c>
    </row>
    <row r="325" customFormat="false" ht="1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4" t="n">
        <f aca="false">J317+J318+J320+J321+J322+J323</f>
        <v>35.08</v>
      </c>
      <c r="J325" s="34"/>
      <c r="K325" s="34" t="n">
        <f aca="false">IF(Source!I54&lt;&gt;0,ROUND(I325/Source!I54,2),0)</f>
        <v>35.08</v>
      </c>
      <c r="P325" s="35" t="n">
        <f aca="false">I325</f>
        <v>35.08</v>
      </c>
    </row>
    <row r="326" customFormat="false" ht="28.5" hidden="false" customHeight="false" outlineLevel="0" collapsed="false">
      <c r="A326" s="26" t="str">
        <f aca="false">Source!E55</f>
        <v>30</v>
      </c>
      <c r="B326" s="27" t="str">
        <f aca="false">Source!F55</f>
        <v>14.15-86-3</v>
      </c>
      <c r="C326" s="27" t="str">
        <f aca="false">Source!G55</f>
        <v>ПРЕОБРАЗОВАТЕЛЬ ИНТЕРФЕЙСОВ ПИ-01, ЗАМЕНА</v>
      </c>
      <c r="D326" s="28" t="str">
        <f aca="false">Source!H55</f>
        <v>шт.</v>
      </c>
      <c r="E326" s="2" t="n">
        <f aca="false">Source!I55</f>
        <v>1</v>
      </c>
      <c r="F326" s="29"/>
      <c r="G326" s="30"/>
      <c r="H326" s="2"/>
      <c r="I326" s="2"/>
      <c r="J326" s="31"/>
      <c r="K326" s="31"/>
      <c r="Q326" s="0" t="n">
        <f aca="false">ROUND((Source!BZ55/100)*ROUND((Source!AF55*Source!AV55)*Source!I55,2),2)</f>
        <v>28.13</v>
      </c>
      <c r="R326" s="0" t="n">
        <f aca="false">Source!X55</f>
        <v>28.13</v>
      </c>
      <c r="S326" s="0" t="n">
        <f aca="false">ROUND((Source!CA55/100)*ROUND((Source!AF55*Source!AV55)*Source!I55,2),2)</f>
        <v>17.58</v>
      </c>
      <c r="T326" s="0" t="n">
        <f aca="false">Source!Y55</f>
        <v>17.58</v>
      </c>
      <c r="U326" s="0" t="n">
        <f aca="false">ROUND((175/100)*ROUND((Source!AE55*Source!AV55)*Source!I55,2),2)</f>
        <v>3.03</v>
      </c>
      <c r="V326" s="0" t="n">
        <f aca="false">ROUND((175/100)*ROUND(Source!CS55*Source!I55,2),2)</f>
        <v>3.03</v>
      </c>
    </row>
    <row r="327" customFormat="false" ht="14.25" hidden="false" customHeight="false" outlineLevel="0" collapsed="false">
      <c r="A327" s="26"/>
      <c r="B327" s="27"/>
      <c r="C327" s="27" t="s">
        <v>26</v>
      </c>
      <c r="D327" s="28"/>
      <c r="E327" s="2"/>
      <c r="F327" s="29" t="n">
        <f aca="false">Source!AO55</f>
        <v>23.99</v>
      </c>
      <c r="G327" s="30" t="n">
        <f aca="false">Source!DG55</f>
        <v>0</v>
      </c>
      <c r="H327" s="2" t="n">
        <f aca="false">Source!AV55</f>
        <v>1.047</v>
      </c>
      <c r="I327" s="2" t="n">
        <f aca="false">IF(Source!BA55&lt;&gt;0,Source!BA55,1)</f>
        <v>1</v>
      </c>
      <c r="J327" s="31" t="n">
        <f aca="false">Source!S55</f>
        <v>25.12</v>
      </c>
      <c r="K327" s="31"/>
    </row>
    <row r="328" customFormat="false" ht="14.25" hidden="false" customHeight="false" outlineLevel="0" collapsed="false">
      <c r="A328" s="26"/>
      <c r="B328" s="27"/>
      <c r="C328" s="27" t="s">
        <v>27</v>
      </c>
      <c r="D328" s="28"/>
      <c r="E328" s="2"/>
      <c r="F328" s="29" t="n">
        <f aca="false">Source!AM55</f>
        <v>3.8</v>
      </c>
      <c r="G328" s="30" t="n">
        <f aca="false">Source!DE55</f>
        <v>0</v>
      </c>
      <c r="H328" s="2" t="n">
        <f aca="false">Source!AV55</f>
        <v>1.047</v>
      </c>
      <c r="I328" s="2" t="n">
        <f aca="false">IF(Source!BB55&lt;&gt;0,Source!BB55,1)</f>
        <v>1</v>
      </c>
      <c r="J328" s="31" t="n">
        <f aca="false">Source!Q55</f>
        <v>3.98</v>
      </c>
      <c r="K328" s="31"/>
    </row>
    <row r="329" customFormat="false" ht="14.25" hidden="false" customHeight="false" outlineLevel="0" collapsed="false">
      <c r="A329" s="26"/>
      <c r="B329" s="27"/>
      <c r="C329" s="27" t="s">
        <v>28</v>
      </c>
      <c r="D329" s="28"/>
      <c r="E329" s="2"/>
      <c r="F329" s="29" t="n">
        <f aca="false">Source!AN55</f>
        <v>1.65</v>
      </c>
      <c r="G329" s="30" t="n">
        <f aca="false">Source!DF55</f>
        <v>0</v>
      </c>
      <c r="H329" s="2" t="n">
        <f aca="false">Source!AV55</f>
        <v>1.047</v>
      </c>
      <c r="I329" s="2" t="n">
        <f aca="false">IF(Source!BS55&lt;&gt;0,Source!BS55,1)</f>
        <v>1</v>
      </c>
      <c r="J329" s="32" t="n">
        <f aca="false">Source!R55</f>
        <v>1.73</v>
      </c>
      <c r="K329" s="31"/>
    </row>
    <row r="330" customFormat="false" ht="14.25" hidden="false" customHeight="false" outlineLevel="0" collapsed="false">
      <c r="A330" s="26"/>
      <c r="B330" s="27"/>
      <c r="C330" s="27" t="s">
        <v>29</v>
      </c>
      <c r="D330" s="28"/>
      <c r="E330" s="2"/>
      <c r="F330" s="29" t="n">
        <f aca="false">Source!AL55</f>
        <v>0</v>
      </c>
      <c r="G330" s="30" t="n">
        <f aca="false">Source!DD55</f>
        <v>0</v>
      </c>
      <c r="H330" s="2" t="n">
        <f aca="false">Source!AW55</f>
        <v>1</v>
      </c>
      <c r="I330" s="2" t="n">
        <f aca="false">IF(Source!BC55&lt;&gt;0,Source!BC55,1)</f>
        <v>1</v>
      </c>
      <c r="J330" s="31" t="n">
        <f aca="false">Source!P55</f>
        <v>0</v>
      </c>
      <c r="K330" s="31"/>
    </row>
    <row r="331" customFormat="false" ht="14.25" hidden="false" customHeight="false" outlineLevel="0" collapsed="false">
      <c r="A331" s="26"/>
      <c r="B331" s="27"/>
      <c r="C331" s="27" t="s">
        <v>30</v>
      </c>
      <c r="D331" s="28" t="s">
        <v>31</v>
      </c>
      <c r="E331" s="2" t="n">
        <f aca="false">Source!AT55</f>
        <v>112</v>
      </c>
      <c r="F331" s="29"/>
      <c r="G331" s="30"/>
      <c r="H331" s="2"/>
      <c r="I331" s="2"/>
      <c r="J331" s="31" t="n">
        <f aca="false">SUM(R326:R330)</f>
        <v>28.13</v>
      </c>
      <c r="K331" s="31"/>
    </row>
    <row r="332" customFormat="false" ht="14.25" hidden="false" customHeight="false" outlineLevel="0" collapsed="false">
      <c r="A332" s="26"/>
      <c r="B332" s="27"/>
      <c r="C332" s="27" t="s">
        <v>32</v>
      </c>
      <c r="D332" s="28" t="s">
        <v>31</v>
      </c>
      <c r="E332" s="2" t="n">
        <f aca="false">Source!AU55</f>
        <v>70</v>
      </c>
      <c r="F332" s="29"/>
      <c r="G332" s="30"/>
      <c r="H332" s="2"/>
      <c r="I332" s="2"/>
      <c r="J332" s="31" t="n">
        <f aca="false">SUM(T326:T331)</f>
        <v>17.58</v>
      </c>
      <c r="K332" s="31"/>
    </row>
    <row r="333" customFormat="false" ht="14.25" hidden="false" customHeight="false" outlineLevel="0" collapsed="false">
      <c r="A333" s="26"/>
      <c r="B333" s="27"/>
      <c r="C333" s="27" t="s">
        <v>33</v>
      </c>
      <c r="D333" s="28" t="s">
        <v>31</v>
      </c>
      <c r="E333" s="2" t="n">
        <f aca="false">175</f>
        <v>175</v>
      </c>
      <c r="F333" s="29"/>
      <c r="G333" s="30"/>
      <c r="H333" s="2"/>
      <c r="I333" s="2"/>
      <c r="J333" s="31" t="n">
        <f aca="false">SUM(V326:V332)</f>
        <v>3.03</v>
      </c>
      <c r="K333" s="31"/>
    </row>
    <row r="334" customFormat="false" ht="14.25" hidden="false" customHeight="false" outlineLevel="0" collapsed="false">
      <c r="A334" s="26"/>
      <c r="B334" s="27"/>
      <c r="C334" s="27" t="s">
        <v>34</v>
      </c>
      <c r="D334" s="28" t="s">
        <v>35</v>
      </c>
      <c r="E334" s="2" t="n">
        <f aca="false">Source!AQ55</f>
        <v>1.65</v>
      </c>
      <c r="F334" s="29"/>
      <c r="G334" s="30" t="n">
        <f aca="false">Source!DI55</f>
        <v>0</v>
      </c>
      <c r="H334" s="2" t="n">
        <f aca="false">Source!AV55</f>
        <v>1.047</v>
      </c>
      <c r="I334" s="2"/>
      <c r="J334" s="31"/>
      <c r="K334" s="31" t="n">
        <f aca="false">Source!U55</f>
        <v>1.72755</v>
      </c>
    </row>
    <row r="335" customFormat="false" ht="1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4" t="n">
        <f aca="false">J327+J328+J330+J331+J332+J333</f>
        <v>77.84</v>
      </c>
      <c r="J335" s="34"/>
      <c r="K335" s="34" t="n">
        <f aca="false">IF(Source!I55&lt;&gt;0,ROUND(I335/Source!I55,2),0)</f>
        <v>77.84</v>
      </c>
      <c r="P335" s="35" t="n">
        <f aca="false">I335</f>
        <v>77.84</v>
      </c>
    </row>
    <row r="336" customFormat="false" ht="57" hidden="false" customHeight="false" outlineLevel="0" collapsed="false">
      <c r="A336" s="26" t="str">
        <f aca="false">Source!E56</f>
        <v>31</v>
      </c>
      <c r="B336" s="27" t="str">
        <f aca="false">Source!F56</f>
        <v>14.15-100-1</v>
      </c>
      <c r="C336" s="27" t="str">
        <f aca="false">Source!G56</f>
        <v>АНТЕННА НА ДИАПАЗОН 148-173 МГЦ ИЛИ 430-470 МГЦ СИСТЕМЫ РАДИОСВЯЗИ, ТЕХНИЧЕСКОЕ ОБСЛУЖИВАНИЕ</v>
      </c>
      <c r="D336" s="28" t="str">
        <f aca="false">Source!H56</f>
        <v>шт.</v>
      </c>
      <c r="E336" s="2" t="n">
        <f aca="false">Source!I56</f>
        <v>1</v>
      </c>
      <c r="F336" s="29"/>
      <c r="G336" s="30"/>
      <c r="H336" s="2"/>
      <c r="I336" s="2"/>
      <c r="J336" s="31"/>
      <c r="K336" s="31"/>
      <c r="Q336" s="0" t="n">
        <f aca="false">ROUND((Source!BZ56/100)*ROUND((Source!AF56*Source!AV56)*Source!I56,2),2)</f>
        <v>13.31</v>
      </c>
      <c r="R336" s="0" t="n">
        <f aca="false">Source!X56</f>
        <v>13.31</v>
      </c>
      <c r="S336" s="0" t="n">
        <f aca="false">ROUND((Source!CA56/100)*ROUND((Source!AF56*Source!AV56)*Source!I56,2),2)</f>
        <v>12.42</v>
      </c>
      <c r="T336" s="0" t="n">
        <f aca="false">Source!Y56</f>
        <v>12.42</v>
      </c>
      <c r="U336" s="0" t="n">
        <f aca="false">ROUND((175/100)*ROUND((Source!AE56*Source!AV56)*Source!I56,2),2)</f>
        <v>0</v>
      </c>
      <c r="V336" s="0" t="n">
        <f aca="false">ROUND((175/100)*ROUND(Source!CS56*Source!I56,2),2)</f>
        <v>0</v>
      </c>
    </row>
    <row r="337" customFormat="false" ht="14.25" hidden="false" customHeight="false" outlineLevel="0" collapsed="false">
      <c r="A337" s="26"/>
      <c r="B337" s="27"/>
      <c r="C337" s="27" t="s">
        <v>26</v>
      </c>
      <c r="D337" s="28"/>
      <c r="E337" s="2"/>
      <c r="F337" s="29" t="n">
        <f aca="false">Source!AO56</f>
        <v>17.74</v>
      </c>
      <c r="G337" s="30" t="n">
        <f aca="false">Source!DG56</f>
        <v>0</v>
      </c>
      <c r="H337" s="2" t="n">
        <f aca="false">Source!AV56</f>
        <v>1</v>
      </c>
      <c r="I337" s="2" t="n">
        <f aca="false">IF(Source!BA56&lt;&gt;0,Source!BA56,1)</f>
        <v>1</v>
      </c>
      <c r="J337" s="31" t="n">
        <f aca="false">Source!S56</f>
        <v>17.74</v>
      </c>
      <c r="K337" s="31"/>
    </row>
    <row r="338" customFormat="false" ht="14.25" hidden="false" customHeight="false" outlineLevel="0" collapsed="false">
      <c r="A338" s="26"/>
      <c r="B338" s="27"/>
      <c r="C338" s="27" t="s">
        <v>27</v>
      </c>
      <c r="D338" s="28"/>
      <c r="E338" s="2"/>
      <c r="F338" s="29" t="n">
        <f aca="false">Source!AM56</f>
        <v>0</v>
      </c>
      <c r="G338" s="30" t="n">
        <f aca="false">Source!DE56</f>
        <v>0</v>
      </c>
      <c r="H338" s="2" t="n">
        <f aca="false">Source!AV56</f>
        <v>1</v>
      </c>
      <c r="I338" s="2" t="n">
        <f aca="false">IF(Source!BB56&lt;&gt;0,Source!BB56,1)</f>
        <v>1</v>
      </c>
      <c r="J338" s="31" t="n">
        <f aca="false">Source!Q56</f>
        <v>0</v>
      </c>
      <c r="K338" s="31"/>
    </row>
    <row r="339" customFormat="false" ht="14.25" hidden="false" customHeight="false" outlineLevel="0" collapsed="false">
      <c r="A339" s="26"/>
      <c r="B339" s="27"/>
      <c r="C339" s="27" t="s">
        <v>28</v>
      </c>
      <c r="D339" s="28"/>
      <c r="E339" s="2"/>
      <c r="F339" s="29" t="n">
        <f aca="false">Source!AN56</f>
        <v>0</v>
      </c>
      <c r="G339" s="30" t="n">
        <f aca="false">Source!DF56</f>
        <v>0</v>
      </c>
      <c r="H339" s="2" t="n">
        <f aca="false">Source!AV56</f>
        <v>1</v>
      </c>
      <c r="I339" s="2" t="n">
        <f aca="false">IF(Source!BS56&lt;&gt;0,Source!BS56,1)</f>
        <v>1</v>
      </c>
      <c r="J339" s="32" t="n">
        <f aca="false">Source!R56</f>
        <v>0</v>
      </c>
      <c r="K339" s="31"/>
    </row>
    <row r="340" customFormat="false" ht="14.25" hidden="false" customHeight="false" outlineLevel="0" collapsed="false">
      <c r="A340" s="26"/>
      <c r="B340" s="27"/>
      <c r="C340" s="27" t="s">
        <v>29</v>
      </c>
      <c r="D340" s="28"/>
      <c r="E340" s="2"/>
      <c r="F340" s="29" t="n">
        <f aca="false">Source!AL56</f>
        <v>22.1</v>
      </c>
      <c r="G340" s="30" t="n">
        <f aca="false">Source!DD56</f>
        <v>0</v>
      </c>
      <c r="H340" s="2" t="n">
        <f aca="false">Source!AW56</f>
        <v>1</v>
      </c>
      <c r="I340" s="2" t="n">
        <f aca="false">IF(Source!BC56&lt;&gt;0,Source!BC56,1)</f>
        <v>1</v>
      </c>
      <c r="J340" s="31" t="n">
        <f aca="false">Source!P56</f>
        <v>22.1</v>
      </c>
      <c r="K340" s="31"/>
    </row>
    <row r="341" customFormat="false" ht="14.25" hidden="false" customHeight="false" outlineLevel="0" collapsed="false">
      <c r="A341" s="26"/>
      <c r="B341" s="27"/>
      <c r="C341" s="27" t="s">
        <v>30</v>
      </c>
      <c r="D341" s="28" t="s">
        <v>31</v>
      </c>
      <c r="E341" s="2" t="n">
        <f aca="false">Source!AT56</f>
        <v>75</v>
      </c>
      <c r="F341" s="29"/>
      <c r="G341" s="30"/>
      <c r="H341" s="2"/>
      <c r="I341" s="2"/>
      <c r="J341" s="31" t="n">
        <f aca="false">SUM(R336:R340)</f>
        <v>13.31</v>
      </c>
      <c r="K341" s="31"/>
    </row>
    <row r="342" customFormat="false" ht="14.25" hidden="false" customHeight="false" outlineLevel="0" collapsed="false">
      <c r="A342" s="26"/>
      <c r="B342" s="27"/>
      <c r="C342" s="27" t="s">
        <v>32</v>
      </c>
      <c r="D342" s="28" t="s">
        <v>31</v>
      </c>
      <c r="E342" s="2" t="n">
        <f aca="false">Source!AU56</f>
        <v>70</v>
      </c>
      <c r="F342" s="29"/>
      <c r="G342" s="30"/>
      <c r="H342" s="2"/>
      <c r="I342" s="2"/>
      <c r="J342" s="31" t="n">
        <f aca="false">SUM(T336:T341)</f>
        <v>12.42</v>
      </c>
      <c r="K342" s="31"/>
    </row>
    <row r="343" customFormat="false" ht="14.25" hidden="false" customHeight="false" outlineLevel="0" collapsed="false">
      <c r="A343" s="26"/>
      <c r="B343" s="27"/>
      <c r="C343" s="27" t="s">
        <v>33</v>
      </c>
      <c r="D343" s="28" t="s">
        <v>31</v>
      </c>
      <c r="E343" s="2" t="n">
        <f aca="false">175</f>
        <v>175</v>
      </c>
      <c r="F343" s="29"/>
      <c r="G343" s="30"/>
      <c r="H343" s="2"/>
      <c r="I343" s="2"/>
      <c r="J343" s="31" t="n">
        <f aca="false">SUM(V336:V342)</f>
        <v>0</v>
      </c>
      <c r="K343" s="31"/>
    </row>
    <row r="344" customFormat="false" ht="14.25" hidden="false" customHeight="false" outlineLevel="0" collapsed="false">
      <c r="A344" s="26"/>
      <c r="B344" s="27"/>
      <c r="C344" s="27" t="s">
        <v>34</v>
      </c>
      <c r="D344" s="28" t="s">
        <v>35</v>
      </c>
      <c r="E344" s="2" t="n">
        <f aca="false">Source!AQ56</f>
        <v>1.22</v>
      </c>
      <c r="F344" s="29"/>
      <c r="G344" s="30" t="n">
        <f aca="false">Source!DI56</f>
        <v>0</v>
      </c>
      <c r="H344" s="2" t="n">
        <f aca="false">Source!AV56</f>
        <v>1</v>
      </c>
      <c r="I344" s="2"/>
      <c r="J344" s="31"/>
      <c r="K344" s="31" t="n">
        <f aca="false">Source!U56</f>
        <v>1.22</v>
      </c>
    </row>
    <row r="345" customFormat="false" ht="1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4" t="n">
        <f aca="false">J337+J338+J340+J341+J342+J343</f>
        <v>65.57</v>
      </c>
      <c r="J345" s="34"/>
      <c r="K345" s="34" t="n">
        <f aca="false">IF(Source!I56&lt;&gt;0,ROUND(I345/Source!I56,2),0)</f>
        <v>65.57</v>
      </c>
      <c r="P345" s="35" t="n">
        <f aca="false">I345</f>
        <v>65.57</v>
      </c>
    </row>
    <row r="346" customFormat="false" ht="42.75" hidden="false" customHeight="false" outlineLevel="0" collapsed="false">
      <c r="A346" s="26" t="str">
        <f aca="false">Source!E57</f>
        <v>32</v>
      </c>
      <c r="B346" s="27" t="str">
        <f aca="false">Source!F57</f>
        <v>14.15-100-2</v>
      </c>
      <c r="C346" s="27" t="str">
        <f aca="false">Source!G57</f>
        <v>АНТЕННА НА ДИАПАЗОН 148-173 МГЦ ИЛИ 430-470 МГЦ СИСТЕМЫ РАДИОСВЯЗИ, ТЕКУЩИЙ РЕМОНТ</v>
      </c>
      <c r="D346" s="28" t="str">
        <f aca="false">Source!H57</f>
        <v>шт.</v>
      </c>
      <c r="E346" s="2" t="n">
        <f aca="false">Source!I57</f>
        <v>1</v>
      </c>
      <c r="F346" s="29"/>
      <c r="G346" s="30"/>
      <c r="H346" s="2"/>
      <c r="I346" s="2"/>
      <c r="J346" s="31"/>
      <c r="K346" s="31"/>
      <c r="Q346" s="0" t="n">
        <f aca="false">ROUND((Source!BZ57/100)*ROUND((Source!AF57*Source!AV57)*Source!I57,2),2)</f>
        <v>22.5</v>
      </c>
      <c r="R346" s="0" t="n">
        <f aca="false">Source!X57</f>
        <v>22.5</v>
      </c>
      <c r="S346" s="0" t="n">
        <f aca="false">ROUND((Source!CA57/100)*ROUND((Source!AF57*Source!AV57)*Source!I57,2),2)</f>
        <v>14.06</v>
      </c>
      <c r="T346" s="0" t="n">
        <f aca="false">Source!Y57</f>
        <v>14.06</v>
      </c>
      <c r="U346" s="0" t="n">
        <f aca="false">ROUND((175/100)*ROUND((Source!AE57*Source!AV57)*Source!I57,2),2)</f>
        <v>0</v>
      </c>
      <c r="V346" s="0" t="n">
        <f aca="false">ROUND((175/100)*ROUND(Source!CS57*Source!I57,2),2)</f>
        <v>0</v>
      </c>
    </row>
    <row r="347" customFormat="false" ht="14.25" hidden="false" customHeight="false" outlineLevel="0" collapsed="false">
      <c r="A347" s="26"/>
      <c r="B347" s="27"/>
      <c r="C347" s="27" t="s">
        <v>26</v>
      </c>
      <c r="D347" s="28"/>
      <c r="E347" s="2"/>
      <c r="F347" s="29" t="n">
        <f aca="false">Source!AO57</f>
        <v>19.19</v>
      </c>
      <c r="G347" s="30" t="n">
        <f aca="false">Source!DG57</f>
        <v>0</v>
      </c>
      <c r="H347" s="2" t="n">
        <f aca="false">Source!AV57</f>
        <v>1.047</v>
      </c>
      <c r="I347" s="2" t="n">
        <f aca="false">IF(Source!BA57&lt;&gt;0,Source!BA57,1)</f>
        <v>1</v>
      </c>
      <c r="J347" s="31" t="n">
        <f aca="false">Source!S57</f>
        <v>20.09</v>
      </c>
      <c r="K347" s="31"/>
    </row>
    <row r="348" customFormat="false" ht="14.25" hidden="false" customHeight="false" outlineLevel="0" collapsed="false">
      <c r="A348" s="26"/>
      <c r="B348" s="27"/>
      <c r="C348" s="27" t="s">
        <v>27</v>
      </c>
      <c r="D348" s="28"/>
      <c r="E348" s="2"/>
      <c r="F348" s="29" t="n">
        <f aca="false">Source!AM57</f>
        <v>0</v>
      </c>
      <c r="G348" s="30" t="n">
        <f aca="false">Source!DE57</f>
        <v>0</v>
      </c>
      <c r="H348" s="2" t="n">
        <f aca="false">Source!AV57</f>
        <v>1.047</v>
      </c>
      <c r="I348" s="2" t="n">
        <f aca="false">IF(Source!BB57&lt;&gt;0,Source!BB57,1)</f>
        <v>1</v>
      </c>
      <c r="J348" s="31" t="n">
        <f aca="false">Source!Q57</f>
        <v>0</v>
      </c>
      <c r="K348" s="31"/>
    </row>
    <row r="349" customFormat="false" ht="14.25" hidden="false" customHeight="false" outlineLevel="0" collapsed="false">
      <c r="A349" s="26"/>
      <c r="B349" s="27"/>
      <c r="C349" s="27" t="s">
        <v>28</v>
      </c>
      <c r="D349" s="28"/>
      <c r="E349" s="2"/>
      <c r="F349" s="29" t="n">
        <f aca="false">Source!AN57</f>
        <v>0</v>
      </c>
      <c r="G349" s="30" t="n">
        <f aca="false">Source!DF57</f>
        <v>0</v>
      </c>
      <c r="H349" s="2" t="n">
        <f aca="false">Source!AV57</f>
        <v>1.047</v>
      </c>
      <c r="I349" s="2" t="n">
        <f aca="false">IF(Source!BS57&lt;&gt;0,Source!BS57,1)</f>
        <v>1</v>
      </c>
      <c r="J349" s="32" t="n">
        <f aca="false">Source!R57</f>
        <v>0</v>
      </c>
      <c r="K349" s="31"/>
    </row>
    <row r="350" customFormat="false" ht="14.25" hidden="false" customHeight="false" outlineLevel="0" collapsed="false">
      <c r="A350" s="26"/>
      <c r="B350" s="27"/>
      <c r="C350" s="27" t="s">
        <v>29</v>
      </c>
      <c r="D350" s="28"/>
      <c r="E350" s="2"/>
      <c r="F350" s="29" t="n">
        <f aca="false">Source!AL57</f>
        <v>60.95</v>
      </c>
      <c r="G350" s="30" t="n">
        <f aca="false">Source!DD57</f>
        <v>0</v>
      </c>
      <c r="H350" s="2" t="n">
        <f aca="false">Source!AW57</f>
        <v>1</v>
      </c>
      <c r="I350" s="2" t="n">
        <f aca="false">IF(Source!BC57&lt;&gt;0,Source!BC57,1)</f>
        <v>1</v>
      </c>
      <c r="J350" s="31" t="n">
        <f aca="false">Source!P57</f>
        <v>60.95</v>
      </c>
      <c r="K350" s="31"/>
    </row>
    <row r="351" customFormat="false" ht="14.25" hidden="false" customHeight="false" outlineLevel="0" collapsed="false">
      <c r="A351" s="26"/>
      <c r="B351" s="27"/>
      <c r="C351" s="27" t="s">
        <v>30</v>
      </c>
      <c r="D351" s="28" t="s">
        <v>31</v>
      </c>
      <c r="E351" s="2" t="n">
        <f aca="false">Source!AT57</f>
        <v>112</v>
      </c>
      <c r="F351" s="29"/>
      <c r="G351" s="30"/>
      <c r="H351" s="2"/>
      <c r="I351" s="2"/>
      <c r="J351" s="31" t="n">
        <f aca="false">SUM(R346:R350)</f>
        <v>22.5</v>
      </c>
      <c r="K351" s="31"/>
    </row>
    <row r="352" customFormat="false" ht="14.25" hidden="false" customHeight="false" outlineLevel="0" collapsed="false">
      <c r="A352" s="26"/>
      <c r="B352" s="27"/>
      <c r="C352" s="27" t="s">
        <v>32</v>
      </c>
      <c r="D352" s="28" t="s">
        <v>31</v>
      </c>
      <c r="E352" s="2" t="n">
        <f aca="false">Source!AU57</f>
        <v>70</v>
      </c>
      <c r="F352" s="29"/>
      <c r="G352" s="30"/>
      <c r="H352" s="2"/>
      <c r="I352" s="2"/>
      <c r="J352" s="31" t="n">
        <f aca="false">SUM(T346:T351)</f>
        <v>14.06</v>
      </c>
      <c r="K352" s="31"/>
    </row>
    <row r="353" customFormat="false" ht="14.25" hidden="false" customHeight="false" outlineLevel="0" collapsed="false">
      <c r="A353" s="26"/>
      <c r="B353" s="27"/>
      <c r="C353" s="27" t="s">
        <v>33</v>
      </c>
      <c r="D353" s="28" t="s">
        <v>31</v>
      </c>
      <c r="E353" s="2" t="n">
        <f aca="false">175</f>
        <v>175</v>
      </c>
      <c r="F353" s="29"/>
      <c r="G353" s="30"/>
      <c r="H353" s="2"/>
      <c r="I353" s="2"/>
      <c r="J353" s="31" t="n">
        <f aca="false">SUM(V346:V352)</f>
        <v>0</v>
      </c>
      <c r="K353" s="31"/>
    </row>
    <row r="354" customFormat="false" ht="14.25" hidden="false" customHeight="false" outlineLevel="0" collapsed="false">
      <c r="A354" s="26"/>
      <c r="B354" s="27"/>
      <c r="C354" s="27" t="s">
        <v>34</v>
      </c>
      <c r="D354" s="28" t="s">
        <v>35</v>
      </c>
      <c r="E354" s="2" t="n">
        <f aca="false">Source!AQ57</f>
        <v>1.32</v>
      </c>
      <c r="F354" s="29"/>
      <c r="G354" s="30" t="n">
        <f aca="false">Source!DI57</f>
        <v>0</v>
      </c>
      <c r="H354" s="2" t="n">
        <f aca="false">Source!AV57</f>
        <v>1.047</v>
      </c>
      <c r="I354" s="2"/>
      <c r="J354" s="31"/>
      <c r="K354" s="31" t="n">
        <f aca="false">Source!U57</f>
        <v>1.38204</v>
      </c>
    </row>
    <row r="355" customFormat="false" ht="1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4" t="n">
        <f aca="false">J347+J348+J350+J351+J352+J353</f>
        <v>117.6</v>
      </c>
      <c r="J355" s="34"/>
      <c r="K355" s="34" t="n">
        <f aca="false">IF(Source!I57&lt;&gt;0,ROUND(I355/Source!I57,2),0)</f>
        <v>117.6</v>
      </c>
      <c r="P355" s="35" t="n">
        <f aca="false">I355</f>
        <v>117.6</v>
      </c>
    </row>
    <row r="356" customFormat="false" ht="99.75" hidden="false" customHeight="false" outlineLevel="0" collapsed="false">
      <c r="A356" s="26" t="str">
        <f aca="false">Source!E58</f>
        <v>33</v>
      </c>
      <c r="B356" s="27" t="str">
        <f aca="false">Source!F58</f>
        <v>14.15-286-1</v>
      </c>
      <c r="C356" s="27" t="str">
        <f aca="false">Source!G58</f>
        <v>КАБЕЛЬ ЭКРАНИРОВАННЫЙ С МЕДНЫМИ ЖИЛАМИ, ПОЛИЭТИЛЕНОВОЙ ИЗОЛЯЦИЕЙ И ЭКРАНОМ, ПРИ ВНУТРЕННЕЙ ПРОВОДКЕ НА КИРПИЧНЫХ И БЕТОННЫХ ОСНОВАНИЯХ, ТЕХНИЧЕСКОЕ ОБСЛУЖИВАНИЕ</v>
      </c>
      <c r="D356" s="28" t="str">
        <f aca="false">Source!H58</f>
        <v>100 м</v>
      </c>
      <c r="E356" s="2" t="n">
        <f aca="false">Source!I58</f>
        <v>1</v>
      </c>
      <c r="F356" s="29"/>
      <c r="G356" s="30"/>
      <c r="H356" s="2"/>
      <c r="I356" s="2"/>
      <c r="J356" s="31"/>
      <c r="K356" s="31"/>
      <c r="Q356" s="0" t="n">
        <f aca="false">ROUND((Source!BZ58/100)*ROUND((Source!AF58*Source!AV58)*Source!I58,2),2)</f>
        <v>3.52</v>
      </c>
      <c r="R356" s="0" t="n">
        <f aca="false">Source!X58</f>
        <v>3.52</v>
      </c>
      <c r="S356" s="0" t="n">
        <f aca="false">ROUND((Source!CA58/100)*ROUND((Source!AF58*Source!AV58)*Source!I58,2),2)</f>
        <v>3.28</v>
      </c>
      <c r="T356" s="0" t="n">
        <f aca="false">Source!Y58</f>
        <v>3.28</v>
      </c>
      <c r="U356" s="0" t="n">
        <f aca="false">ROUND((175/100)*ROUND((Source!AE58*Source!AV58)*Source!I58,2),2)</f>
        <v>1.3</v>
      </c>
      <c r="V356" s="0" t="n">
        <f aca="false">ROUND((175/100)*ROUND(Source!CS58*Source!I58,2),2)</f>
        <v>1.3</v>
      </c>
    </row>
    <row r="357" customFormat="false" ht="14.25" hidden="false" customHeight="false" outlineLevel="0" collapsed="false">
      <c r="A357" s="26"/>
      <c r="B357" s="27"/>
      <c r="C357" s="27" t="s">
        <v>26</v>
      </c>
      <c r="D357" s="28"/>
      <c r="E357" s="2"/>
      <c r="F357" s="29" t="n">
        <f aca="false">Source!AO58</f>
        <v>4.69</v>
      </c>
      <c r="G357" s="30" t="n">
        <f aca="false">Source!DG58</f>
        <v>0</v>
      </c>
      <c r="H357" s="2" t="n">
        <f aca="false">Source!AV58</f>
        <v>1</v>
      </c>
      <c r="I357" s="2" t="n">
        <f aca="false">IF(Source!BA58&lt;&gt;0,Source!BA58,1)</f>
        <v>1</v>
      </c>
      <c r="J357" s="31" t="n">
        <f aca="false">Source!S58</f>
        <v>4.69</v>
      </c>
      <c r="K357" s="31"/>
    </row>
    <row r="358" customFormat="false" ht="14.25" hidden="false" customHeight="false" outlineLevel="0" collapsed="false">
      <c r="A358" s="26"/>
      <c r="B358" s="27"/>
      <c r="C358" s="27" t="s">
        <v>27</v>
      </c>
      <c r="D358" s="28"/>
      <c r="E358" s="2"/>
      <c r="F358" s="29" t="n">
        <f aca="false">Source!AM58</f>
        <v>1.69</v>
      </c>
      <c r="G358" s="30" t="n">
        <f aca="false">Source!DE58</f>
        <v>0</v>
      </c>
      <c r="H358" s="2" t="n">
        <f aca="false">Source!AV58</f>
        <v>1</v>
      </c>
      <c r="I358" s="2" t="n">
        <f aca="false">IF(Source!BB58&lt;&gt;0,Source!BB58,1)</f>
        <v>1</v>
      </c>
      <c r="J358" s="31" t="n">
        <f aca="false">Source!Q58</f>
        <v>1.69</v>
      </c>
      <c r="K358" s="31"/>
    </row>
    <row r="359" customFormat="false" ht="14.25" hidden="false" customHeight="false" outlineLevel="0" collapsed="false">
      <c r="A359" s="26"/>
      <c r="B359" s="27"/>
      <c r="C359" s="27" t="s">
        <v>28</v>
      </c>
      <c r="D359" s="28"/>
      <c r="E359" s="2"/>
      <c r="F359" s="29" t="n">
        <f aca="false">Source!AN58</f>
        <v>0.74</v>
      </c>
      <c r="G359" s="30" t="n">
        <f aca="false">Source!DF58</f>
        <v>0</v>
      </c>
      <c r="H359" s="2" t="n">
        <f aca="false">Source!AV58</f>
        <v>1</v>
      </c>
      <c r="I359" s="2" t="n">
        <f aca="false">IF(Source!BS58&lt;&gt;0,Source!BS58,1)</f>
        <v>1</v>
      </c>
      <c r="J359" s="32" t="n">
        <f aca="false">Source!R58</f>
        <v>0.74</v>
      </c>
      <c r="K359" s="31"/>
    </row>
    <row r="360" customFormat="false" ht="14.25" hidden="false" customHeight="false" outlineLevel="0" collapsed="false">
      <c r="A360" s="26"/>
      <c r="B360" s="27"/>
      <c r="C360" s="27" t="s">
        <v>29</v>
      </c>
      <c r="D360" s="28"/>
      <c r="E360" s="2"/>
      <c r="F360" s="29" t="n">
        <f aca="false">Source!AL58</f>
        <v>0.02</v>
      </c>
      <c r="G360" s="30" t="n">
        <f aca="false">Source!DD58</f>
        <v>0</v>
      </c>
      <c r="H360" s="2" t="n">
        <f aca="false">Source!AW58</f>
        <v>1</v>
      </c>
      <c r="I360" s="2" t="n">
        <f aca="false">IF(Source!BC58&lt;&gt;0,Source!BC58,1)</f>
        <v>1</v>
      </c>
      <c r="J360" s="31" t="n">
        <f aca="false">Source!P58</f>
        <v>0.02</v>
      </c>
      <c r="K360" s="31"/>
    </row>
    <row r="361" customFormat="false" ht="14.25" hidden="false" customHeight="false" outlineLevel="0" collapsed="false">
      <c r="A361" s="26"/>
      <c r="B361" s="27"/>
      <c r="C361" s="27" t="s">
        <v>30</v>
      </c>
      <c r="D361" s="28" t="s">
        <v>31</v>
      </c>
      <c r="E361" s="2" t="n">
        <f aca="false">Source!AT58</f>
        <v>75</v>
      </c>
      <c r="F361" s="29"/>
      <c r="G361" s="30"/>
      <c r="H361" s="2"/>
      <c r="I361" s="2"/>
      <c r="J361" s="31" t="n">
        <f aca="false">SUM(R356:R360)</f>
        <v>3.52</v>
      </c>
      <c r="K361" s="31"/>
    </row>
    <row r="362" customFormat="false" ht="14.25" hidden="false" customHeight="false" outlineLevel="0" collapsed="false">
      <c r="A362" s="26"/>
      <c r="B362" s="27"/>
      <c r="C362" s="27" t="s">
        <v>32</v>
      </c>
      <c r="D362" s="28" t="s">
        <v>31</v>
      </c>
      <c r="E362" s="2" t="n">
        <f aca="false">Source!AU58</f>
        <v>70</v>
      </c>
      <c r="F362" s="29"/>
      <c r="G362" s="30"/>
      <c r="H362" s="2"/>
      <c r="I362" s="2"/>
      <c r="J362" s="31" t="n">
        <f aca="false">SUM(T356:T361)</f>
        <v>3.28</v>
      </c>
      <c r="K362" s="31"/>
    </row>
    <row r="363" customFormat="false" ht="14.25" hidden="false" customHeight="false" outlineLevel="0" collapsed="false">
      <c r="A363" s="26"/>
      <c r="B363" s="27"/>
      <c r="C363" s="27" t="s">
        <v>33</v>
      </c>
      <c r="D363" s="28" t="s">
        <v>31</v>
      </c>
      <c r="E363" s="2" t="n">
        <f aca="false">175</f>
        <v>175</v>
      </c>
      <c r="F363" s="29"/>
      <c r="G363" s="30"/>
      <c r="H363" s="2"/>
      <c r="I363" s="2"/>
      <c r="J363" s="31" t="n">
        <f aca="false">SUM(V356:V362)</f>
        <v>1.3</v>
      </c>
      <c r="K363" s="31"/>
    </row>
    <row r="364" customFormat="false" ht="14.25" hidden="false" customHeight="false" outlineLevel="0" collapsed="false">
      <c r="A364" s="26"/>
      <c r="B364" s="27"/>
      <c r="C364" s="27" t="s">
        <v>34</v>
      </c>
      <c r="D364" s="28" t="s">
        <v>35</v>
      </c>
      <c r="E364" s="2" t="n">
        <f aca="false">Source!AQ58</f>
        <v>0.41</v>
      </c>
      <c r="F364" s="29"/>
      <c r="G364" s="30" t="n">
        <f aca="false">Source!DI58</f>
        <v>0</v>
      </c>
      <c r="H364" s="2" t="n">
        <f aca="false">Source!AV58</f>
        <v>1</v>
      </c>
      <c r="I364" s="2"/>
      <c r="J364" s="31"/>
      <c r="K364" s="31" t="n">
        <f aca="false">Source!U58</f>
        <v>0.41</v>
      </c>
    </row>
    <row r="365" customFormat="false" ht="1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4" t="n">
        <f aca="false">J357+J358+J360+J361+J362+J363</f>
        <v>14.5</v>
      </c>
      <c r="J365" s="34"/>
      <c r="K365" s="34" t="n">
        <f aca="false">IF(Source!I58&lt;&gt;0,ROUND(I365/Source!I58,2),0)</f>
        <v>14.5</v>
      </c>
      <c r="P365" s="35" t="n">
        <f aca="false">I365</f>
        <v>14.5</v>
      </c>
    </row>
    <row r="366" customFormat="false" ht="99.75" hidden="false" customHeight="false" outlineLevel="0" collapsed="false">
      <c r="A366" s="26" t="str">
        <f aca="false">Source!E59</f>
        <v>34</v>
      </c>
      <c r="B366" s="27" t="str">
        <f aca="false">Source!F59</f>
        <v>14.15-286-1</v>
      </c>
      <c r="C366" s="27" t="str">
        <f aca="false">Source!G59</f>
        <v>КАБЕЛЬ ЭКРАНИРОВАННЫЙ С МЕДНЫМИ ЖИЛАМИ, ПОЛИЭТИЛЕНОВОЙ ИЗОЛЯЦИЕЙ И ЭКРАНОМ, ПРИ ВНУТРЕННЕЙ ПРОВОДКЕ НА КИРПИЧНЫХ И БЕТОННЫХ ОСНОВАНИЯХ, ТЕХНИЧЕСКОЕ ОБСЛУЖИВАНИЕ</v>
      </c>
      <c r="D366" s="28" t="str">
        <f aca="false">Source!H59</f>
        <v>100 м</v>
      </c>
      <c r="E366" s="2" t="n">
        <f aca="false">Source!I59</f>
        <v>1</v>
      </c>
      <c r="F366" s="29"/>
      <c r="G366" s="30"/>
      <c r="H366" s="2"/>
      <c r="I366" s="2"/>
      <c r="J366" s="31"/>
      <c r="K366" s="31"/>
      <c r="Q366" s="0" t="n">
        <f aca="false">ROUND((Source!BZ59/100)*ROUND((Source!AF59*Source!AV59)*Source!I59,2),2)</f>
        <v>3.52</v>
      </c>
      <c r="R366" s="0" t="n">
        <f aca="false">Source!X59</f>
        <v>3.52</v>
      </c>
      <c r="S366" s="0" t="n">
        <f aca="false">ROUND((Source!CA59/100)*ROUND((Source!AF59*Source!AV59)*Source!I59,2),2)</f>
        <v>3.28</v>
      </c>
      <c r="T366" s="0" t="n">
        <f aca="false">Source!Y59</f>
        <v>3.28</v>
      </c>
      <c r="U366" s="0" t="n">
        <f aca="false">ROUND((175/100)*ROUND((Source!AE59*Source!AV59)*Source!I59,2),2)</f>
        <v>1.3</v>
      </c>
      <c r="V366" s="0" t="n">
        <f aca="false">ROUND((175/100)*ROUND(Source!CS59*Source!I59,2),2)</f>
        <v>1.3</v>
      </c>
    </row>
    <row r="367" customFormat="false" ht="14.25" hidden="false" customHeight="false" outlineLevel="0" collapsed="false">
      <c r="A367" s="26"/>
      <c r="B367" s="27"/>
      <c r="C367" s="27" t="s">
        <v>26</v>
      </c>
      <c r="D367" s="28"/>
      <c r="E367" s="2"/>
      <c r="F367" s="29" t="n">
        <f aca="false">Source!AO59</f>
        <v>4.69</v>
      </c>
      <c r="G367" s="30" t="n">
        <f aca="false">Source!DG59</f>
        <v>0</v>
      </c>
      <c r="H367" s="2" t="n">
        <f aca="false">Source!AV59</f>
        <v>1</v>
      </c>
      <c r="I367" s="2" t="n">
        <f aca="false">IF(Source!BA59&lt;&gt;0,Source!BA59,1)</f>
        <v>1</v>
      </c>
      <c r="J367" s="31" t="n">
        <f aca="false">Source!S59</f>
        <v>4.69</v>
      </c>
      <c r="K367" s="31"/>
    </row>
    <row r="368" customFormat="false" ht="14.25" hidden="false" customHeight="false" outlineLevel="0" collapsed="false">
      <c r="A368" s="26"/>
      <c r="B368" s="27"/>
      <c r="C368" s="27" t="s">
        <v>27</v>
      </c>
      <c r="D368" s="28"/>
      <c r="E368" s="2"/>
      <c r="F368" s="29" t="n">
        <f aca="false">Source!AM59</f>
        <v>1.69</v>
      </c>
      <c r="G368" s="30" t="n">
        <f aca="false">Source!DE59</f>
        <v>0</v>
      </c>
      <c r="H368" s="2" t="n">
        <f aca="false">Source!AV59</f>
        <v>1</v>
      </c>
      <c r="I368" s="2" t="n">
        <f aca="false">IF(Source!BB59&lt;&gt;0,Source!BB59,1)</f>
        <v>1</v>
      </c>
      <c r="J368" s="31" t="n">
        <f aca="false">Source!Q59</f>
        <v>1.69</v>
      </c>
      <c r="K368" s="31"/>
    </row>
    <row r="369" customFormat="false" ht="14.25" hidden="false" customHeight="false" outlineLevel="0" collapsed="false">
      <c r="A369" s="26"/>
      <c r="B369" s="27"/>
      <c r="C369" s="27" t="s">
        <v>28</v>
      </c>
      <c r="D369" s="28"/>
      <c r="E369" s="2"/>
      <c r="F369" s="29" t="n">
        <f aca="false">Source!AN59</f>
        <v>0.74</v>
      </c>
      <c r="G369" s="30" t="n">
        <f aca="false">Source!DF59</f>
        <v>0</v>
      </c>
      <c r="H369" s="2" t="n">
        <f aca="false">Source!AV59</f>
        <v>1</v>
      </c>
      <c r="I369" s="2" t="n">
        <f aca="false">IF(Source!BS59&lt;&gt;0,Source!BS59,1)</f>
        <v>1</v>
      </c>
      <c r="J369" s="32" t="n">
        <f aca="false">Source!R59</f>
        <v>0.74</v>
      </c>
      <c r="K369" s="31"/>
    </row>
    <row r="370" customFormat="false" ht="14.25" hidden="false" customHeight="false" outlineLevel="0" collapsed="false">
      <c r="A370" s="26"/>
      <c r="B370" s="27"/>
      <c r="C370" s="27" t="s">
        <v>29</v>
      </c>
      <c r="D370" s="28"/>
      <c r="E370" s="2"/>
      <c r="F370" s="29" t="n">
        <f aca="false">Source!AL59</f>
        <v>0.02</v>
      </c>
      <c r="G370" s="30" t="n">
        <f aca="false">Source!DD59</f>
        <v>0</v>
      </c>
      <c r="H370" s="2" t="n">
        <f aca="false">Source!AW59</f>
        <v>1</v>
      </c>
      <c r="I370" s="2" t="n">
        <f aca="false">IF(Source!BC59&lt;&gt;0,Source!BC59,1)</f>
        <v>1</v>
      </c>
      <c r="J370" s="31" t="n">
        <f aca="false">Source!P59</f>
        <v>0.02</v>
      </c>
      <c r="K370" s="31"/>
    </row>
    <row r="371" customFormat="false" ht="14.25" hidden="false" customHeight="false" outlineLevel="0" collapsed="false">
      <c r="A371" s="26"/>
      <c r="B371" s="27"/>
      <c r="C371" s="27" t="s">
        <v>30</v>
      </c>
      <c r="D371" s="28" t="s">
        <v>31</v>
      </c>
      <c r="E371" s="2" t="n">
        <f aca="false">Source!AT59</f>
        <v>75</v>
      </c>
      <c r="F371" s="29"/>
      <c r="G371" s="30"/>
      <c r="H371" s="2"/>
      <c r="I371" s="2"/>
      <c r="J371" s="31" t="n">
        <f aca="false">SUM(R366:R370)</f>
        <v>3.52</v>
      </c>
      <c r="K371" s="31"/>
    </row>
    <row r="372" customFormat="false" ht="14.25" hidden="false" customHeight="false" outlineLevel="0" collapsed="false">
      <c r="A372" s="26"/>
      <c r="B372" s="27"/>
      <c r="C372" s="27" t="s">
        <v>32</v>
      </c>
      <c r="D372" s="28" t="s">
        <v>31</v>
      </c>
      <c r="E372" s="2" t="n">
        <f aca="false">Source!AU59</f>
        <v>70</v>
      </c>
      <c r="F372" s="29"/>
      <c r="G372" s="30"/>
      <c r="H372" s="2"/>
      <c r="I372" s="2"/>
      <c r="J372" s="31" t="n">
        <f aca="false">SUM(T366:T371)</f>
        <v>3.28</v>
      </c>
      <c r="K372" s="31"/>
    </row>
    <row r="373" customFormat="false" ht="14.25" hidden="false" customHeight="false" outlineLevel="0" collapsed="false">
      <c r="A373" s="26"/>
      <c r="B373" s="27"/>
      <c r="C373" s="27" t="s">
        <v>33</v>
      </c>
      <c r="D373" s="28" t="s">
        <v>31</v>
      </c>
      <c r="E373" s="2" t="n">
        <f aca="false">175</f>
        <v>175</v>
      </c>
      <c r="F373" s="29"/>
      <c r="G373" s="30"/>
      <c r="H373" s="2"/>
      <c r="I373" s="2"/>
      <c r="J373" s="31" t="n">
        <f aca="false">SUM(V366:V372)</f>
        <v>1.3</v>
      </c>
      <c r="K373" s="31"/>
    </row>
    <row r="374" customFormat="false" ht="14.25" hidden="false" customHeight="false" outlineLevel="0" collapsed="false">
      <c r="A374" s="26"/>
      <c r="B374" s="27"/>
      <c r="C374" s="27" t="s">
        <v>34</v>
      </c>
      <c r="D374" s="28" t="s">
        <v>35</v>
      </c>
      <c r="E374" s="2" t="n">
        <f aca="false">Source!AQ59</f>
        <v>0.41</v>
      </c>
      <c r="F374" s="29"/>
      <c r="G374" s="30" t="n">
        <f aca="false">Source!DI59</f>
        <v>0</v>
      </c>
      <c r="H374" s="2" t="n">
        <f aca="false">Source!AV59</f>
        <v>1</v>
      </c>
      <c r="I374" s="2"/>
      <c r="J374" s="31"/>
      <c r="K374" s="31" t="n">
        <f aca="false">Source!U59</f>
        <v>0.41</v>
      </c>
    </row>
    <row r="375" customFormat="false" ht="1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4" t="n">
        <f aca="false">J367+J368+J370+J371+J372+J373</f>
        <v>14.5</v>
      </c>
      <c r="J375" s="34"/>
      <c r="K375" s="34" t="n">
        <f aca="false">IF(Source!I59&lt;&gt;0,ROUND(I375/Source!I59,2),0)</f>
        <v>14.5</v>
      </c>
      <c r="P375" s="35" t="n">
        <f aca="false">I375</f>
        <v>14.5</v>
      </c>
    </row>
    <row r="377" customFormat="false" ht="15" hidden="true" customHeight="true" outlineLevel="0" collapsed="false">
      <c r="A377" s="36" t="str">
        <f aca="false">CONCATENATE("Итого по локальной смете: ",IF(Source!G61&lt;&gt;"Новая локальная смета",Source!G61,""))</f>
        <v>Итого по локальной смете: </v>
      </c>
      <c r="B377" s="36"/>
      <c r="C377" s="36"/>
      <c r="D377" s="36"/>
      <c r="E377" s="36"/>
      <c r="F377" s="36"/>
      <c r="G377" s="36"/>
      <c r="H377" s="36"/>
      <c r="I377" s="37" t="n">
        <f aca="false">SUM(P34:P376)</f>
        <v>22031.46</v>
      </c>
      <c r="J377" s="37"/>
      <c r="K377" s="38"/>
      <c r="AF377" s="39" t="str">
        <f aca="false">CONCATENATE("Итого по локальной смете: ",IF(Source!G61&lt;&gt;"Новая локальная смета",Source!G61,""))</f>
        <v>Итого по локальной смете: </v>
      </c>
    </row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5" hidden="true" customHeight="true" outlineLevel="0" collapsed="false">
      <c r="A380" s="36" t="str">
        <f aca="false">CONCATENATE("Итого по смете: ",IF(Source!G87&lt;&gt;"Новый объект",Source!G87,""))</f>
        <v>Итого по смете: Умные сети_(Базовая_с ремонтом</v>
      </c>
      <c r="B380" s="36"/>
      <c r="C380" s="36"/>
      <c r="D380" s="36"/>
      <c r="E380" s="36"/>
      <c r="F380" s="36"/>
      <c r="G380" s="36"/>
      <c r="H380" s="36"/>
      <c r="I380" s="37" t="n">
        <f aca="false">SUM(P1:P379)</f>
        <v>22031.46</v>
      </c>
      <c r="J380" s="37"/>
      <c r="K380" s="38"/>
      <c r="AF380" s="39" t="str">
        <f aca="false">CONCATENATE("Итого по смете: ",IF(Source!G87&lt;&gt;"Новый объект",Source!G87,""))</f>
        <v>Итого по смете: Умные сети_(Базовая_с ремонтом</v>
      </c>
    </row>
    <row r="381" customFormat="false" ht="14.25" hidden="true" customHeight="true" outlineLevel="0" collapsed="false">
      <c r="C381" s="18" t="str">
        <f aca="false">Source!H112</f>
        <v>Итого</v>
      </c>
      <c r="D381" s="18"/>
      <c r="E381" s="18"/>
      <c r="F381" s="18"/>
      <c r="G381" s="18"/>
      <c r="H381" s="18"/>
      <c r="I381" s="20" t="n">
        <f aca="false">IF(Source!F112=0,"",Source!F112)</f>
        <v>22031.46</v>
      </c>
      <c r="J381" s="20"/>
      <c r="AH381" s="19" t="s">
        <v>36</v>
      </c>
    </row>
    <row r="382" customFormat="false" ht="14.25" hidden="true" customHeight="true" outlineLevel="0" collapsed="false">
      <c r="C382" s="18" t="str">
        <f aca="false">Source!H113</f>
        <v>НДС 18%</v>
      </c>
      <c r="D382" s="18"/>
      <c r="E382" s="18"/>
      <c r="F382" s="18"/>
      <c r="G382" s="18"/>
      <c r="H382" s="18"/>
      <c r="I382" s="20" t="n">
        <f aca="false">IF(Source!F113=0,"",Source!F113)</f>
        <v>3965.66</v>
      </c>
      <c r="J382" s="20"/>
      <c r="AH382" s="19" t="s">
        <v>37</v>
      </c>
    </row>
    <row r="383" customFormat="false" ht="14.25" hidden="true" customHeight="true" outlineLevel="0" collapsed="false">
      <c r="C383" s="18" t="str">
        <f aca="false">Source!H114</f>
        <v>Итого с НДС</v>
      </c>
      <c r="D383" s="18"/>
      <c r="E383" s="18"/>
      <c r="F383" s="18"/>
      <c r="G383" s="18"/>
      <c r="H383" s="18"/>
      <c r="I383" s="20" t="n">
        <f aca="false">IF(Source!F114=0,"",Source!F114)</f>
        <v>25997.12</v>
      </c>
      <c r="J383" s="20"/>
      <c r="AH383" s="19" t="s">
        <v>38</v>
      </c>
    </row>
    <row r="384" customFormat="false" ht="12.75" hidden="true" customHeight="false" outlineLevel="0" collapsed="false"/>
    <row r="386" customFormat="false" ht="14.25" hidden="false" customHeight="false" outlineLevel="0" collapsed="false">
      <c r="A386" s="40" t="s">
        <v>39</v>
      </c>
      <c r="B386" s="40"/>
      <c r="C386" s="41" t="str">
        <f aca="false">IF(Source!AC12&lt;&gt;"",Source!AC12," ")</f>
        <v> </v>
      </c>
      <c r="D386" s="41"/>
      <c r="E386" s="41"/>
      <c r="F386" s="41"/>
      <c r="G386" s="41"/>
      <c r="H386" s="3" t="str">
        <f aca="false">IF(Source!AB12&lt;&gt;"",Source!AB12," ")</f>
        <v> </v>
      </c>
      <c r="I386" s="3"/>
      <c r="J386" s="3"/>
      <c r="K386" s="3"/>
    </row>
    <row r="387" customFormat="false" ht="14.25" hidden="false" customHeight="false" outlineLevel="0" collapsed="false">
      <c r="A387" s="3"/>
      <c r="B387" s="3"/>
      <c r="C387" s="42" t="s">
        <v>40</v>
      </c>
      <c r="D387" s="42"/>
      <c r="E387" s="42"/>
      <c r="F387" s="42"/>
      <c r="G387" s="42"/>
      <c r="H387" s="3"/>
      <c r="I387" s="3"/>
      <c r="J387" s="3"/>
      <c r="K387" s="3"/>
    </row>
    <row r="388" customFormat="false" ht="14.2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</row>
    <row r="389" customFormat="false" ht="14.25" hidden="false" customHeight="false" outlineLevel="0" collapsed="false">
      <c r="A389" s="40" t="s">
        <v>41</v>
      </c>
      <c r="B389" s="40"/>
      <c r="C389" s="41" t="str">
        <f aca="false">IF(Source!AE12&lt;&gt;"",Source!AE12," ")</f>
        <v> </v>
      </c>
      <c r="D389" s="41"/>
      <c r="E389" s="41"/>
      <c r="F389" s="41"/>
      <c r="G389" s="41"/>
      <c r="H389" s="3" t="str">
        <f aca="false">IF(Source!AD12&lt;&gt;"",Source!AD12," ")</f>
        <v> </v>
      </c>
      <c r="I389" s="3"/>
      <c r="J389" s="3"/>
      <c r="K389" s="3"/>
    </row>
    <row r="390" customFormat="false" ht="14.25" hidden="false" customHeight="false" outlineLevel="0" collapsed="false">
      <c r="A390" s="3"/>
      <c r="B390" s="3"/>
      <c r="C390" s="42" t="s">
        <v>40</v>
      </c>
      <c r="D390" s="42"/>
      <c r="E390" s="42"/>
      <c r="F390" s="42"/>
      <c r="G390" s="42"/>
      <c r="H390" s="3"/>
      <c r="I390" s="3"/>
      <c r="J390" s="3"/>
      <c r="K390" s="3"/>
    </row>
  </sheetData>
  <mergeCells count="86">
    <mergeCell ref="B3:E3"/>
    <mergeCell ref="G3:K3"/>
    <mergeCell ref="B4:E4"/>
    <mergeCell ref="G4:K4"/>
    <mergeCell ref="B6:E6"/>
    <mergeCell ref="G6:K6"/>
    <mergeCell ref="B7:E7"/>
    <mergeCell ref="G7:K7"/>
    <mergeCell ref="A10:K10"/>
    <mergeCell ref="A11:K11"/>
    <mergeCell ref="A13:K13"/>
    <mergeCell ref="A14:K14"/>
    <mergeCell ref="A16:K16"/>
    <mergeCell ref="A18:K18"/>
    <mergeCell ref="A19:K19"/>
    <mergeCell ref="A21:K21"/>
    <mergeCell ref="F23:H23"/>
    <mergeCell ref="I23:J23"/>
    <mergeCell ref="F24:H24"/>
    <mergeCell ref="I24:J24"/>
    <mergeCell ref="F25:H25"/>
    <mergeCell ref="I25:J25"/>
    <mergeCell ref="F26:H26"/>
    <mergeCell ref="I26:J26"/>
    <mergeCell ref="F27:H27"/>
    <mergeCell ref="I27:J27"/>
    <mergeCell ref="F28:H28"/>
    <mergeCell ref="I28:J28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I45:J45"/>
    <mergeCell ref="I55:J55"/>
    <mergeCell ref="I65:J65"/>
    <mergeCell ref="I75:J75"/>
    <mergeCell ref="I85:J85"/>
    <mergeCell ref="I95:J95"/>
    <mergeCell ref="I105:J105"/>
    <mergeCell ref="I115:J115"/>
    <mergeCell ref="I125:J125"/>
    <mergeCell ref="I135:J135"/>
    <mergeCell ref="I145:J145"/>
    <mergeCell ref="I155:J155"/>
    <mergeCell ref="I165:J165"/>
    <mergeCell ref="I175:J175"/>
    <mergeCell ref="I185:J185"/>
    <mergeCell ref="I195:J195"/>
    <mergeCell ref="I205:J205"/>
    <mergeCell ref="I215:J215"/>
    <mergeCell ref="I225:J225"/>
    <mergeCell ref="I235:J235"/>
    <mergeCell ref="I245:J245"/>
    <mergeCell ref="I255:J255"/>
    <mergeCell ref="I265:J265"/>
    <mergeCell ref="I275:J275"/>
    <mergeCell ref="I285:J285"/>
    <mergeCell ref="I295:J295"/>
    <mergeCell ref="I305:J305"/>
    <mergeCell ref="I315:J315"/>
    <mergeCell ref="I325:J325"/>
    <mergeCell ref="I335:J335"/>
    <mergeCell ref="I345:J345"/>
    <mergeCell ref="I355:J355"/>
    <mergeCell ref="I365:J365"/>
    <mergeCell ref="I375:J375"/>
    <mergeCell ref="A377:H377"/>
    <mergeCell ref="I377:J377"/>
    <mergeCell ref="A380:H380"/>
    <mergeCell ref="I380:J380"/>
    <mergeCell ref="C381:H381"/>
    <mergeCell ref="I381:J381"/>
    <mergeCell ref="C382:H382"/>
    <mergeCell ref="I382:J382"/>
    <mergeCell ref="C383:H383"/>
    <mergeCell ref="I383:J383"/>
    <mergeCell ref="A386:B386"/>
    <mergeCell ref="C387:G387"/>
    <mergeCell ref="A389:B389"/>
    <mergeCell ref="C390:G390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0" activeCellId="0" sqref="A120:Z1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2</v>
      </c>
      <c r="D1" s="0" t="s">
        <v>43</v>
      </c>
      <c r="F1" s="0" t="n">
        <v>0</v>
      </c>
      <c r="G1" s="0" t="n">
        <v>0</v>
      </c>
      <c r="H1" s="0" t="n">
        <v>0</v>
      </c>
      <c r="I1" s="0" t="s">
        <v>44</v>
      </c>
      <c r="K1" s="0" t="n">
        <v>1</v>
      </c>
      <c r="L1" s="0" t="n">
        <v>48718</v>
      </c>
      <c r="M1" s="0" t="n">
        <v>56512314</v>
      </c>
    </row>
    <row r="12" customFormat="false" ht="12.75" hidden="false" customHeight="false" outlineLevel="0" collapsed="false">
      <c r="A12" s="43" t="n">
        <v>1</v>
      </c>
      <c r="B12" s="43" t="n">
        <v>119</v>
      </c>
      <c r="C12" s="43" t="n">
        <v>0</v>
      </c>
      <c r="D12" s="43" t="n">
        <f aca="false">ROW(A87)</f>
        <v>87</v>
      </c>
      <c r="E12" s="43" t="n">
        <v>0</v>
      </c>
      <c r="F12" s="43" t="s">
        <v>45</v>
      </c>
      <c r="G12" s="43" t="s">
        <v>46</v>
      </c>
      <c r="H12" s="43"/>
      <c r="I12" s="43" t="n">
        <v>0</v>
      </c>
      <c r="J12" s="43"/>
      <c r="K12" s="43"/>
      <c r="L12" s="43"/>
      <c r="M12" s="43"/>
      <c r="N12" s="43"/>
      <c r="O12" s="43" t="n">
        <v>0</v>
      </c>
      <c r="P12" s="43" t="n">
        <v>0</v>
      </c>
      <c r="Q12" s="43" t="n">
        <v>0</v>
      </c>
      <c r="R12" s="43" t="n">
        <v>175</v>
      </c>
      <c r="S12" s="43"/>
      <c r="T12" s="43"/>
      <c r="U12" s="43"/>
      <c r="V12" s="43" t="n">
        <v>0</v>
      </c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 t="s">
        <v>47</v>
      </c>
      <c r="BI12" s="43" t="s">
        <v>48</v>
      </c>
      <c r="BJ12" s="43" t="n">
        <v>1</v>
      </c>
      <c r="BK12" s="43" t="n">
        <v>1</v>
      </c>
      <c r="BL12" s="43" t="n">
        <v>0</v>
      </c>
      <c r="BM12" s="43" t="n">
        <v>0</v>
      </c>
      <c r="BN12" s="43" t="n">
        <v>1</v>
      </c>
      <c r="BO12" s="43" t="n">
        <v>0</v>
      </c>
      <c r="BP12" s="43" t="n">
        <v>6</v>
      </c>
      <c r="BQ12" s="43" t="n">
        <v>2</v>
      </c>
      <c r="BR12" s="43" t="n">
        <v>1</v>
      </c>
      <c r="BS12" s="43" t="n">
        <v>1</v>
      </c>
      <c r="BT12" s="43" t="n">
        <v>0</v>
      </c>
      <c r="BU12" s="43" t="n">
        <v>0</v>
      </c>
      <c r="BV12" s="43" t="n">
        <v>0</v>
      </c>
      <c r="BW12" s="43" t="n">
        <v>0</v>
      </c>
      <c r="BX12" s="43" t="n">
        <v>0</v>
      </c>
      <c r="BY12" s="43" t="s">
        <v>49</v>
      </c>
      <c r="BZ12" s="43" t="s">
        <v>50</v>
      </c>
      <c r="CA12" s="43" t="s">
        <v>51</v>
      </c>
      <c r="CB12" s="43" t="s">
        <v>51</v>
      </c>
      <c r="CC12" s="43" t="s">
        <v>51</v>
      </c>
      <c r="CD12" s="43" t="s">
        <v>51</v>
      </c>
      <c r="CE12" s="43" t="s">
        <v>52</v>
      </c>
      <c r="CF12" s="43" t="n">
        <v>0</v>
      </c>
      <c r="CG12" s="43" t="n">
        <v>0</v>
      </c>
      <c r="CH12" s="43" t="n">
        <v>40968</v>
      </c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 t="n">
        <v>0</v>
      </c>
    </row>
    <row r="15" customFormat="false" ht="12.75" hidden="false" customHeight="false" outlineLevel="0" collapsed="false">
      <c r="A15" s="43" t="n">
        <v>15</v>
      </c>
      <c r="B15" s="43" t="n">
        <v>1</v>
      </c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</row>
    <row r="18" customFormat="false" ht="12.75" hidden="false" customHeight="false" outlineLevel="0" collapsed="false">
      <c r="A18" s="44" t="n">
        <v>52</v>
      </c>
      <c r="B18" s="44" t="n">
        <f aca="false">B87</f>
        <v>119</v>
      </c>
      <c r="C18" s="44" t="n">
        <f aca="false">C87</f>
        <v>1</v>
      </c>
      <c r="D18" s="44" t="n">
        <f aca="false">D87</f>
        <v>12</v>
      </c>
      <c r="E18" s="44" t="n">
        <f aca="false">E87</f>
        <v>0</v>
      </c>
      <c r="F18" s="44" t="str">
        <f aca="false">F87</f>
        <v>Новый объект</v>
      </c>
      <c r="G18" s="44" t="str">
        <f aca="false">G87</f>
        <v>Умные сети_(Базовая_с ремонтом</v>
      </c>
      <c r="H18" s="44"/>
      <c r="I18" s="44"/>
      <c r="J18" s="44"/>
      <c r="K18" s="44"/>
      <c r="L18" s="44"/>
      <c r="M18" s="44"/>
      <c r="N18" s="44"/>
      <c r="O18" s="44" t="n">
        <f aca="false">O87</f>
        <v>8877.29</v>
      </c>
      <c r="P18" s="44" t="n">
        <f aca="false">P87</f>
        <v>775.17</v>
      </c>
      <c r="Q18" s="44" t="n">
        <f aca="false">Q87</f>
        <v>1288.92</v>
      </c>
      <c r="R18" s="44" t="n">
        <f aca="false">R87</f>
        <v>456.93</v>
      </c>
      <c r="S18" s="44" t="n">
        <f aca="false">S87</f>
        <v>6813.2</v>
      </c>
      <c r="T18" s="44" t="n">
        <f aca="false">T87</f>
        <v>0</v>
      </c>
      <c r="U18" s="44" t="n">
        <f aca="false">U87</f>
        <v>468.65942</v>
      </c>
      <c r="V18" s="44" t="n">
        <f aca="false">V87</f>
        <v>0</v>
      </c>
      <c r="W18" s="44" t="n">
        <f aca="false">W87</f>
        <v>0</v>
      </c>
      <c r="X18" s="44" t="n">
        <f aca="false">X87</f>
        <v>7532.61</v>
      </c>
      <c r="Y18" s="44" t="n">
        <f aca="false">Y87</f>
        <v>4821.91</v>
      </c>
      <c r="Z18" s="44" t="n">
        <f aca="false">Z87</f>
        <v>0</v>
      </c>
      <c r="AA18" s="44" t="n">
        <f aca="false">AA87</f>
        <v>0</v>
      </c>
      <c r="AB18" s="44" t="n">
        <f aca="false">AB87</f>
        <v>0</v>
      </c>
      <c r="AC18" s="44" t="n">
        <f aca="false">AC87</f>
        <v>0</v>
      </c>
      <c r="AD18" s="44" t="n">
        <f aca="false">AD87</f>
        <v>0</v>
      </c>
      <c r="AE18" s="44" t="n">
        <f aca="false">AE87</f>
        <v>0</v>
      </c>
      <c r="AF18" s="44" t="n">
        <f aca="false">AF87</f>
        <v>0</v>
      </c>
      <c r="AG18" s="44" t="n">
        <f aca="false">AG87</f>
        <v>0</v>
      </c>
      <c r="AH18" s="44" t="n">
        <f aca="false">AH87</f>
        <v>0</v>
      </c>
      <c r="AI18" s="44" t="n">
        <f aca="false">AI87</f>
        <v>0</v>
      </c>
      <c r="AJ18" s="44" t="n">
        <f aca="false">AJ87</f>
        <v>0</v>
      </c>
      <c r="AK18" s="44" t="n">
        <f aca="false">AK87</f>
        <v>0</v>
      </c>
      <c r="AL18" s="44" t="n">
        <f aca="false">AL87</f>
        <v>0</v>
      </c>
      <c r="AM18" s="44" t="n">
        <f aca="false">AM87</f>
        <v>0</v>
      </c>
      <c r="AN18" s="44" t="n">
        <f aca="false">AN87</f>
        <v>0</v>
      </c>
      <c r="AO18" s="44" t="n">
        <f aca="false">AO87</f>
        <v>0</v>
      </c>
      <c r="AP18" s="44" t="n">
        <f aca="false">AP87</f>
        <v>0</v>
      </c>
      <c r="AQ18" s="44" t="n">
        <f aca="false">AQ87</f>
        <v>0</v>
      </c>
      <c r="AR18" s="44" t="n">
        <f aca="false">AR87</f>
        <v>22031.46</v>
      </c>
      <c r="AS18" s="44" t="n">
        <f aca="false">AS87</f>
        <v>0</v>
      </c>
      <c r="AT18" s="44" t="n">
        <f aca="false">AT87</f>
        <v>0</v>
      </c>
      <c r="AU18" s="44" t="n">
        <f aca="false">AU87</f>
        <v>22031.46</v>
      </c>
      <c r="AV18" s="44" t="n">
        <f aca="false">AV87</f>
        <v>775.17</v>
      </c>
      <c r="AW18" s="44" t="n">
        <f aca="false">AW87</f>
        <v>775.17</v>
      </c>
      <c r="AX18" s="44" t="n">
        <f aca="false">AX87</f>
        <v>0</v>
      </c>
      <c r="AY18" s="44" t="n">
        <f aca="false">AY87</f>
        <v>775.17</v>
      </c>
      <c r="AZ18" s="44" t="n">
        <f aca="false">AZ87</f>
        <v>0</v>
      </c>
      <c r="BA18" s="44" t="n">
        <f aca="false">BA87</f>
        <v>0</v>
      </c>
      <c r="BB18" s="44" t="n">
        <f aca="false">BB87</f>
        <v>0</v>
      </c>
      <c r="BC18" s="44" t="n">
        <f aca="false">BC87</f>
        <v>0</v>
      </c>
      <c r="BD18" s="44" t="n">
        <f aca="false">BD87</f>
        <v>0</v>
      </c>
      <c r="BE18" s="44" t="n">
        <f aca="false">BE87</f>
        <v>0</v>
      </c>
      <c r="BF18" s="44" t="n">
        <f aca="false">BF87</f>
        <v>0</v>
      </c>
      <c r="BG18" s="44" t="n">
        <f aca="false">BG87</f>
        <v>0</v>
      </c>
      <c r="BH18" s="44" t="n">
        <f aca="false">BH87</f>
        <v>0</v>
      </c>
      <c r="BI18" s="44" t="n">
        <f aca="false">BI87</f>
        <v>0</v>
      </c>
      <c r="BJ18" s="44" t="n">
        <f aca="false">BJ87</f>
        <v>0</v>
      </c>
      <c r="BK18" s="44" t="n">
        <f aca="false">BK87</f>
        <v>0</v>
      </c>
      <c r="BL18" s="44" t="n">
        <f aca="false">BL87</f>
        <v>0</v>
      </c>
      <c r="BM18" s="44" t="n">
        <f aca="false">BM87</f>
        <v>0</v>
      </c>
      <c r="BN18" s="44" t="n">
        <f aca="false">BN87</f>
        <v>0</v>
      </c>
      <c r="BO18" s="45" t="n">
        <f aca="false">BO87</f>
        <v>0</v>
      </c>
      <c r="BP18" s="45" t="n">
        <f aca="false">BP87</f>
        <v>0</v>
      </c>
      <c r="BQ18" s="45" t="n">
        <f aca="false">BQ87</f>
        <v>0</v>
      </c>
      <c r="BR18" s="45" t="n">
        <f aca="false">BR87</f>
        <v>0</v>
      </c>
      <c r="BS18" s="45" t="n">
        <f aca="false">BS87</f>
        <v>0</v>
      </c>
      <c r="BT18" s="45" t="n">
        <f aca="false">BT87</f>
        <v>0</v>
      </c>
      <c r="BU18" s="45" t="n">
        <f aca="false">BU87</f>
        <v>0</v>
      </c>
      <c r="BV18" s="45" t="n">
        <f aca="false">BV87</f>
        <v>0</v>
      </c>
      <c r="BW18" s="45" t="n">
        <f aca="false">BW87</f>
        <v>0</v>
      </c>
      <c r="BX18" s="45" t="n">
        <f aca="false">BX87</f>
        <v>0</v>
      </c>
      <c r="BY18" s="45" t="n">
        <f aca="false">BY87</f>
        <v>0</v>
      </c>
      <c r="BZ18" s="45" t="n">
        <f aca="false">BZ87</f>
        <v>0</v>
      </c>
      <c r="CA18" s="45" t="n">
        <f aca="false">CA87</f>
        <v>0</v>
      </c>
      <c r="CB18" s="45" t="n">
        <f aca="false">CB87</f>
        <v>0</v>
      </c>
      <c r="CC18" s="45" t="n">
        <f aca="false">CC87</f>
        <v>0</v>
      </c>
      <c r="CD18" s="45" t="n">
        <f aca="false">CD87</f>
        <v>0</v>
      </c>
      <c r="CE18" s="45" t="n">
        <f aca="false">CE87</f>
        <v>0</v>
      </c>
      <c r="CF18" s="45" t="n">
        <f aca="false">CF87</f>
        <v>0</v>
      </c>
      <c r="CG18" s="45" t="n">
        <f aca="false">CG87</f>
        <v>0</v>
      </c>
      <c r="CH18" s="45" t="n">
        <f aca="false">CH87</f>
        <v>0</v>
      </c>
      <c r="CI18" s="45" t="n">
        <f aca="false">CI87</f>
        <v>0</v>
      </c>
      <c r="CJ18" s="45" t="n">
        <f aca="false">CJ87</f>
        <v>0</v>
      </c>
      <c r="CK18" s="45" t="n">
        <f aca="false">CK87</f>
        <v>0</v>
      </c>
      <c r="CL18" s="45" t="n">
        <f aca="false">CL87</f>
        <v>0</v>
      </c>
      <c r="CM18" s="45" t="n">
        <f aca="false">CM87</f>
        <v>0</v>
      </c>
      <c r="CN18" s="45" t="n">
        <f aca="false">CN87</f>
        <v>0</v>
      </c>
      <c r="CO18" s="45" t="n">
        <f aca="false">CO87</f>
        <v>0</v>
      </c>
      <c r="CP18" s="45" t="n">
        <f aca="false">CP87</f>
        <v>0</v>
      </c>
      <c r="CQ18" s="45" t="n">
        <f aca="false">CQ87</f>
        <v>0</v>
      </c>
      <c r="CR18" s="45" t="n">
        <f aca="false">CR87</f>
        <v>0</v>
      </c>
      <c r="CS18" s="45" t="n">
        <f aca="false">CS87</f>
        <v>0</v>
      </c>
      <c r="CT18" s="45" t="n">
        <f aca="false">CT87</f>
        <v>0</v>
      </c>
      <c r="CU18" s="45" t="n">
        <f aca="false">CU87</f>
        <v>0</v>
      </c>
      <c r="CV18" s="45" t="n">
        <f aca="false">CV87</f>
        <v>0</v>
      </c>
      <c r="CW18" s="45" t="n">
        <f aca="false">CW87</f>
        <v>0</v>
      </c>
      <c r="CX18" s="45" t="n">
        <f aca="false">CX87</f>
        <v>0</v>
      </c>
      <c r="CY18" s="45" t="n">
        <f aca="false">CY87</f>
        <v>0</v>
      </c>
      <c r="CZ18" s="45" t="n">
        <f aca="false">CZ87</f>
        <v>0</v>
      </c>
      <c r="DA18" s="45" t="n">
        <f aca="false">DA87</f>
        <v>0</v>
      </c>
      <c r="DB18" s="45" t="n">
        <f aca="false">DB87</f>
        <v>0</v>
      </c>
      <c r="DC18" s="45" t="n">
        <f aca="false">DC87</f>
        <v>0</v>
      </c>
      <c r="DD18" s="45" t="n">
        <f aca="false">DD87</f>
        <v>0</v>
      </c>
      <c r="DE18" s="45" t="n">
        <f aca="false">DE87</f>
        <v>0</v>
      </c>
      <c r="DF18" s="45" t="n">
        <f aca="false">DF87</f>
        <v>0</v>
      </c>
      <c r="DG18" s="45" t="n">
        <f aca="false">DG87</f>
        <v>0</v>
      </c>
      <c r="DH18" s="45" t="n">
        <f aca="false">DH87</f>
        <v>0</v>
      </c>
      <c r="DI18" s="45" t="n">
        <f aca="false">DI87</f>
        <v>0</v>
      </c>
      <c r="DJ18" s="45" t="n">
        <f aca="false">DJ87</f>
        <v>0</v>
      </c>
      <c r="DK18" s="45" t="n">
        <f aca="false">DK87</f>
        <v>0</v>
      </c>
      <c r="DL18" s="45" t="n">
        <f aca="false">DL87</f>
        <v>0</v>
      </c>
      <c r="DM18" s="45" t="n">
        <f aca="false">DM87</f>
        <v>0</v>
      </c>
      <c r="DN18" s="45" t="n">
        <f aca="false">DN87</f>
        <v>0</v>
      </c>
    </row>
    <row r="20" customFormat="false" ht="12.75" hidden="false" customHeight="false" outlineLevel="0" collapsed="false">
      <c r="A20" s="43" t="n">
        <v>3</v>
      </c>
      <c r="B20" s="43" t="n">
        <v>1</v>
      </c>
      <c r="C20" s="43"/>
      <c r="D20" s="43" t="n">
        <f aca="false">ROW(A61)</f>
        <v>61</v>
      </c>
      <c r="E20" s="43"/>
      <c r="F20" s="43" t="s">
        <v>53</v>
      </c>
      <c r="G20" s="43" t="s">
        <v>53</v>
      </c>
      <c r="H20" s="43"/>
      <c r="I20" s="43" t="n">
        <v>0</v>
      </c>
      <c r="J20" s="43"/>
      <c r="K20" s="43" t="n">
        <v>0</v>
      </c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 t="n">
        <v>0</v>
      </c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 t="n">
        <v>0</v>
      </c>
      <c r="BY20" s="43"/>
      <c r="BZ20" s="43"/>
      <c r="CA20" s="43"/>
      <c r="CB20" s="43"/>
      <c r="CC20" s="43"/>
      <c r="CD20" s="43"/>
      <c r="CE20" s="43"/>
      <c r="CF20" s="43" t="n">
        <v>0</v>
      </c>
      <c r="CG20" s="43" t="n">
        <v>0</v>
      </c>
      <c r="CH20" s="43"/>
      <c r="CI20" s="43"/>
      <c r="CJ20" s="43"/>
    </row>
    <row r="22" customFormat="false" ht="12.75" hidden="false" customHeight="false" outlineLevel="0" collapsed="false">
      <c r="A22" s="44" t="n">
        <v>52</v>
      </c>
      <c r="B22" s="44" t="n">
        <f aca="false">B61</f>
        <v>1</v>
      </c>
      <c r="C22" s="44" t="n">
        <f aca="false">C61</f>
        <v>3</v>
      </c>
      <c r="D22" s="44" t="n">
        <f aca="false">D61</f>
        <v>20</v>
      </c>
      <c r="E22" s="44" t="n">
        <f aca="false">E61</f>
        <v>0</v>
      </c>
      <c r="F22" s="44" t="str">
        <f aca="false">F61</f>
        <v>Новая локальная смета</v>
      </c>
      <c r="G22" s="44" t="str">
        <f aca="false">G61</f>
        <v>Новая локальная смета</v>
      </c>
      <c r="H22" s="44"/>
      <c r="I22" s="44"/>
      <c r="J22" s="44"/>
      <c r="K22" s="44"/>
      <c r="L22" s="44"/>
      <c r="M22" s="44"/>
      <c r="N22" s="44"/>
      <c r="O22" s="44" t="n">
        <f aca="false">O61</f>
        <v>8877.29</v>
      </c>
      <c r="P22" s="44" t="n">
        <f aca="false">P61</f>
        <v>775.17</v>
      </c>
      <c r="Q22" s="44" t="n">
        <f aca="false">Q61</f>
        <v>1288.92</v>
      </c>
      <c r="R22" s="44" t="n">
        <f aca="false">R61</f>
        <v>456.93</v>
      </c>
      <c r="S22" s="44" t="n">
        <f aca="false">S61</f>
        <v>6813.2</v>
      </c>
      <c r="T22" s="44" t="n">
        <f aca="false">T61</f>
        <v>0</v>
      </c>
      <c r="U22" s="44" t="n">
        <f aca="false">U61</f>
        <v>468.65942</v>
      </c>
      <c r="V22" s="44" t="n">
        <f aca="false">V61</f>
        <v>0</v>
      </c>
      <c r="W22" s="44" t="n">
        <f aca="false">W61</f>
        <v>0</v>
      </c>
      <c r="X22" s="44" t="n">
        <f aca="false">X61</f>
        <v>7532.61</v>
      </c>
      <c r="Y22" s="44" t="n">
        <f aca="false">Y61</f>
        <v>4821.91</v>
      </c>
      <c r="Z22" s="44" t="n">
        <f aca="false">Z61</f>
        <v>0</v>
      </c>
      <c r="AA22" s="44" t="n">
        <f aca="false">AA61</f>
        <v>0</v>
      </c>
      <c r="AB22" s="44" t="n">
        <f aca="false">AB61</f>
        <v>8877.29</v>
      </c>
      <c r="AC22" s="44" t="n">
        <f aca="false">AC61</f>
        <v>775.17</v>
      </c>
      <c r="AD22" s="44" t="n">
        <f aca="false">AD61</f>
        <v>1288.92</v>
      </c>
      <c r="AE22" s="44" t="n">
        <f aca="false">AE61</f>
        <v>456.93</v>
      </c>
      <c r="AF22" s="44" t="n">
        <f aca="false">AF61</f>
        <v>6813.2</v>
      </c>
      <c r="AG22" s="44" t="n">
        <f aca="false">AG61</f>
        <v>0</v>
      </c>
      <c r="AH22" s="44" t="n">
        <f aca="false">AH61</f>
        <v>468.65942</v>
      </c>
      <c r="AI22" s="44" t="n">
        <f aca="false">AI61</f>
        <v>0</v>
      </c>
      <c r="AJ22" s="44" t="n">
        <f aca="false">AJ61</f>
        <v>0</v>
      </c>
      <c r="AK22" s="44" t="n">
        <f aca="false">AK61</f>
        <v>7532.61</v>
      </c>
      <c r="AL22" s="44" t="n">
        <f aca="false">AL61</f>
        <v>4821.91</v>
      </c>
      <c r="AM22" s="44" t="n">
        <f aca="false">AM61</f>
        <v>0</v>
      </c>
      <c r="AN22" s="44" t="n">
        <f aca="false">AN61</f>
        <v>0</v>
      </c>
      <c r="AO22" s="44" t="n">
        <f aca="false">AO61</f>
        <v>0</v>
      </c>
      <c r="AP22" s="44" t="n">
        <f aca="false">AP61</f>
        <v>0</v>
      </c>
      <c r="AQ22" s="44" t="n">
        <f aca="false">AQ61</f>
        <v>0</v>
      </c>
      <c r="AR22" s="44" t="n">
        <f aca="false">AR61</f>
        <v>22031.46</v>
      </c>
      <c r="AS22" s="44" t="n">
        <f aca="false">AS61</f>
        <v>0</v>
      </c>
      <c r="AT22" s="44" t="n">
        <f aca="false">AT61</f>
        <v>0</v>
      </c>
      <c r="AU22" s="44" t="n">
        <f aca="false">AU61</f>
        <v>22031.46</v>
      </c>
      <c r="AV22" s="44" t="n">
        <f aca="false">AV61</f>
        <v>775.17</v>
      </c>
      <c r="AW22" s="44" t="n">
        <f aca="false">AW61</f>
        <v>775.17</v>
      </c>
      <c r="AX22" s="44" t="n">
        <f aca="false">AX61</f>
        <v>0</v>
      </c>
      <c r="AY22" s="44" t="n">
        <f aca="false">AY61</f>
        <v>775.17</v>
      </c>
      <c r="AZ22" s="44" t="n">
        <f aca="false">AZ61</f>
        <v>0</v>
      </c>
      <c r="BA22" s="44" t="n">
        <f aca="false">BA61</f>
        <v>0</v>
      </c>
      <c r="BB22" s="44" t="n">
        <f aca="false">BB61</f>
        <v>0</v>
      </c>
      <c r="BC22" s="44" t="n">
        <f aca="false">BC61</f>
        <v>0</v>
      </c>
      <c r="BD22" s="44" t="n">
        <f aca="false">BD61</f>
        <v>0</v>
      </c>
      <c r="BE22" s="44" t="n">
        <f aca="false">BE61</f>
        <v>22031.46</v>
      </c>
      <c r="BF22" s="44" t="n">
        <f aca="false">BF61</f>
        <v>0</v>
      </c>
      <c r="BG22" s="44" t="n">
        <f aca="false">BG61</f>
        <v>0</v>
      </c>
      <c r="BH22" s="44" t="n">
        <f aca="false">BH61</f>
        <v>22031.46</v>
      </c>
      <c r="BI22" s="44" t="n">
        <f aca="false">BI61</f>
        <v>775.17</v>
      </c>
      <c r="BJ22" s="44" t="n">
        <f aca="false">BJ61</f>
        <v>775.17</v>
      </c>
      <c r="BK22" s="44" t="n">
        <f aca="false">BK61</f>
        <v>0</v>
      </c>
      <c r="BL22" s="44" t="n">
        <f aca="false">BL61</f>
        <v>775.17</v>
      </c>
      <c r="BM22" s="44" t="n">
        <f aca="false">BM61</f>
        <v>0</v>
      </c>
      <c r="BN22" s="44" t="n">
        <f aca="false">BN61</f>
        <v>0</v>
      </c>
      <c r="BO22" s="45" t="n">
        <f aca="false">BO61</f>
        <v>0</v>
      </c>
      <c r="BP22" s="45" t="n">
        <f aca="false">BP61</f>
        <v>0</v>
      </c>
      <c r="BQ22" s="45" t="n">
        <f aca="false">BQ61</f>
        <v>0</v>
      </c>
      <c r="BR22" s="45" t="n">
        <f aca="false">BR61</f>
        <v>0</v>
      </c>
      <c r="BS22" s="45" t="n">
        <f aca="false">BS61</f>
        <v>0</v>
      </c>
      <c r="BT22" s="45" t="n">
        <f aca="false">BT61</f>
        <v>0</v>
      </c>
      <c r="BU22" s="45" t="n">
        <f aca="false">BU61</f>
        <v>0</v>
      </c>
      <c r="BV22" s="45" t="n">
        <f aca="false">BV61</f>
        <v>0</v>
      </c>
      <c r="BW22" s="45" t="n">
        <f aca="false">BW61</f>
        <v>0</v>
      </c>
      <c r="BX22" s="45" t="n">
        <f aca="false">BX61</f>
        <v>0</v>
      </c>
      <c r="BY22" s="45" t="n">
        <f aca="false">BY61</f>
        <v>0</v>
      </c>
      <c r="BZ22" s="45" t="n">
        <f aca="false">BZ61</f>
        <v>0</v>
      </c>
      <c r="CA22" s="45" t="n">
        <f aca="false">CA61</f>
        <v>0</v>
      </c>
      <c r="CB22" s="45" t="n">
        <f aca="false">CB61</f>
        <v>0</v>
      </c>
      <c r="CC22" s="45" t="n">
        <f aca="false">CC61</f>
        <v>0</v>
      </c>
      <c r="CD22" s="45" t="n">
        <f aca="false">CD61</f>
        <v>0</v>
      </c>
      <c r="CE22" s="45" t="n">
        <f aca="false">CE61</f>
        <v>0</v>
      </c>
      <c r="CF22" s="45" t="n">
        <f aca="false">CF61</f>
        <v>0</v>
      </c>
      <c r="CG22" s="45" t="n">
        <f aca="false">CG61</f>
        <v>0</v>
      </c>
      <c r="CH22" s="45" t="n">
        <f aca="false">CH61</f>
        <v>0</v>
      </c>
      <c r="CI22" s="45" t="n">
        <f aca="false">CI61</f>
        <v>0</v>
      </c>
      <c r="CJ22" s="45" t="n">
        <f aca="false">CJ61</f>
        <v>0</v>
      </c>
      <c r="CK22" s="45" t="n">
        <f aca="false">CK61</f>
        <v>0</v>
      </c>
      <c r="CL22" s="45" t="n">
        <f aca="false">CL61</f>
        <v>0</v>
      </c>
      <c r="CM22" s="45" t="n">
        <f aca="false">CM61</f>
        <v>0</v>
      </c>
      <c r="CN22" s="45" t="n">
        <f aca="false">CN61</f>
        <v>0</v>
      </c>
      <c r="CO22" s="45" t="n">
        <f aca="false">CO61</f>
        <v>0</v>
      </c>
      <c r="CP22" s="45" t="n">
        <f aca="false">CP61</f>
        <v>0</v>
      </c>
      <c r="CQ22" s="45" t="n">
        <f aca="false">CQ61</f>
        <v>0</v>
      </c>
      <c r="CR22" s="45" t="n">
        <f aca="false">CR61</f>
        <v>0</v>
      </c>
      <c r="CS22" s="45" t="n">
        <f aca="false">CS61</f>
        <v>0</v>
      </c>
      <c r="CT22" s="45" t="n">
        <f aca="false">CT61</f>
        <v>0</v>
      </c>
      <c r="CU22" s="45" t="n">
        <f aca="false">CU61</f>
        <v>0</v>
      </c>
      <c r="CV22" s="45" t="n">
        <f aca="false">CV61</f>
        <v>0</v>
      </c>
      <c r="CW22" s="45" t="n">
        <f aca="false">CW61</f>
        <v>0</v>
      </c>
      <c r="CX22" s="45" t="n">
        <f aca="false">CX61</f>
        <v>0</v>
      </c>
      <c r="CY22" s="45" t="n">
        <f aca="false">CY61</f>
        <v>0</v>
      </c>
      <c r="CZ22" s="45" t="n">
        <f aca="false">CZ61</f>
        <v>0</v>
      </c>
      <c r="DA22" s="45" t="n">
        <f aca="false">DA61</f>
        <v>0</v>
      </c>
      <c r="DB22" s="45" t="n">
        <f aca="false">DB61</f>
        <v>0</v>
      </c>
      <c r="DC22" s="45" t="n">
        <f aca="false">DC61</f>
        <v>0</v>
      </c>
      <c r="DD22" s="45" t="n">
        <f aca="false">DD61</f>
        <v>0</v>
      </c>
      <c r="DE22" s="45" t="n">
        <f aca="false">DE61</f>
        <v>0</v>
      </c>
      <c r="DF22" s="45" t="n">
        <f aca="false">DF61</f>
        <v>0</v>
      </c>
      <c r="DG22" s="45" t="n">
        <f aca="false">DG61</f>
        <v>0</v>
      </c>
      <c r="DH22" s="45" t="n">
        <f aca="false">DH61</f>
        <v>0</v>
      </c>
      <c r="DI22" s="45" t="n">
        <f aca="false">DI61</f>
        <v>0</v>
      </c>
      <c r="DJ22" s="45" t="n">
        <f aca="false">DJ61</f>
        <v>0</v>
      </c>
      <c r="DK22" s="45" t="n">
        <f aca="false">DK61</f>
        <v>0</v>
      </c>
      <c r="DL22" s="45" t="n">
        <f aca="false">DL61</f>
        <v>0</v>
      </c>
      <c r="DM22" s="45" t="n">
        <f aca="false">DM61</f>
        <v>0</v>
      </c>
      <c r="DN22" s="45" t="n">
        <f aca="false">DN61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6)</f>
        <v>6</v>
      </c>
      <c r="D24" s="0" t="n">
        <f aca="false">ROW(EtalonRes!A6)</f>
        <v>6</v>
      </c>
      <c r="E24" s="0" t="s">
        <v>54</v>
      </c>
      <c r="F24" s="0" t="s">
        <v>55</v>
      </c>
      <c r="G24" s="0" t="s">
        <v>56</v>
      </c>
      <c r="H24" s="0" t="s">
        <v>57</v>
      </c>
      <c r="I24" s="0" t="n">
        <v>1</v>
      </c>
      <c r="J24" s="0" t="n">
        <v>0</v>
      </c>
      <c r="O24" s="0" t="n">
        <f aca="false">ROUND(CP24,2)</f>
        <v>1976.36</v>
      </c>
      <c r="P24" s="0" t="n">
        <f aca="false">ROUND(CQ24*I24,2)</f>
        <v>57.85</v>
      </c>
      <c r="Q24" s="0" t="n">
        <f aca="false">ROUND(CR24*I24,2)</f>
        <v>0</v>
      </c>
      <c r="R24" s="0" t="n">
        <f aca="false">ROUND(CS24*I24,2)</f>
        <v>0</v>
      </c>
      <c r="S24" s="0" t="n">
        <f aca="false">ROUND(CT24*I24,2)</f>
        <v>1918.51</v>
      </c>
      <c r="T24" s="0" t="n">
        <f aca="false">ROUND(CU24*I24,2)</f>
        <v>0</v>
      </c>
      <c r="U24" s="0" t="n">
        <f aca="false">CV24*I24</f>
        <v>113.32</v>
      </c>
      <c r="V24" s="0" t="n">
        <f aca="false">CW24*I24</f>
        <v>0</v>
      </c>
      <c r="W24" s="0" t="n">
        <f aca="false">ROUND(CX24*I24,2)</f>
        <v>0</v>
      </c>
      <c r="X24" s="0" t="n">
        <f aca="false">ROUND(CY24,2)</f>
        <v>2110.36</v>
      </c>
      <c r="Y24" s="0" t="n">
        <f aca="false">ROUND(CZ24,2)</f>
        <v>1419.7</v>
      </c>
      <c r="AA24" s="0" t="n">
        <v>91802049</v>
      </c>
      <c r="AB24" s="0" t="n">
        <f aca="false">ROUND((AC24+AD24+AF24),6)</f>
        <v>1976.36</v>
      </c>
      <c r="AC24" s="0" t="n">
        <f aca="false">ROUND((ES24),6)</f>
        <v>57.85</v>
      </c>
      <c r="AD24" s="0" t="n">
        <f aca="false">ROUND((ET24),6)</f>
        <v>0</v>
      </c>
      <c r="AE24" s="0" t="n">
        <f aca="false">ROUND((EU24),6)</f>
        <v>0</v>
      </c>
      <c r="AF24" s="0" t="n">
        <f aca="false">ROUND((EV24),6)</f>
        <v>1918.51</v>
      </c>
      <c r="AG24" s="0" t="n">
        <f aca="false">ROUND((AP24),6)</f>
        <v>0</v>
      </c>
      <c r="AH24" s="0" t="n">
        <f aca="false">(EW24)</f>
        <v>113.32</v>
      </c>
      <c r="AI24" s="0" t="n">
        <f aca="false">(EX24)</f>
        <v>0</v>
      </c>
      <c r="AJ24" s="0" t="n">
        <f aca="false">ROUND((AS24),6)</f>
        <v>0</v>
      </c>
      <c r="AK24" s="0" t="n">
        <v>1976.36</v>
      </c>
      <c r="AL24" s="0" t="n">
        <v>57.85</v>
      </c>
      <c r="AM24" s="0" t="n">
        <v>0</v>
      </c>
      <c r="AN24" s="0" t="n">
        <v>0</v>
      </c>
      <c r="AO24" s="0" t="n">
        <v>1918.51</v>
      </c>
      <c r="AP24" s="0" t="n">
        <v>0</v>
      </c>
      <c r="AQ24" s="0" t="n">
        <v>113.32</v>
      </c>
      <c r="AR24" s="0" t="n">
        <v>0</v>
      </c>
      <c r="AS24" s="0" t="n">
        <v>0</v>
      </c>
      <c r="AT24" s="0" t="n">
        <v>110</v>
      </c>
      <c r="AU24" s="0" t="n">
        <v>74</v>
      </c>
      <c r="AV24" s="0" t="n">
        <v>1</v>
      </c>
      <c r="AW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4</v>
      </c>
      <c r="BJ24" s="0" t="s">
        <v>58</v>
      </c>
      <c r="BM24" s="0" t="n">
        <v>747</v>
      </c>
      <c r="BN24" s="0" t="n">
        <v>0</v>
      </c>
      <c r="BP24" s="0" t="n">
        <v>0</v>
      </c>
      <c r="BQ24" s="0" t="n">
        <v>140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10</v>
      </c>
      <c r="CA24" s="0" t="n">
        <v>74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976.36</v>
      </c>
      <c r="CQ24" s="0" t="n">
        <f aca="false">(AC24*BC24*AW24)</f>
        <v>57.85</v>
      </c>
      <c r="CR24" s="0" t="n">
        <f aca="false">(AD24*BB24*AV24)</f>
        <v>0</v>
      </c>
      <c r="CS24" s="0" t="n">
        <f aca="false">(AE24*BS24*AV24)</f>
        <v>0</v>
      </c>
      <c r="CT24" s="0" t="n">
        <f aca="false">(AF24*BA24*AV24)</f>
        <v>1918.51</v>
      </c>
      <c r="CU24" s="0" t="n">
        <f aca="false">AG24</f>
        <v>0</v>
      </c>
      <c r="CV24" s="0" t="n">
        <f aca="false">(AH24*AV24)</f>
        <v>113.32</v>
      </c>
      <c r="CW24" s="0" t="n">
        <f aca="false">AI24</f>
        <v>0</v>
      </c>
      <c r="CX24" s="0" t="n">
        <f aca="false">AJ24</f>
        <v>0</v>
      </c>
      <c r="CY24" s="0" t="n">
        <f aca="false">((S24*BZ24)/100)</f>
        <v>2110.361</v>
      </c>
      <c r="CZ24" s="0" t="n">
        <f aca="false">((S24*CA24)/100)</f>
        <v>1419.6974</v>
      </c>
      <c r="DN24" s="0" t="n">
        <v>0</v>
      </c>
      <c r="DO24" s="0" t="n">
        <v>0</v>
      </c>
      <c r="DP24" s="0" t="n">
        <v>1</v>
      </c>
      <c r="DQ24" s="0" t="n">
        <v>1</v>
      </c>
      <c r="DU24" s="0" t="n">
        <v>1013</v>
      </c>
      <c r="DV24" s="0" t="s">
        <v>57</v>
      </c>
      <c r="DW24" s="0" t="s">
        <v>57</v>
      </c>
      <c r="DX24" s="0" t="n">
        <v>1</v>
      </c>
      <c r="EE24" s="0" t="n">
        <v>79003544</v>
      </c>
      <c r="EF24" s="0" t="n">
        <v>140</v>
      </c>
      <c r="EG24" s="0" t="s">
        <v>59</v>
      </c>
      <c r="EH24" s="0" t="n">
        <v>0</v>
      </c>
      <c r="EJ24" s="0" t="n">
        <v>4</v>
      </c>
      <c r="EK24" s="0" t="n">
        <v>747</v>
      </c>
      <c r="EL24" s="0" t="s">
        <v>60</v>
      </c>
      <c r="EM24" s="0" t="s">
        <v>61</v>
      </c>
      <c r="EQ24" s="0" t="n">
        <v>0</v>
      </c>
      <c r="ER24" s="0" t="n">
        <v>1976.36</v>
      </c>
      <c r="ES24" s="0" t="n">
        <v>57.85</v>
      </c>
      <c r="ET24" s="0" t="n">
        <v>0</v>
      </c>
      <c r="EU24" s="0" t="n">
        <v>0</v>
      </c>
      <c r="EV24" s="0" t="n">
        <v>1918.51</v>
      </c>
      <c r="EW24" s="0" t="n">
        <v>113.32</v>
      </c>
      <c r="EX24" s="0" t="n">
        <v>0</v>
      </c>
      <c r="EY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X24" s="0" t="n">
        <v>110</v>
      </c>
      <c r="FY24" s="0" t="n">
        <v>74</v>
      </c>
      <c r="GD24" s="0" t="n">
        <v>0</v>
      </c>
      <c r="GF24" s="0" t="n">
        <v>-333604582</v>
      </c>
      <c r="GG24" s="0" t="n">
        <v>2</v>
      </c>
      <c r="GH24" s="0" t="n">
        <v>1</v>
      </c>
      <c r="GI24" s="0" t="n">
        <v>-2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+GK24</f>
        <v>5506.42</v>
      </c>
      <c r="GN24" s="0" t="n">
        <f aca="false">ROUND(IF(OR(BI24=0,BI24=1),O24+X24+Y24+GK24,0),2)</f>
        <v>0</v>
      </c>
      <c r="GO24" s="0" t="n">
        <f aca="false">ROUND(IF(BI24=2,O24+X24+Y24+GK24,0),2)</f>
        <v>0</v>
      </c>
      <c r="GP24" s="0" t="n">
        <f aca="false">ROUND(IF(BI24=4,O24+X24+Y24+GK24,0),2)</f>
        <v>5506.42</v>
      </c>
      <c r="GR24" s="0" t="n">
        <v>0</v>
      </c>
      <c r="GT24" s="0" t="n">
        <v>0</v>
      </c>
      <c r="GU24" s="0" t="n">
        <v>1</v>
      </c>
      <c r="GV24" s="0" t="n">
        <v>0</v>
      </c>
      <c r="GW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5</v>
      </c>
      <c r="E25" s="0" t="s">
        <v>62</v>
      </c>
      <c r="F25" s="0" t="s">
        <v>63</v>
      </c>
      <c r="G25" s="0" t="s">
        <v>64</v>
      </c>
      <c r="H25" s="0" t="s">
        <v>65</v>
      </c>
      <c r="I25" s="0" t="n">
        <f aca="false">I24*J25</f>
        <v>1</v>
      </c>
      <c r="J25" s="0" t="n">
        <v>1</v>
      </c>
      <c r="O25" s="0" t="n">
        <f aca="false">ROUND(CP25,2)</f>
        <v>0</v>
      </c>
      <c r="P25" s="0" t="n">
        <f aca="false">ROUND(CQ25*I25,2)</f>
        <v>0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91802049</v>
      </c>
      <c r="AB25" s="0" t="n">
        <f aca="false">ROUND((AC25+AD25+AF25),6)</f>
        <v>0</v>
      </c>
      <c r="AC25" s="0" t="n">
        <f aca="false">ROUND((ES25),6)</f>
        <v>0</v>
      </c>
      <c r="AD25" s="0" t="n">
        <f aca="false">ROUND((ET25),6)</f>
        <v>0</v>
      </c>
      <c r="AE25" s="0" t="n">
        <f aca="false">ROUND((EU25),6)</f>
        <v>0</v>
      </c>
      <c r="AF25" s="0" t="n">
        <f aca="false">ROUND((EV25),6)</f>
        <v>0</v>
      </c>
      <c r="AG25" s="0" t="n">
        <f aca="false">ROUND((AP25),6)</f>
        <v>0</v>
      </c>
      <c r="AH25" s="0" t="n">
        <f aca="false">(EW25)</f>
        <v>0</v>
      </c>
      <c r="AI25" s="0" t="n">
        <f aca="false">(EX25)</f>
        <v>0</v>
      </c>
      <c r="AJ25" s="0" t="n">
        <f aca="false">ROUND((AS25),6)</f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110</v>
      </c>
      <c r="AU25" s="0" t="n">
        <v>74</v>
      </c>
      <c r="AV25" s="0" t="n">
        <v>1</v>
      </c>
      <c r="AW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4</v>
      </c>
      <c r="BM25" s="0" t="n">
        <v>747</v>
      </c>
      <c r="BN25" s="0" t="n">
        <v>0</v>
      </c>
      <c r="BP25" s="0" t="n">
        <v>0</v>
      </c>
      <c r="BQ25" s="0" t="n">
        <v>140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10</v>
      </c>
      <c r="CA25" s="0" t="n">
        <v>74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0</v>
      </c>
      <c r="CQ25" s="0" t="n">
        <f aca="false">(AC25*BC25*AW25)</f>
        <v>0</v>
      </c>
      <c r="CR25" s="0" t="n">
        <f aca="false">(AD25*BB25*AV25)</f>
        <v>0</v>
      </c>
      <c r="CS25" s="0" t="n">
        <f aca="false">(AE25*BS25*AV25)</f>
        <v>0</v>
      </c>
      <c r="CT25" s="0" t="n">
        <f aca="false">(AF25*BA25*AV25)</f>
        <v>0</v>
      </c>
      <c r="CU25" s="0" t="n">
        <f aca="false">AG25</f>
        <v>0</v>
      </c>
      <c r="CV25" s="0" t="n">
        <f aca="false">(AH25*AV25)</f>
        <v>0</v>
      </c>
      <c r="CW25" s="0" t="n">
        <f aca="false">AI25</f>
        <v>0</v>
      </c>
      <c r="CX25" s="0" t="n">
        <f aca="false">AJ25</f>
        <v>0</v>
      </c>
      <c r="CY25" s="0" t="n">
        <f aca="false">((S25*BZ25)/100)</f>
        <v>0</v>
      </c>
      <c r="CZ25" s="0" t="n">
        <f aca="false">((S25*CA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U25" s="0" t="n">
        <v>16987630</v>
      </c>
      <c r="DV25" s="0" t="s">
        <v>65</v>
      </c>
      <c r="DW25" s="0" t="s">
        <v>65</v>
      </c>
      <c r="DX25" s="0" t="n">
        <v>1</v>
      </c>
      <c r="EE25" s="0" t="n">
        <v>79003544</v>
      </c>
      <c r="EF25" s="0" t="n">
        <v>140</v>
      </c>
      <c r="EG25" s="0" t="s">
        <v>59</v>
      </c>
      <c r="EH25" s="0" t="n">
        <v>0</v>
      </c>
      <c r="EJ25" s="0" t="n">
        <v>4</v>
      </c>
      <c r="EK25" s="0" t="n">
        <v>747</v>
      </c>
      <c r="EL25" s="0" t="s">
        <v>60</v>
      </c>
      <c r="EM25" s="0" t="s">
        <v>61</v>
      </c>
      <c r="EQ25" s="0" t="n">
        <v>0</v>
      </c>
      <c r="ER25" s="0" t="n">
        <v>0</v>
      </c>
      <c r="ES25" s="0" t="n">
        <v>0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X25" s="0" t="n">
        <v>110</v>
      </c>
      <c r="FY25" s="0" t="n">
        <v>74</v>
      </c>
      <c r="GD25" s="0" t="n">
        <v>0</v>
      </c>
      <c r="GF25" s="0" t="n">
        <v>177230736</v>
      </c>
      <c r="GG25" s="0" t="n">
        <v>2</v>
      </c>
      <c r="GH25" s="0" t="n">
        <v>0</v>
      </c>
      <c r="GI25" s="0" t="n">
        <v>-2</v>
      </c>
      <c r="GJ25" s="0" t="n">
        <v>0</v>
      </c>
      <c r="GK25" s="0" t="n">
        <f aca="false">ROUND(R25*(R12)/100,2)</f>
        <v>0</v>
      </c>
      <c r="GL25" s="0" t="n">
        <f aca="false">ROUND(IF(AND(BH25=3,BI25=3,FS25&lt;&gt;0),P25,0),2)</f>
        <v>0</v>
      </c>
      <c r="GM25" s="0" t="n">
        <f aca="false">O25+X25+Y25+GK25</f>
        <v>0</v>
      </c>
      <c r="GN25" s="0" t="n">
        <f aca="false">ROUND(IF(OR(BI25=0,BI25=1),O25+X25+Y25+GK25,0),2)</f>
        <v>0</v>
      </c>
      <c r="GO25" s="0" t="n">
        <f aca="false">ROUND(IF(BI25=2,O25+X25+Y25+GK25,0),2)</f>
        <v>0</v>
      </c>
      <c r="GP25" s="0" t="n">
        <f aca="false">ROUND(IF(BI25=4,O25+X25+Y25+GK25,0),2)</f>
        <v>0</v>
      </c>
      <c r="GR25" s="0" t="n">
        <v>0</v>
      </c>
      <c r="GT25" s="0" t="n">
        <v>0</v>
      </c>
      <c r="GU25" s="0" t="n">
        <v>1</v>
      </c>
      <c r="GV25" s="0" t="n">
        <v>0</v>
      </c>
      <c r="GW25" s="0" t="n">
        <v>0</v>
      </c>
    </row>
    <row r="26" customFormat="false" ht="12.75" hidden="false" customHeight="false" outlineLevel="0" collapsed="false">
      <c r="A26" s="0" t="n">
        <v>18</v>
      </c>
      <c r="B26" s="0" t="n">
        <v>1</v>
      </c>
      <c r="C26" s="0" t="n">
        <v>6</v>
      </c>
      <c r="E26" s="0" t="s">
        <v>66</v>
      </c>
      <c r="F26" s="0" t="s">
        <v>67</v>
      </c>
      <c r="G26" s="0" t="s">
        <v>68</v>
      </c>
      <c r="H26" s="0" t="s">
        <v>65</v>
      </c>
      <c r="I26" s="0" t="n">
        <f aca="false">I24*J26</f>
        <v>2</v>
      </c>
      <c r="J26" s="0" t="n">
        <v>2</v>
      </c>
      <c r="O26" s="0" t="n">
        <f aca="false">ROUND(CP26,2)</f>
        <v>0</v>
      </c>
      <c r="P26" s="0" t="n">
        <f aca="false">ROUND(CQ26*I26,2)</f>
        <v>0</v>
      </c>
      <c r="Q26" s="0" t="n">
        <f aca="false">ROUND(CR26*I26,2)</f>
        <v>0</v>
      </c>
      <c r="R26" s="0" t="n">
        <f aca="false">ROUND(CS26*I26,2)</f>
        <v>0</v>
      </c>
      <c r="S26" s="0" t="n">
        <f aca="false">ROUND(CT26*I26,2)</f>
        <v>0</v>
      </c>
      <c r="T26" s="0" t="n">
        <f aca="false">ROUND(CU26*I26,2)</f>
        <v>0</v>
      </c>
      <c r="U26" s="0" t="n">
        <f aca="false">CV26*I26</f>
        <v>0</v>
      </c>
      <c r="V26" s="0" t="n">
        <f aca="false">CW26*I26</f>
        <v>0</v>
      </c>
      <c r="W26" s="0" t="n">
        <f aca="false">ROUND(CX26*I26,2)</f>
        <v>0</v>
      </c>
      <c r="X26" s="0" t="n">
        <f aca="false">ROUND(CY26,2)</f>
        <v>0</v>
      </c>
      <c r="Y26" s="0" t="n">
        <f aca="false">ROUND(CZ26,2)</f>
        <v>0</v>
      </c>
      <c r="AA26" s="0" t="n">
        <v>91802049</v>
      </c>
      <c r="AB26" s="0" t="n">
        <f aca="false">ROUND((AC26+AD26+AF26),6)</f>
        <v>0</v>
      </c>
      <c r="AC26" s="0" t="n">
        <f aca="false">ROUND((ES26),6)</f>
        <v>0</v>
      </c>
      <c r="AD26" s="0" t="n">
        <f aca="false">ROUND((ET26),6)</f>
        <v>0</v>
      </c>
      <c r="AE26" s="0" t="n">
        <f aca="false">ROUND((EU26),6)</f>
        <v>0</v>
      </c>
      <c r="AF26" s="0" t="n">
        <f aca="false">ROUND((EV26),6)</f>
        <v>0</v>
      </c>
      <c r="AG26" s="0" t="n">
        <f aca="false">ROUND((AP26),6)</f>
        <v>0</v>
      </c>
      <c r="AH26" s="0" t="n">
        <f aca="false">(EW26)</f>
        <v>0</v>
      </c>
      <c r="AI26" s="0" t="n">
        <f aca="false">(EX26)</f>
        <v>0</v>
      </c>
      <c r="AJ26" s="0" t="n">
        <f aca="false">ROUND((AS26),6)</f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110</v>
      </c>
      <c r="AU26" s="0" t="n">
        <v>74</v>
      </c>
      <c r="AV26" s="0" t="n">
        <v>1</v>
      </c>
      <c r="AW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3</v>
      </c>
      <c r="BI26" s="0" t="n">
        <v>4</v>
      </c>
      <c r="BM26" s="0" t="n">
        <v>747</v>
      </c>
      <c r="BN26" s="0" t="n">
        <v>0</v>
      </c>
      <c r="BP26" s="0" t="n">
        <v>0</v>
      </c>
      <c r="BQ26" s="0" t="n">
        <v>140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110</v>
      </c>
      <c r="CA26" s="0" t="n">
        <v>74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0</v>
      </c>
      <c r="CQ26" s="0" t="n">
        <f aca="false">(AC26*BC26*AW26)</f>
        <v>0</v>
      </c>
      <c r="CR26" s="0" t="n">
        <f aca="false">(AD26*BB26*AV26)</f>
        <v>0</v>
      </c>
      <c r="CS26" s="0" t="n">
        <f aca="false">(AE26*BS26*AV26)</f>
        <v>0</v>
      </c>
      <c r="CT26" s="0" t="n">
        <f aca="false">(AF26*BA26*AV26)</f>
        <v>0</v>
      </c>
      <c r="CU26" s="0" t="n">
        <f aca="false">AG26</f>
        <v>0</v>
      </c>
      <c r="CV26" s="0" t="n">
        <f aca="false">(AH26*AV26)</f>
        <v>0</v>
      </c>
      <c r="CW26" s="0" t="n">
        <f aca="false">AI26</f>
        <v>0</v>
      </c>
      <c r="CX26" s="0" t="n">
        <f aca="false">AJ26</f>
        <v>0</v>
      </c>
      <c r="CY26" s="0" t="n">
        <f aca="false">((S26*BZ26)/100)</f>
        <v>0</v>
      </c>
      <c r="CZ26" s="0" t="n">
        <f aca="false">((S26*CA26)/100)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U26" s="0" t="n">
        <v>16987630</v>
      </c>
      <c r="DV26" s="0" t="s">
        <v>65</v>
      </c>
      <c r="DW26" s="0" t="s">
        <v>65</v>
      </c>
      <c r="DX26" s="0" t="n">
        <v>1</v>
      </c>
      <c r="EE26" s="0" t="n">
        <v>79003544</v>
      </c>
      <c r="EF26" s="0" t="n">
        <v>140</v>
      </c>
      <c r="EG26" s="0" t="s">
        <v>59</v>
      </c>
      <c r="EH26" s="0" t="n">
        <v>0</v>
      </c>
      <c r="EJ26" s="0" t="n">
        <v>4</v>
      </c>
      <c r="EK26" s="0" t="n">
        <v>747</v>
      </c>
      <c r="EL26" s="0" t="s">
        <v>60</v>
      </c>
      <c r="EM26" s="0" t="s">
        <v>61</v>
      </c>
      <c r="EQ26" s="0" t="n">
        <v>0</v>
      </c>
      <c r="ER26" s="0" t="n">
        <v>0</v>
      </c>
      <c r="ES26" s="0" t="n">
        <v>0</v>
      </c>
      <c r="ET26" s="0" t="n">
        <v>0</v>
      </c>
      <c r="EU26" s="0" t="n">
        <v>0</v>
      </c>
      <c r="EV26" s="0" t="n">
        <v>0</v>
      </c>
      <c r="EW26" s="0" t="n">
        <v>0</v>
      </c>
      <c r="EX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X26" s="0" t="n">
        <v>110</v>
      </c>
      <c r="FY26" s="0" t="n">
        <v>74</v>
      </c>
      <c r="GD26" s="0" t="n">
        <v>0</v>
      </c>
      <c r="GF26" s="0" t="n">
        <v>123594660</v>
      </c>
      <c r="GG26" s="0" t="n">
        <v>2</v>
      </c>
      <c r="GH26" s="0" t="n">
        <v>0</v>
      </c>
      <c r="GI26" s="0" t="n">
        <v>-2</v>
      </c>
      <c r="GJ26" s="0" t="n">
        <v>0</v>
      </c>
      <c r="GK26" s="0" t="n">
        <f aca="false">ROUND(R26*(R12)/100,2)</f>
        <v>0</v>
      </c>
      <c r="GL26" s="0" t="n">
        <f aca="false">ROUND(IF(AND(BH26=3,BI26=3,FS26&lt;&gt;0),P26,0),2)</f>
        <v>0</v>
      </c>
      <c r="GM26" s="0" t="n">
        <f aca="false">O26+X26+Y26+GK26</f>
        <v>0</v>
      </c>
      <c r="GN26" s="0" t="n">
        <f aca="false">ROUND(IF(OR(BI26=0,BI26=1),O26+X26+Y26+GK26,0),2)</f>
        <v>0</v>
      </c>
      <c r="GO26" s="0" t="n">
        <f aca="false">ROUND(IF(BI26=2,O26+X26+Y26+GK26,0),2)</f>
        <v>0</v>
      </c>
      <c r="GP26" s="0" t="n">
        <f aca="false">ROUND(IF(BI26=4,O26+X26+Y26+GK26,0),2)</f>
        <v>0</v>
      </c>
      <c r="GR26" s="0" t="n">
        <v>0</v>
      </c>
      <c r="GT26" s="0" t="n">
        <v>0</v>
      </c>
      <c r="GU26" s="0" t="n">
        <v>1</v>
      </c>
      <c r="GV26" s="0" t="n">
        <v>0</v>
      </c>
      <c r="GW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C27" s="0" t="n">
        <f aca="false">ROW(SmtRes!A16)</f>
        <v>16</v>
      </c>
      <c r="D27" s="0" t="n">
        <f aca="false">ROW(EtalonRes!A16)</f>
        <v>16</v>
      </c>
      <c r="E27" s="0" t="s">
        <v>69</v>
      </c>
      <c r="F27" s="0" t="s">
        <v>70</v>
      </c>
      <c r="G27" s="0" t="s">
        <v>71</v>
      </c>
      <c r="H27" s="0" t="s">
        <v>57</v>
      </c>
      <c r="I27" s="0" t="n">
        <v>1</v>
      </c>
      <c r="J27" s="0" t="n">
        <v>0</v>
      </c>
      <c r="O27" s="0" t="n">
        <f aca="false">ROUND(CP27,2)</f>
        <v>884.5</v>
      </c>
      <c r="P27" s="0" t="n">
        <f aca="false">ROUND(CQ27*I27,2)</f>
        <v>143.82</v>
      </c>
      <c r="Q27" s="0" t="n">
        <f aca="false">ROUND(CR27*I27,2)</f>
        <v>522.58</v>
      </c>
      <c r="R27" s="0" t="n">
        <f aca="false">ROUND(CS27*I27,2)</f>
        <v>123.16</v>
      </c>
      <c r="S27" s="0" t="n">
        <f aca="false">ROUND(CT27*I27,2)</f>
        <v>218.1</v>
      </c>
      <c r="T27" s="0" t="n">
        <f aca="false">ROUND(CU27*I27,2)</f>
        <v>0</v>
      </c>
      <c r="U27" s="0" t="n">
        <f aca="false">CV27*I27</f>
        <v>15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239.91</v>
      </c>
      <c r="Y27" s="0" t="n">
        <f aca="false">ROUND(CZ27,2)</f>
        <v>161.39</v>
      </c>
      <c r="AA27" s="0" t="n">
        <v>91802049</v>
      </c>
      <c r="AB27" s="0" t="n">
        <f aca="false">ROUND((AC27+AD27+AF27),6)</f>
        <v>884.5</v>
      </c>
      <c r="AC27" s="0" t="n">
        <f aca="false">ROUND((ES27),6)</f>
        <v>143.82</v>
      </c>
      <c r="AD27" s="0" t="n">
        <f aca="false">ROUND((ET27),6)</f>
        <v>522.58</v>
      </c>
      <c r="AE27" s="0" t="n">
        <f aca="false">ROUND((EU27),6)</f>
        <v>123.16</v>
      </c>
      <c r="AF27" s="0" t="n">
        <f aca="false">ROUND((EV27),6)</f>
        <v>218.1</v>
      </c>
      <c r="AG27" s="0" t="n">
        <f aca="false">ROUND((AP27),6)</f>
        <v>0</v>
      </c>
      <c r="AH27" s="0" t="n">
        <f aca="false">(EW27)</f>
        <v>15</v>
      </c>
      <c r="AI27" s="0" t="n">
        <f aca="false">(EX27)</f>
        <v>0</v>
      </c>
      <c r="AJ27" s="0" t="n">
        <f aca="false">ROUND((AS27),6)</f>
        <v>0</v>
      </c>
      <c r="AK27" s="0" t="n">
        <v>884.5</v>
      </c>
      <c r="AL27" s="0" t="n">
        <v>143.82</v>
      </c>
      <c r="AM27" s="0" t="n">
        <v>522.58</v>
      </c>
      <c r="AN27" s="0" t="n">
        <v>123.16</v>
      </c>
      <c r="AO27" s="0" t="n">
        <v>218.1</v>
      </c>
      <c r="AP27" s="0" t="n">
        <v>0</v>
      </c>
      <c r="AQ27" s="0" t="n">
        <v>15</v>
      </c>
      <c r="AR27" s="0" t="n">
        <v>0</v>
      </c>
      <c r="AS27" s="0" t="n">
        <v>0</v>
      </c>
      <c r="AT27" s="0" t="n">
        <v>110</v>
      </c>
      <c r="AU27" s="0" t="n">
        <v>74</v>
      </c>
      <c r="AV27" s="0" t="n">
        <v>1</v>
      </c>
      <c r="AW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0</v>
      </c>
      <c r="BI27" s="0" t="n">
        <v>4</v>
      </c>
      <c r="BJ27" s="0" t="s">
        <v>72</v>
      </c>
      <c r="BM27" s="0" t="n">
        <v>747</v>
      </c>
      <c r="BN27" s="0" t="n">
        <v>0</v>
      </c>
      <c r="BP27" s="0" t="n">
        <v>0</v>
      </c>
      <c r="BQ27" s="0" t="n">
        <v>140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10</v>
      </c>
      <c r="CA27" s="0" t="n">
        <v>74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884.5</v>
      </c>
      <c r="CQ27" s="0" t="n">
        <f aca="false">(AC27*BC27*AW27)</f>
        <v>143.82</v>
      </c>
      <c r="CR27" s="0" t="n">
        <f aca="false">(AD27*BB27*AV27)</f>
        <v>522.58</v>
      </c>
      <c r="CS27" s="0" t="n">
        <f aca="false">(AE27*BS27*AV27)</f>
        <v>123.16</v>
      </c>
      <c r="CT27" s="0" t="n">
        <f aca="false">(AF27*BA27*AV27)</f>
        <v>218.1</v>
      </c>
      <c r="CU27" s="0" t="n">
        <f aca="false">AG27</f>
        <v>0</v>
      </c>
      <c r="CV27" s="0" t="n">
        <f aca="false">(AH27*AV27)</f>
        <v>15</v>
      </c>
      <c r="CW27" s="0" t="n">
        <f aca="false">AI27</f>
        <v>0</v>
      </c>
      <c r="CX27" s="0" t="n">
        <f aca="false">AJ27</f>
        <v>0</v>
      </c>
      <c r="CY27" s="0" t="n">
        <f aca="false">((S27*BZ27)/100)</f>
        <v>239.91</v>
      </c>
      <c r="CZ27" s="0" t="n">
        <f aca="false">((S27*CA27)/100)</f>
        <v>161.394</v>
      </c>
      <c r="DN27" s="0" t="n">
        <v>0</v>
      </c>
      <c r="DO27" s="0" t="n">
        <v>0</v>
      </c>
      <c r="DP27" s="0" t="n">
        <v>1</v>
      </c>
      <c r="DQ27" s="0" t="n">
        <v>1</v>
      </c>
      <c r="DU27" s="0" t="n">
        <v>1013</v>
      </c>
      <c r="DV27" s="0" t="s">
        <v>57</v>
      </c>
      <c r="DW27" s="0" t="s">
        <v>57</v>
      </c>
      <c r="DX27" s="0" t="n">
        <v>1</v>
      </c>
      <c r="EE27" s="0" t="n">
        <v>79003544</v>
      </c>
      <c r="EF27" s="0" t="n">
        <v>140</v>
      </c>
      <c r="EG27" s="0" t="s">
        <v>59</v>
      </c>
      <c r="EH27" s="0" t="n">
        <v>0</v>
      </c>
      <c r="EJ27" s="0" t="n">
        <v>4</v>
      </c>
      <c r="EK27" s="0" t="n">
        <v>747</v>
      </c>
      <c r="EL27" s="0" t="s">
        <v>60</v>
      </c>
      <c r="EM27" s="0" t="s">
        <v>61</v>
      </c>
      <c r="EQ27" s="0" t="n">
        <v>0</v>
      </c>
      <c r="ER27" s="0" t="n">
        <v>884.5</v>
      </c>
      <c r="ES27" s="0" t="n">
        <v>143.82</v>
      </c>
      <c r="ET27" s="0" t="n">
        <v>522.58</v>
      </c>
      <c r="EU27" s="0" t="n">
        <v>123.16</v>
      </c>
      <c r="EV27" s="0" t="n">
        <v>218.1</v>
      </c>
      <c r="EW27" s="0" t="n">
        <v>15</v>
      </c>
      <c r="EX27" s="0" t="n">
        <v>0</v>
      </c>
      <c r="EY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110</v>
      </c>
      <c r="FY27" s="0" t="n">
        <v>74</v>
      </c>
      <c r="GD27" s="0" t="n">
        <v>0</v>
      </c>
      <c r="GF27" s="0" t="n">
        <v>2146099401</v>
      </c>
      <c r="GG27" s="0" t="n">
        <v>2</v>
      </c>
      <c r="GH27" s="0" t="n">
        <v>1</v>
      </c>
      <c r="GI27" s="0" t="n">
        <v>-2</v>
      </c>
      <c r="GJ27" s="0" t="n">
        <v>0</v>
      </c>
      <c r="GK27" s="0" t="n">
        <f aca="false">ROUND(R27*(R12)/100,2)</f>
        <v>215.53</v>
      </c>
      <c r="GL27" s="0" t="n">
        <f aca="false">ROUND(IF(AND(BH27=3,BI27=3,FS27&lt;&gt;0),P27,0),2)</f>
        <v>0</v>
      </c>
      <c r="GM27" s="0" t="n">
        <f aca="false">O27+X27+Y27+GK27</f>
        <v>1501.33</v>
      </c>
      <c r="GN27" s="0" t="n">
        <f aca="false">ROUND(IF(OR(BI27=0,BI27=1),O27+X27+Y27+GK27,0),2)</f>
        <v>0</v>
      </c>
      <c r="GO27" s="0" t="n">
        <f aca="false">ROUND(IF(BI27=2,O27+X27+Y27+GK27,0),2)</f>
        <v>0</v>
      </c>
      <c r="GP27" s="0" t="n">
        <f aca="false">ROUND(IF(BI27=4,O27+X27+Y27+GK27,0),2)</f>
        <v>1501.33</v>
      </c>
      <c r="GR27" s="0" t="n">
        <v>0</v>
      </c>
      <c r="GT27" s="0" t="n">
        <v>0</v>
      </c>
      <c r="GU27" s="0" t="n">
        <v>1</v>
      </c>
      <c r="GV27" s="0" t="n">
        <v>0</v>
      </c>
      <c r="GW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9)</f>
        <v>19</v>
      </c>
      <c r="D28" s="0" t="n">
        <f aca="false">ROW(EtalonRes!A19)</f>
        <v>19</v>
      </c>
      <c r="E28" s="0" t="s">
        <v>73</v>
      </c>
      <c r="F28" s="0" t="s">
        <v>74</v>
      </c>
      <c r="G28" s="0" t="s">
        <v>75</v>
      </c>
      <c r="H28" s="0" t="s">
        <v>76</v>
      </c>
      <c r="I28" s="0" t="n">
        <v>1</v>
      </c>
      <c r="J28" s="0" t="n">
        <v>0</v>
      </c>
      <c r="O28" s="0" t="n">
        <f aca="false">ROUND(CP28,2)</f>
        <v>135.61</v>
      </c>
      <c r="P28" s="0" t="n">
        <f aca="false">ROUND(CQ28*I28,2)</f>
        <v>0.19</v>
      </c>
      <c r="Q28" s="0" t="n">
        <f aca="false">ROUND(CR28*I28,2)</f>
        <v>39.77</v>
      </c>
      <c r="R28" s="0" t="n">
        <f aca="false">ROUND(CS28*I28,2)</f>
        <v>17.32</v>
      </c>
      <c r="S28" s="0" t="n">
        <f aca="false">ROUND(CT28*I28,2)</f>
        <v>95.65</v>
      </c>
      <c r="T28" s="0" t="n">
        <f aca="false">ROUND(CU28*I28,2)</f>
        <v>0</v>
      </c>
      <c r="U28" s="0" t="n">
        <f aca="false">CV28*I28</f>
        <v>8.376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109.04</v>
      </c>
      <c r="Y28" s="0" t="n">
        <f aca="false">ROUND(CZ28,2)</f>
        <v>64.09</v>
      </c>
      <c r="AA28" s="0" t="n">
        <v>91802049</v>
      </c>
      <c r="AB28" s="0" t="n">
        <f aca="false">ROUND((AC28+AD28+AF28),6)</f>
        <v>129.53</v>
      </c>
      <c r="AC28" s="0" t="n">
        <f aca="false">ROUND((ES28),6)</f>
        <v>0.19</v>
      </c>
      <c r="AD28" s="0" t="n">
        <f aca="false">ROUND((ET28),6)</f>
        <v>37.98</v>
      </c>
      <c r="AE28" s="0" t="n">
        <f aca="false">ROUND((EU28),6)</f>
        <v>16.54</v>
      </c>
      <c r="AF28" s="0" t="n">
        <f aca="false">ROUND((EV28),6)</f>
        <v>91.36</v>
      </c>
      <c r="AG28" s="0" t="n">
        <f aca="false">ROUND((AP28),6)</f>
        <v>0</v>
      </c>
      <c r="AH28" s="0" t="n">
        <f aca="false">(EW28)</f>
        <v>8</v>
      </c>
      <c r="AI28" s="0" t="n">
        <f aca="false">(EX28)</f>
        <v>0</v>
      </c>
      <c r="AJ28" s="0" t="n">
        <f aca="false">ROUND((AS28),6)</f>
        <v>0</v>
      </c>
      <c r="AK28" s="0" t="n">
        <v>129.53</v>
      </c>
      <c r="AL28" s="0" t="n">
        <v>0.19</v>
      </c>
      <c r="AM28" s="0" t="n">
        <v>37.98</v>
      </c>
      <c r="AN28" s="0" t="n">
        <v>16.54</v>
      </c>
      <c r="AO28" s="0" t="n">
        <v>91.36</v>
      </c>
      <c r="AP28" s="0" t="n">
        <v>0</v>
      </c>
      <c r="AQ28" s="0" t="n">
        <v>8</v>
      </c>
      <c r="AR28" s="0" t="n">
        <v>0</v>
      </c>
      <c r="AS28" s="0" t="n">
        <v>0</v>
      </c>
      <c r="AT28" s="0" t="n">
        <v>114</v>
      </c>
      <c r="AU28" s="0" t="n">
        <v>67</v>
      </c>
      <c r="AV28" s="0" t="n">
        <v>1.047</v>
      </c>
      <c r="AW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4</v>
      </c>
      <c r="BJ28" s="0" t="s">
        <v>77</v>
      </c>
      <c r="BM28" s="0" t="n">
        <v>752</v>
      </c>
      <c r="BN28" s="0" t="n">
        <v>0</v>
      </c>
      <c r="BP28" s="0" t="n">
        <v>0</v>
      </c>
      <c r="BQ28" s="0" t="n">
        <v>140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14</v>
      </c>
      <c r="CA28" s="0" t="n">
        <v>67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35.61</v>
      </c>
      <c r="CQ28" s="0" t="n">
        <f aca="false">(AC28*BC28*AW28)</f>
        <v>0.19</v>
      </c>
      <c r="CR28" s="0" t="n">
        <f aca="false">(AD28*BB28*AV28)</f>
        <v>39.76506</v>
      </c>
      <c r="CS28" s="0" t="n">
        <f aca="false">(AE28*BS28*AV28)</f>
        <v>17.31738</v>
      </c>
      <c r="CT28" s="0" t="n">
        <f aca="false">(AF28*BA28*AV28)</f>
        <v>95.65392</v>
      </c>
      <c r="CU28" s="0" t="n">
        <f aca="false">AG28</f>
        <v>0</v>
      </c>
      <c r="CV28" s="0" t="n">
        <f aca="false">(AH28*AV28)</f>
        <v>8.376</v>
      </c>
      <c r="CW28" s="0" t="n">
        <f aca="false">AI28</f>
        <v>0</v>
      </c>
      <c r="CX28" s="0" t="n">
        <f aca="false">AJ28</f>
        <v>0</v>
      </c>
      <c r="CY28" s="0" t="n">
        <f aca="false">((S28*BZ28)/100)</f>
        <v>109.041</v>
      </c>
      <c r="CZ28" s="0" t="n">
        <f aca="false">((S28*CA28)/100)</f>
        <v>64.0855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6987630</v>
      </c>
      <c r="DV28" s="0" t="s">
        <v>76</v>
      </c>
      <c r="DW28" s="0" t="s">
        <v>76</v>
      </c>
      <c r="DX28" s="0" t="n">
        <v>100</v>
      </c>
      <c r="EE28" s="0" t="n">
        <v>79003549</v>
      </c>
      <c r="EF28" s="0" t="n">
        <v>140</v>
      </c>
      <c r="EG28" s="0" t="s">
        <v>59</v>
      </c>
      <c r="EH28" s="0" t="n">
        <v>0</v>
      </c>
      <c r="EJ28" s="0" t="n">
        <v>4</v>
      </c>
      <c r="EK28" s="0" t="n">
        <v>752</v>
      </c>
      <c r="EL28" s="0" t="s">
        <v>78</v>
      </c>
      <c r="EM28" s="0" t="s">
        <v>79</v>
      </c>
      <c r="EQ28" s="0" t="n">
        <v>0</v>
      </c>
      <c r="ER28" s="0" t="n">
        <v>129.53</v>
      </c>
      <c r="ES28" s="0" t="n">
        <v>0.19</v>
      </c>
      <c r="ET28" s="0" t="n">
        <v>37.98</v>
      </c>
      <c r="EU28" s="0" t="n">
        <v>16.54</v>
      </c>
      <c r="EV28" s="0" t="n">
        <v>91.36</v>
      </c>
      <c r="EW28" s="0" t="n">
        <v>8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114</v>
      </c>
      <c r="FY28" s="0" t="n">
        <v>67</v>
      </c>
      <c r="GD28" s="0" t="n">
        <v>0</v>
      </c>
      <c r="GF28" s="0" t="n">
        <v>-1922953516</v>
      </c>
      <c r="GG28" s="0" t="n">
        <v>2</v>
      </c>
      <c r="GH28" s="0" t="n">
        <v>1</v>
      </c>
      <c r="GI28" s="0" t="n">
        <v>-2</v>
      </c>
      <c r="GJ28" s="0" t="n">
        <v>0</v>
      </c>
      <c r="GK28" s="0" t="n">
        <f aca="false">ROUND(R28*(R12)/100,2)</f>
        <v>30.31</v>
      </c>
      <c r="GL28" s="0" t="n">
        <f aca="false">ROUND(IF(AND(BH28=3,BI28=3,FS28&lt;&gt;0),P28,0),2)</f>
        <v>0</v>
      </c>
      <c r="GM28" s="0" t="n">
        <f aca="false">O28+X28+Y28+GK28</f>
        <v>339.05</v>
      </c>
      <c r="GN28" s="0" t="n">
        <f aca="false">ROUND(IF(OR(BI28=0,BI28=1),O28+X28+Y28+GK28,0),2)</f>
        <v>0</v>
      </c>
      <c r="GO28" s="0" t="n">
        <f aca="false">ROUND(IF(BI28=2,O28+X28+Y28+GK28,0),2)</f>
        <v>0</v>
      </c>
      <c r="GP28" s="0" t="n">
        <f aca="false">ROUND(IF(BI28=4,O28+X28+Y28+GK28,0),2)</f>
        <v>339.05</v>
      </c>
      <c r="GR28" s="0" t="n">
        <v>0</v>
      </c>
      <c r="GT28" s="0" t="n">
        <v>0</v>
      </c>
      <c r="GU28" s="0" t="n">
        <v>1</v>
      </c>
      <c r="GV28" s="0" t="n">
        <v>0</v>
      </c>
      <c r="GW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23)</f>
        <v>23</v>
      </c>
      <c r="D29" s="0" t="n">
        <f aca="false">ROW(EtalonRes!A23)</f>
        <v>23</v>
      </c>
      <c r="E29" s="0" t="s">
        <v>80</v>
      </c>
      <c r="F29" s="0" t="s">
        <v>81</v>
      </c>
      <c r="G29" s="0" t="s">
        <v>82</v>
      </c>
      <c r="H29" s="0" t="s">
        <v>76</v>
      </c>
      <c r="I29" s="0" t="n">
        <v>1</v>
      </c>
      <c r="J29" s="0" t="n">
        <v>0</v>
      </c>
      <c r="O29" s="0" t="n">
        <f aca="false">ROUND(CP29,2)</f>
        <v>1315.67</v>
      </c>
      <c r="P29" s="0" t="n">
        <f aca="false">ROUND(CQ29*I29,2)</f>
        <v>77.4</v>
      </c>
      <c r="Q29" s="0" t="n">
        <f aca="false">ROUND(CR29*I29,2)</f>
        <v>353.47</v>
      </c>
      <c r="R29" s="0" t="n">
        <f aca="false">ROUND(CS29*I29,2)</f>
        <v>153.95</v>
      </c>
      <c r="S29" s="0" t="n">
        <f aca="false">ROUND(CT29*I29,2)</f>
        <v>884.8</v>
      </c>
      <c r="T29" s="0" t="n">
        <f aca="false">ROUND(CU29*I29,2)</f>
        <v>0</v>
      </c>
      <c r="U29" s="0" t="n">
        <f aca="false">CV29*I29</f>
        <v>77.478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1008.67</v>
      </c>
      <c r="Y29" s="0" t="n">
        <f aca="false">ROUND(CZ29,2)</f>
        <v>592.82</v>
      </c>
      <c r="AA29" s="0" t="n">
        <v>91802049</v>
      </c>
      <c r="AB29" s="0" t="n">
        <f aca="false">ROUND((AC29+AD29+AF29),6)</f>
        <v>1260.08</v>
      </c>
      <c r="AC29" s="0" t="n">
        <f aca="false">ROUND((ES29),6)</f>
        <v>77.4</v>
      </c>
      <c r="AD29" s="0" t="n">
        <f aca="false">ROUND((ET29),6)</f>
        <v>337.6</v>
      </c>
      <c r="AE29" s="0" t="n">
        <f aca="false">ROUND((EU29),6)</f>
        <v>147.04</v>
      </c>
      <c r="AF29" s="0" t="n">
        <f aca="false">ROUND((EV29),6)</f>
        <v>845.08</v>
      </c>
      <c r="AG29" s="0" t="n">
        <f aca="false">ROUND((AP29),6)</f>
        <v>0</v>
      </c>
      <c r="AH29" s="0" t="n">
        <f aca="false">(EW29)</f>
        <v>74</v>
      </c>
      <c r="AI29" s="0" t="n">
        <f aca="false">(EX29)</f>
        <v>0</v>
      </c>
      <c r="AJ29" s="0" t="n">
        <f aca="false">ROUND((AS29),6)</f>
        <v>0</v>
      </c>
      <c r="AK29" s="0" t="n">
        <v>1260.08</v>
      </c>
      <c r="AL29" s="0" t="n">
        <v>77.4</v>
      </c>
      <c r="AM29" s="0" t="n">
        <v>337.6</v>
      </c>
      <c r="AN29" s="0" t="n">
        <v>147.04</v>
      </c>
      <c r="AO29" s="0" t="n">
        <v>845.08</v>
      </c>
      <c r="AP29" s="0" t="n">
        <v>0</v>
      </c>
      <c r="AQ29" s="0" t="n">
        <v>74</v>
      </c>
      <c r="AR29" s="0" t="n">
        <v>0</v>
      </c>
      <c r="AS29" s="0" t="n">
        <v>0</v>
      </c>
      <c r="AT29" s="0" t="n">
        <v>114</v>
      </c>
      <c r="AU29" s="0" t="n">
        <v>67</v>
      </c>
      <c r="AV29" s="0" t="n">
        <v>1.047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4</v>
      </c>
      <c r="BJ29" s="0" t="s">
        <v>83</v>
      </c>
      <c r="BM29" s="0" t="n">
        <v>752</v>
      </c>
      <c r="BN29" s="0" t="n">
        <v>0</v>
      </c>
      <c r="BP29" s="0" t="n">
        <v>0</v>
      </c>
      <c r="BQ29" s="0" t="n">
        <v>14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14</v>
      </c>
      <c r="CA29" s="0" t="n">
        <v>67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1315.67</v>
      </c>
      <c r="CQ29" s="0" t="n">
        <f aca="false">(AC29*BC29*AW29)</f>
        <v>77.4</v>
      </c>
      <c r="CR29" s="0" t="n">
        <f aca="false">(AD29*BB29*AV29)</f>
        <v>353.4672</v>
      </c>
      <c r="CS29" s="0" t="n">
        <f aca="false">(AE29*BS29*AV29)</f>
        <v>153.95088</v>
      </c>
      <c r="CT29" s="0" t="n">
        <f aca="false">(AF29*BA29*AV29)</f>
        <v>884.79876</v>
      </c>
      <c r="CU29" s="0" t="n">
        <f aca="false">AG29</f>
        <v>0</v>
      </c>
      <c r="CV29" s="0" t="n">
        <f aca="false">(AH29*AV29)</f>
        <v>77.478</v>
      </c>
      <c r="CW29" s="0" t="n">
        <f aca="false">AI29</f>
        <v>0</v>
      </c>
      <c r="CX29" s="0" t="n">
        <f aca="false">AJ29</f>
        <v>0</v>
      </c>
      <c r="CY29" s="0" t="n">
        <f aca="false">((S29*BZ29)/100)</f>
        <v>1008.672</v>
      </c>
      <c r="CZ29" s="0" t="n">
        <f aca="false">((S29*CA29)/100)</f>
        <v>592.816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6987630</v>
      </c>
      <c r="DV29" s="0" t="s">
        <v>76</v>
      </c>
      <c r="DW29" s="0" t="s">
        <v>76</v>
      </c>
      <c r="DX29" s="0" t="n">
        <v>100</v>
      </c>
      <c r="EE29" s="0" t="n">
        <v>79003549</v>
      </c>
      <c r="EF29" s="0" t="n">
        <v>140</v>
      </c>
      <c r="EG29" s="0" t="s">
        <v>59</v>
      </c>
      <c r="EH29" s="0" t="n">
        <v>0</v>
      </c>
      <c r="EJ29" s="0" t="n">
        <v>4</v>
      </c>
      <c r="EK29" s="0" t="n">
        <v>752</v>
      </c>
      <c r="EL29" s="0" t="s">
        <v>78</v>
      </c>
      <c r="EM29" s="0" t="s">
        <v>79</v>
      </c>
      <c r="EQ29" s="0" t="n">
        <v>0</v>
      </c>
      <c r="ER29" s="0" t="n">
        <v>1260.08</v>
      </c>
      <c r="ES29" s="0" t="n">
        <v>77.4</v>
      </c>
      <c r="ET29" s="0" t="n">
        <v>337.6</v>
      </c>
      <c r="EU29" s="0" t="n">
        <v>147.04</v>
      </c>
      <c r="EV29" s="0" t="n">
        <v>845.08</v>
      </c>
      <c r="EW29" s="0" t="n">
        <v>74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114</v>
      </c>
      <c r="FY29" s="0" t="n">
        <v>67</v>
      </c>
      <c r="GD29" s="0" t="n">
        <v>0</v>
      </c>
      <c r="GF29" s="0" t="n">
        <v>-18167021</v>
      </c>
      <c r="GG29" s="0" t="n">
        <v>2</v>
      </c>
      <c r="GH29" s="0" t="n">
        <v>1</v>
      </c>
      <c r="GI29" s="0" t="n">
        <v>-2</v>
      </c>
      <c r="GJ29" s="0" t="n">
        <v>0</v>
      </c>
      <c r="GK29" s="0" t="n">
        <f aca="false">ROUND(R29*(R12)/100,2)</f>
        <v>269.41</v>
      </c>
      <c r="GL29" s="0" t="n">
        <f aca="false">ROUND(IF(AND(BH29=3,BI29=3,FS29&lt;&gt;0),P29,0),2)</f>
        <v>0</v>
      </c>
      <c r="GM29" s="0" t="n">
        <f aca="false">O29+X29+Y29+GK29</f>
        <v>3186.57</v>
      </c>
      <c r="GN29" s="0" t="n">
        <f aca="false">ROUND(IF(OR(BI29=0,BI29=1),O29+X29+Y29+GK29,0),2)</f>
        <v>0</v>
      </c>
      <c r="GO29" s="0" t="n">
        <f aca="false">ROUND(IF(BI29=2,O29+X29+Y29+GK29,0),2)</f>
        <v>0</v>
      </c>
      <c r="GP29" s="0" t="n">
        <f aca="false">ROUND(IF(BI29=4,O29+X29+Y29+GK29,0),2)</f>
        <v>3186.57</v>
      </c>
      <c r="GR29" s="0" t="n">
        <v>0</v>
      </c>
      <c r="GT29" s="0" t="n">
        <v>0</v>
      </c>
      <c r="GU29" s="0" t="n">
        <v>1</v>
      </c>
      <c r="GV29" s="0" t="n">
        <v>0</v>
      </c>
      <c r="GW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27)</f>
        <v>27</v>
      </c>
      <c r="D30" s="0" t="n">
        <f aca="false">ROW(EtalonRes!A27)</f>
        <v>27</v>
      </c>
      <c r="E30" s="0" t="s">
        <v>84</v>
      </c>
      <c r="F30" s="0" t="s">
        <v>85</v>
      </c>
      <c r="G30" s="0" t="s">
        <v>86</v>
      </c>
      <c r="H30" s="0" t="s">
        <v>76</v>
      </c>
      <c r="I30" s="0" t="n">
        <v>1</v>
      </c>
      <c r="J30" s="0" t="n">
        <v>0</v>
      </c>
      <c r="O30" s="0" t="n">
        <f aca="false">ROUND(CP30,2)</f>
        <v>143.68</v>
      </c>
      <c r="P30" s="0" t="n">
        <f aca="false">ROUND(CQ30*I30,2)</f>
        <v>8.26</v>
      </c>
      <c r="Q30" s="0" t="n">
        <f aca="false">ROUND(CR30*I30,2)</f>
        <v>39.77</v>
      </c>
      <c r="R30" s="0" t="n">
        <f aca="false">ROUND(CS30*I30,2)</f>
        <v>17.32</v>
      </c>
      <c r="S30" s="0" t="n">
        <f aca="false">ROUND(CT30*I30,2)</f>
        <v>95.65</v>
      </c>
      <c r="T30" s="0" t="n">
        <f aca="false">ROUND(CU30*I30,2)</f>
        <v>0</v>
      </c>
      <c r="U30" s="0" t="n">
        <f aca="false">CV30*I30</f>
        <v>8.376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109.04</v>
      </c>
      <c r="Y30" s="0" t="n">
        <f aca="false">ROUND(CZ30,2)</f>
        <v>64.09</v>
      </c>
      <c r="AA30" s="0" t="n">
        <v>91802049</v>
      </c>
      <c r="AB30" s="0" t="n">
        <f aca="false">ROUND((AC30+AD30+AF30),6)</f>
        <v>137.6</v>
      </c>
      <c r="AC30" s="0" t="n">
        <f aca="false">ROUND((ES30),6)</f>
        <v>8.26</v>
      </c>
      <c r="AD30" s="0" t="n">
        <f aca="false">ROUND((ET30),6)</f>
        <v>37.98</v>
      </c>
      <c r="AE30" s="0" t="n">
        <f aca="false">ROUND((EU30),6)</f>
        <v>16.54</v>
      </c>
      <c r="AF30" s="0" t="n">
        <f aca="false">ROUND((EV30),6)</f>
        <v>91.36</v>
      </c>
      <c r="AG30" s="0" t="n">
        <f aca="false">ROUND((AP30),6)</f>
        <v>0</v>
      </c>
      <c r="AH30" s="0" t="n">
        <f aca="false">(EW30)</f>
        <v>8</v>
      </c>
      <c r="AI30" s="0" t="n">
        <f aca="false">(EX30)</f>
        <v>0</v>
      </c>
      <c r="AJ30" s="0" t="n">
        <f aca="false">ROUND((AS30),6)</f>
        <v>0</v>
      </c>
      <c r="AK30" s="0" t="n">
        <v>137.6</v>
      </c>
      <c r="AL30" s="0" t="n">
        <v>8.26</v>
      </c>
      <c r="AM30" s="0" t="n">
        <v>37.98</v>
      </c>
      <c r="AN30" s="0" t="n">
        <v>16.54</v>
      </c>
      <c r="AO30" s="0" t="n">
        <v>91.36</v>
      </c>
      <c r="AP30" s="0" t="n">
        <v>0</v>
      </c>
      <c r="AQ30" s="0" t="n">
        <v>8</v>
      </c>
      <c r="AR30" s="0" t="n">
        <v>0</v>
      </c>
      <c r="AS30" s="0" t="n">
        <v>0</v>
      </c>
      <c r="AT30" s="0" t="n">
        <v>114</v>
      </c>
      <c r="AU30" s="0" t="n">
        <v>67</v>
      </c>
      <c r="AV30" s="0" t="n">
        <v>1.047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4</v>
      </c>
      <c r="BJ30" s="0" t="s">
        <v>87</v>
      </c>
      <c r="BM30" s="0" t="n">
        <v>752</v>
      </c>
      <c r="BN30" s="0" t="n">
        <v>0</v>
      </c>
      <c r="BP30" s="0" t="n">
        <v>0</v>
      </c>
      <c r="BQ30" s="0" t="n">
        <v>14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14</v>
      </c>
      <c r="CA30" s="0" t="n">
        <v>67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43.68</v>
      </c>
      <c r="CQ30" s="0" t="n">
        <f aca="false">(AC30*BC30*AW30)</f>
        <v>8.26</v>
      </c>
      <c r="CR30" s="0" t="n">
        <f aca="false">(AD30*BB30*AV30)</f>
        <v>39.76506</v>
      </c>
      <c r="CS30" s="0" t="n">
        <f aca="false">(AE30*BS30*AV30)</f>
        <v>17.31738</v>
      </c>
      <c r="CT30" s="0" t="n">
        <f aca="false">(AF30*BA30*AV30)</f>
        <v>95.65392</v>
      </c>
      <c r="CU30" s="0" t="n">
        <f aca="false">AG30</f>
        <v>0</v>
      </c>
      <c r="CV30" s="0" t="n">
        <f aca="false">(AH30*AV30)</f>
        <v>8.376</v>
      </c>
      <c r="CW30" s="0" t="n">
        <f aca="false">AI30</f>
        <v>0</v>
      </c>
      <c r="CX30" s="0" t="n">
        <f aca="false">AJ30</f>
        <v>0</v>
      </c>
      <c r="CY30" s="0" t="n">
        <f aca="false">((S30*BZ30)/100)</f>
        <v>109.041</v>
      </c>
      <c r="CZ30" s="0" t="n">
        <f aca="false">((S30*CA30)/100)</f>
        <v>64.0855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6987630</v>
      </c>
      <c r="DV30" s="0" t="s">
        <v>76</v>
      </c>
      <c r="DW30" s="0" t="s">
        <v>76</v>
      </c>
      <c r="DX30" s="0" t="n">
        <v>100</v>
      </c>
      <c r="EE30" s="0" t="n">
        <v>79003549</v>
      </c>
      <c r="EF30" s="0" t="n">
        <v>140</v>
      </c>
      <c r="EG30" s="0" t="s">
        <v>59</v>
      </c>
      <c r="EH30" s="0" t="n">
        <v>0</v>
      </c>
      <c r="EJ30" s="0" t="n">
        <v>4</v>
      </c>
      <c r="EK30" s="0" t="n">
        <v>752</v>
      </c>
      <c r="EL30" s="0" t="s">
        <v>78</v>
      </c>
      <c r="EM30" s="0" t="s">
        <v>79</v>
      </c>
      <c r="EQ30" s="0" t="n">
        <v>0</v>
      </c>
      <c r="ER30" s="0" t="n">
        <v>137.6</v>
      </c>
      <c r="ES30" s="0" t="n">
        <v>8.26</v>
      </c>
      <c r="ET30" s="0" t="n">
        <v>37.98</v>
      </c>
      <c r="EU30" s="0" t="n">
        <v>16.54</v>
      </c>
      <c r="EV30" s="0" t="n">
        <v>91.36</v>
      </c>
      <c r="EW30" s="0" t="n">
        <v>8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114</v>
      </c>
      <c r="FY30" s="0" t="n">
        <v>67</v>
      </c>
      <c r="GD30" s="0" t="n">
        <v>0</v>
      </c>
      <c r="GF30" s="0" t="n">
        <v>1282458970</v>
      </c>
      <c r="GG30" s="0" t="n">
        <v>2</v>
      </c>
      <c r="GH30" s="0" t="n">
        <v>1</v>
      </c>
      <c r="GI30" s="0" t="n">
        <v>-2</v>
      </c>
      <c r="GJ30" s="0" t="n">
        <v>0</v>
      </c>
      <c r="GK30" s="0" t="n">
        <f aca="false">ROUND(R30*(R12)/100,2)</f>
        <v>30.31</v>
      </c>
      <c r="GL30" s="0" t="n">
        <f aca="false">ROUND(IF(AND(BH30=3,BI30=3,FS30&lt;&gt;0),P30,0),2)</f>
        <v>0</v>
      </c>
      <c r="GM30" s="0" t="n">
        <f aca="false">O30+X30+Y30+GK30</f>
        <v>347.12</v>
      </c>
      <c r="GN30" s="0" t="n">
        <f aca="false">ROUND(IF(OR(BI30=0,BI30=1),O30+X30+Y30+GK30,0),2)</f>
        <v>0</v>
      </c>
      <c r="GO30" s="0" t="n">
        <f aca="false">ROUND(IF(BI30=2,O30+X30+Y30+GK30,0),2)</f>
        <v>0</v>
      </c>
      <c r="GP30" s="0" t="n">
        <f aca="false">ROUND(IF(BI30=4,O30+X30+Y30+GK30,0),2)</f>
        <v>347.12</v>
      </c>
      <c r="GR30" s="0" t="n">
        <v>0</v>
      </c>
      <c r="GT30" s="0" t="n">
        <v>0</v>
      </c>
      <c r="GU30" s="0" t="n">
        <v>1</v>
      </c>
      <c r="GV30" s="0" t="n">
        <v>0</v>
      </c>
      <c r="GW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8)</f>
        <v>28</v>
      </c>
      <c r="D31" s="0" t="n">
        <f aca="false">ROW(EtalonRes!A28)</f>
        <v>28</v>
      </c>
      <c r="E31" s="0" t="s">
        <v>88</v>
      </c>
      <c r="F31" s="0" t="s">
        <v>89</v>
      </c>
      <c r="G31" s="0" t="s">
        <v>90</v>
      </c>
      <c r="H31" s="0" t="s">
        <v>91</v>
      </c>
      <c r="I31" s="0" t="n">
        <v>1</v>
      </c>
      <c r="J31" s="0" t="n">
        <v>0</v>
      </c>
      <c r="O31" s="0" t="n">
        <f aca="false">ROUND(CP31,2)</f>
        <v>135.08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135.08</v>
      </c>
      <c r="T31" s="0" t="n">
        <f aca="false">ROUND(CU31*I31,2)</f>
        <v>0</v>
      </c>
      <c r="U31" s="0" t="n">
        <f aca="false">CV31*I31</f>
        <v>9.81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101.31</v>
      </c>
      <c r="Y31" s="0" t="n">
        <f aca="false">ROUND(CZ31,2)</f>
        <v>94.56</v>
      </c>
      <c r="AA31" s="0" t="n">
        <v>91802049</v>
      </c>
      <c r="AB31" s="0" t="n">
        <f aca="false">ROUND((AC31+AD31+AF31),6)</f>
        <v>135.08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135.08</v>
      </c>
      <c r="AG31" s="0" t="n">
        <f aca="false">ROUND((AP31),6)</f>
        <v>0</v>
      </c>
      <c r="AH31" s="0" t="n">
        <f aca="false">(EW31)</f>
        <v>9.81</v>
      </c>
      <c r="AI31" s="0" t="n">
        <f aca="false">(EX31)</f>
        <v>0</v>
      </c>
      <c r="AJ31" s="0" t="n">
        <f aca="false">ROUND((AS31),6)</f>
        <v>0</v>
      </c>
      <c r="AK31" s="0" t="n">
        <v>135.08</v>
      </c>
      <c r="AL31" s="0" t="n">
        <v>0</v>
      </c>
      <c r="AM31" s="0" t="n">
        <v>0</v>
      </c>
      <c r="AN31" s="0" t="n">
        <v>0</v>
      </c>
      <c r="AO31" s="0" t="n">
        <v>135.08</v>
      </c>
      <c r="AP31" s="0" t="n">
        <v>0</v>
      </c>
      <c r="AQ31" s="0" t="n">
        <v>9.81</v>
      </c>
      <c r="AR31" s="0" t="n">
        <v>0</v>
      </c>
      <c r="AS31" s="0" t="n">
        <v>0</v>
      </c>
      <c r="AT31" s="0" t="n">
        <v>75</v>
      </c>
      <c r="AU31" s="0" t="n">
        <v>7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4</v>
      </c>
      <c r="BJ31" s="0" t="s">
        <v>92</v>
      </c>
      <c r="BM31" s="0" t="n">
        <v>753</v>
      </c>
      <c r="BN31" s="0" t="n">
        <v>0</v>
      </c>
      <c r="BP31" s="0" t="n">
        <v>0</v>
      </c>
      <c r="BQ31" s="0" t="n">
        <v>140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75</v>
      </c>
      <c r="CA31" s="0" t="n">
        <v>7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35.08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135.08</v>
      </c>
      <c r="CU31" s="0" t="n">
        <f aca="false">AG31</f>
        <v>0</v>
      </c>
      <c r="CV31" s="0" t="n">
        <f aca="false">(AH31*AV31)</f>
        <v>9.81</v>
      </c>
      <c r="CW31" s="0" t="n">
        <f aca="false">AI31</f>
        <v>0</v>
      </c>
      <c r="CX31" s="0" t="n">
        <f aca="false">AJ31</f>
        <v>0</v>
      </c>
      <c r="CY31" s="0" t="n">
        <f aca="false">((S31*BZ31)/100)</f>
        <v>101.31</v>
      </c>
      <c r="CZ31" s="0" t="n">
        <f aca="false">((S31*CA31)/100)</f>
        <v>94.556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13</v>
      </c>
      <c r="DV31" s="0" t="s">
        <v>91</v>
      </c>
      <c r="DW31" s="0" t="s">
        <v>91</v>
      </c>
      <c r="DX31" s="0" t="n">
        <v>1</v>
      </c>
      <c r="EE31" s="0" t="n">
        <v>79003550</v>
      </c>
      <c r="EF31" s="0" t="n">
        <v>140</v>
      </c>
      <c r="EG31" s="0" t="s">
        <v>59</v>
      </c>
      <c r="EH31" s="0" t="n">
        <v>0</v>
      </c>
      <c r="EJ31" s="0" t="n">
        <v>4</v>
      </c>
      <c r="EK31" s="0" t="n">
        <v>753</v>
      </c>
      <c r="EL31" s="0" t="s">
        <v>93</v>
      </c>
      <c r="EM31" s="0" t="s">
        <v>94</v>
      </c>
      <c r="EQ31" s="0" t="n">
        <v>0</v>
      </c>
      <c r="ER31" s="0" t="n">
        <v>135.08</v>
      </c>
      <c r="ES31" s="0" t="n">
        <v>0</v>
      </c>
      <c r="ET31" s="0" t="n">
        <v>0</v>
      </c>
      <c r="EU31" s="0" t="n">
        <v>0</v>
      </c>
      <c r="EV31" s="0" t="n">
        <v>135.08</v>
      </c>
      <c r="EW31" s="0" t="n">
        <v>9.81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75</v>
      </c>
      <c r="FY31" s="0" t="n">
        <v>70</v>
      </c>
      <c r="GD31" s="0" t="n">
        <v>0</v>
      </c>
      <c r="GF31" s="0" t="n">
        <v>2019629587</v>
      </c>
      <c r="GG31" s="0" t="n">
        <v>2</v>
      </c>
      <c r="GH31" s="0" t="n">
        <v>1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330.95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330.95</v>
      </c>
      <c r="GR31" s="0" t="n">
        <v>0</v>
      </c>
      <c r="GT31" s="0" t="n">
        <v>0</v>
      </c>
      <c r="GU31" s="0" t="n">
        <v>1</v>
      </c>
      <c r="GV31" s="0" t="n">
        <v>0</v>
      </c>
      <c r="GW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31)</f>
        <v>31</v>
      </c>
      <c r="D32" s="0" t="n">
        <f aca="false">ROW(EtalonRes!A31)</f>
        <v>31</v>
      </c>
      <c r="E32" s="0" t="s">
        <v>95</v>
      </c>
      <c r="F32" s="0" t="s">
        <v>96</v>
      </c>
      <c r="G32" s="0" t="s">
        <v>97</v>
      </c>
      <c r="H32" s="0" t="s">
        <v>65</v>
      </c>
      <c r="I32" s="0" t="n">
        <v>1</v>
      </c>
      <c r="J32" s="0" t="n">
        <v>0</v>
      </c>
      <c r="O32" s="0" t="n">
        <f aca="false">ROUND(CP32,2)</f>
        <v>9.55</v>
      </c>
      <c r="P32" s="0" t="n">
        <f aca="false">ROUND(CQ32*I32,2)</f>
        <v>0.01</v>
      </c>
      <c r="Q32" s="0" t="n">
        <f aca="false">ROUND(CR32*I32,2)</f>
        <v>1.55</v>
      </c>
      <c r="R32" s="0" t="n">
        <f aca="false">ROUND(CS32*I32,2)</f>
        <v>0.67</v>
      </c>
      <c r="S32" s="0" t="n">
        <f aca="false">ROUND(CT32*I32,2)</f>
        <v>7.99</v>
      </c>
      <c r="T32" s="0" t="n">
        <f aca="false">ROUND(CU32*I32,2)</f>
        <v>0</v>
      </c>
      <c r="U32" s="0" t="n">
        <f aca="false">CV32*I32</f>
        <v>0.70149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9.11</v>
      </c>
      <c r="Y32" s="0" t="n">
        <f aca="false">ROUND(CZ32,2)</f>
        <v>5.35</v>
      </c>
      <c r="AA32" s="0" t="n">
        <v>91802049</v>
      </c>
      <c r="AB32" s="0" t="n">
        <f aca="false">ROUND((AC32+AD32+AF32),6)</f>
        <v>9.12</v>
      </c>
      <c r="AC32" s="0" t="n">
        <f aca="false">ROUND((ES32),6)</f>
        <v>0.01</v>
      </c>
      <c r="AD32" s="0" t="n">
        <f aca="false">ROUND((ET32),6)</f>
        <v>1.48</v>
      </c>
      <c r="AE32" s="0" t="n">
        <f aca="false">ROUND((EU32),6)</f>
        <v>0.64</v>
      </c>
      <c r="AF32" s="0" t="n">
        <f aca="false">ROUND((EV32),6)</f>
        <v>7.63</v>
      </c>
      <c r="AG32" s="0" t="n">
        <f aca="false">ROUND((AP32),6)</f>
        <v>0</v>
      </c>
      <c r="AH32" s="0" t="n">
        <f aca="false">(EW32)</f>
        <v>0.67</v>
      </c>
      <c r="AI32" s="0" t="n">
        <f aca="false">(EX32)</f>
        <v>0</v>
      </c>
      <c r="AJ32" s="0" t="n">
        <f aca="false">ROUND((AS32),6)</f>
        <v>0</v>
      </c>
      <c r="AK32" s="0" t="n">
        <v>9.12</v>
      </c>
      <c r="AL32" s="0" t="n">
        <v>0.01</v>
      </c>
      <c r="AM32" s="0" t="n">
        <v>1.48</v>
      </c>
      <c r="AN32" s="0" t="n">
        <v>0.64</v>
      </c>
      <c r="AO32" s="0" t="n">
        <v>7.63</v>
      </c>
      <c r="AP32" s="0" t="n">
        <v>0</v>
      </c>
      <c r="AQ32" s="0" t="n">
        <v>0.67</v>
      </c>
      <c r="AR32" s="0" t="n">
        <v>0</v>
      </c>
      <c r="AS32" s="0" t="n">
        <v>0</v>
      </c>
      <c r="AT32" s="0" t="n">
        <v>114</v>
      </c>
      <c r="AU32" s="0" t="n">
        <v>67</v>
      </c>
      <c r="AV32" s="0" t="n">
        <v>1.047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4</v>
      </c>
      <c r="BJ32" s="0" t="s">
        <v>98</v>
      </c>
      <c r="BM32" s="0" t="n">
        <v>1396</v>
      </c>
      <c r="BN32" s="0" t="n">
        <v>0</v>
      </c>
      <c r="BP32" s="0" t="n">
        <v>0</v>
      </c>
      <c r="BQ32" s="0" t="n">
        <v>140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14</v>
      </c>
      <c r="CA32" s="0" t="n">
        <v>67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9.55</v>
      </c>
      <c r="CQ32" s="0" t="n">
        <f aca="false">(AC32*BC32*AW32)</f>
        <v>0.01</v>
      </c>
      <c r="CR32" s="0" t="n">
        <f aca="false">(AD32*BB32*AV32)</f>
        <v>1.54956</v>
      </c>
      <c r="CS32" s="0" t="n">
        <f aca="false">(AE32*BS32*AV32)</f>
        <v>0.67008</v>
      </c>
      <c r="CT32" s="0" t="n">
        <f aca="false">(AF32*BA32*AV32)</f>
        <v>7.98861</v>
      </c>
      <c r="CU32" s="0" t="n">
        <f aca="false">AG32</f>
        <v>0</v>
      </c>
      <c r="CV32" s="0" t="n">
        <f aca="false">(AH32*AV32)</f>
        <v>0.70149</v>
      </c>
      <c r="CW32" s="0" t="n">
        <f aca="false">AI32</f>
        <v>0</v>
      </c>
      <c r="CX32" s="0" t="n">
        <f aca="false">AJ32</f>
        <v>0</v>
      </c>
      <c r="CY32" s="0" t="n">
        <f aca="false">((S32*BZ32)/100)</f>
        <v>9.1086</v>
      </c>
      <c r="CZ32" s="0" t="n">
        <f aca="false">((S32*CA32)/100)</f>
        <v>5.3533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6987630</v>
      </c>
      <c r="DV32" s="0" t="s">
        <v>65</v>
      </c>
      <c r="DW32" s="0" t="s">
        <v>65</v>
      </c>
      <c r="DX32" s="0" t="n">
        <v>1</v>
      </c>
      <c r="EE32" s="0" t="n">
        <v>79004193</v>
      </c>
      <c r="EF32" s="0" t="n">
        <v>140</v>
      </c>
      <c r="EG32" s="0" t="s">
        <v>59</v>
      </c>
      <c r="EH32" s="0" t="n">
        <v>0</v>
      </c>
      <c r="EJ32" s="0" t="n">
        <v>4</v>
      </c>
      <c r="EK32" s="0" t="n">
        <v>1396</v>
      </c>
      <c r="EL32" s="0" t="s">
        <v>99</v>
      </c>
      <c r="EM32" s="0" t="s">
        <v>100</v>
      </c>
      <c r="EQ32" s="0" t="n">
        <v>0</v>
      </c>
      <c r="ER32" s="0" t="n">
        <v>9.12</v>
      </c>
      <c r="ES32" s="0" t="n">
        <v>0.01</v>
      </c>
      <c r="ET32" s="0" t="n">
        <v>1.48</v>
      </c>
      <c r="EU32" s="0" t="n">
        <v>0.64</v>
      </c>
      <c r="EV32" s="0" t="n">
        <v>7.63</v>
      </c>
      <c r="EW32" s="0" t="n">
        <v>0.67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114</v>
      </c>
      <c r="FY32" s="0" t="n">
        <v>67</v>
      </c>
      <c r="GD32" s="0" t="n">
        <v>0</v>
      </c>
      <c r="GF32" s="0" t="n">
        <v>-2110990181</v>
      </c>
      <c r="GG32" s="0" t="n">
        <v>2</v>
      </c>
      <c r="GH32" s="0" t="n">
        <v>1</v>
      </c>
      <c r="GI32" s="0" t="n">
        <v>-2</v>
      </c>
      <c r="GJ32" s="0" t="n">
        <v>0</v>
      </c>
      <c r="GK32" s="0" t="n">
        <f aca="false">ROUND(R32*(R12)/100,2)</f>
        <v>1.17</v>
      </c>
      <c r="GL32" s="0" t="n">
        <f aca="false">ROUND(IF(AND(BH32=3,BI32=3,FS32&lt;&gt;0),P32,0),2)</f>
        <v>0</v>
      </c>
      <c r="GM32" s="0" t="n">
        <f aca="false">O32+X32+Y32+GK32</f>
        <v>25.18</v>
      </c>
      <c r="GN32" s="0" t="n">
        <f aca="false">ROUND(IF(OR(BI32=0,BI32=1),O32+X32+Y32+GK32,0),2)</f>
        <v>0</v>
      </c>
      <c r="GO32" s="0" t="n">
        <f aca="false">ROUND(IF(BI32=2,O32+X32+Y32+GK32,0),2)</f>
        <v>0</v>
      </c>
      <c r="GP32" s="0" t="n">
        <f aca="false">ROUND(IF(BI32=4,O32+X32+Y32+GK32,0),2)</f>
        <v>25.18</v>
      </c>
      <c r="GR32" s="0" t="n">
        <v>0</v>
      </c>
      <c r="GT32" s="0" t="n">
        <v>0</v>
      </c>
      <c r="GU32" s="0" t="n">
        <v>1</v>
      </c>
      <c r="GV32" s="0" t="n">
        <v>0</v>
      </c>
      <c r="GW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38)</f>
        <v>38</v>
      </c>
      <c r="D33" s="0" t="n">
        <f aca="false">ROW(EtalonRes!A38)</f>
        <v>38</v>
      </c>
      <c r="E33" s="0" t="s">
        <v>101</v>
      </c>
      <c r="F33" s="0" t="s">
        <v>102</v>
      </c>
      <c r="G33" s="0" t="s">
        <v>103</v>
      </c>
      <c r="H33" s="0" t="s">
        <v>65</v>
      </c>
      <c r="I33" s="0" t="n">
        <v>1</v>
      </c>
      <c r="J33" s="0" t="n">
        <v>0</v>
      </c>
      <c r="O33" s="0" t="n">
        <f aca="false">ROUND(CP33,2)</f>
        <v>154.07</v>
      </c>
      <c r="P33" s="0" t="n">
        <f aca="false">ROUND(CQ33*I33,2)</f>
        <v>20.04</v>
      </c>
      <c r="Q33" s="0" t="n">
        <f aca="false">ROUND(CR33*I33,2)</f>
        <v>21.65</v>
      </c>
      <c r="R33" s="0" t="n">
        <f aca="false">ROUND(CS33*I33,2)</f>
        <v>9.43</v>
      </c>
      <c r="S33" s="0" t="n">
        <f aca="false">ROUND(CT33*I33,2)</f>
        <v>112.38</v>
      </c>
      <c r="T33" s="0" t="n">
        <f aca="false">ROUND(CU33*I33,2)</f>
        <v>0</v>
      </c>
      <c r="U33" s="0" t="n">
        <f aca="false">CV33*I33</f>
        <v>9.8418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128.11</v>
      </c>
      <c r="Y33" s="0" t="n">
        <f aca="false">ROUND(CZ33,2)</f>
        <v>75.29</v>
      </c>
      <c r="AA33" s="0" t="n">
        <v>91802049</v>
      </c>
      <c r="AB33" s="0" t="n">
        <f aca="false">ROUND((AC33+AD33+AF33),6)</f>
        <v>148.06</v>
      </c>
      <c r="AC33" s="0" t="n">
        <f aca="false">ROUND((ES33),6)</f>
        <v>20.04</v>
      </c>
      <c r="AD33" s="0" t="n">
        <f aca="false">ROUND((ET33),6)</f>
        <v>20.68</v>
      </c>
      <c r="AE33" s="0" t="n">
        <f aca="false">ROUND((EU33),6)</f>
        <v>9.01</v>
      </c>
      <c r="AF33" s="0" t="n">
        <f aca="false">ROUND((EV33),6)</f>
        <v>107.34</v>
      </c>
      <c r="AG33" s="0" t="n">
        <f aca="false">ROUND((AP33),6)</f>
        <v>0</v>
      </c>
      <c r="AH33" s="0" t="n">
        <f aca="false">(EW33)</f>
        <v>9.4</v>
      </c>
      <c r="AI33" s="0" t="n">
        <f aca="false">(EX33)</f>
        <v>0</v>
      </c>
      <c r="AJ33" s="0" t="n">
        <f aca="false">ROUND((AS33),6)</f>
        <v>0</v>
      </c>
      <c r="AK33" s="0" t="n">
        <v>148.06</v>
      </c>
      <c r="AL33" s="0" t="n">
        <v>20.04</v>
      </c>
      <c r="AM33" s="0" t="n">
        <v>20.68</v>
      </c>
      <c r="AN33" s="0" t="n">
        <v>9.01</v>
      </c>
      <c r="AO33" s="0" t="n">
        <v>107.34</v>
      </c>
      <c r="AP33" s="0" t="n">
        <v>0</v>
      </c>
      <c r="AQ33" s="0" t="n">
        <v>9.4</v>
      </c>
      <c r="AR33" s="0" t="n">
        <v>0</v>
      </c>
      <c r="AS33" s="0" t="n">
        <v>0</v>
      </c>
      <c r="AT33" s="0" t="n">
        <v>114</v>
      </c>
      <c r="AU33" s="0" t="n">
        <v>67</v>
      </c>
      <c r="AV33" s="0" t="n">
        <v>1.047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4</v>
      </c>
      <c r="BJ33" s="0" t="s">
        <v>104</v>
      </c>
      <c r="BM33" s="0" t="n">
        <v>1396</v>
      </c>
      <c r="BN33" s="0" t="n">
        <v>0</v>
      </c>
      <c r="BP33" s="0" t="n">
        <v>0</v>
      </c>
      <c r="BQ33" s="0" t="n">
        <v>140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4</v>
      </c>
      <c r="CA33" s="0" t="n">
        <v>67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54.07</v>
      </c>
      <c r="CQ33" s="0" t="n">
        <f aca="false">(AC33*BC33*AW33)</f>
        <v>20.04</v>
      </c>
      <c r="CR33" s="0" t="n">
        <f aca="false">(AD33*BB33*AV33)</f>
        <v>21.65196</v>
      </c>
      <c r="CS33" s="0" t="n">
        <f aca="false">(AE33*BS33*AV33)</f>
        <v>9.43347</v>
      </c>
      <c r="CT33" s="0" t="n">
        <f aca="false">(AF33*BA33*AV33)</f>
        <v>112.38498</v>
      </c>
      <c r="CU33" s="0" t="n">
        <f aca="false">AG33</f>
        <v>0</v>
      </c>
      <c r="CV33" s="0" t="n">
        <f aca="false">(AH33*AV33)</f>
        <v>9.8418</v>
      </c>
      <c r="CW33" s="0" t="n">
        <f aca="false">AI33</f>
        <v>0</v>
      </c>
      <c r="CX33" s="0" t="n">
        <f aca="false">AJ33</f>
        <v>0</v>
      </c>
      <c r="CY33" s="0" t="n">
        <f aca="false">((S33*BZ33)/100)</f>
        <v>128.1132</v>
      </c>
      <c r="CZ33" s="0" t="n">
        <f aca="false">((S33*CA33)/100)</f>
        <v>75.2946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6987630</v>
      </c>
      <c r="DV33" s="0" t="s">
        <v>65</v>
      </c>
      <c r="DW33" s="0" t="s">
        <v>65</v>
      </c>
      <c r="DX33" s="0" t="n">
        <v>1</v>
      </c>
      <c r="EE33" s="0" t="n">
        <v>79004193</v>
      </c>
      <c r="EF33" s="0" t="n">
        <v>140</v>
      </c>
      <c r="EG33" s="0" t="s">
        <v>59</v>
      </c>
      <c r="EH33" s="0" t="n">
        <v>0</v>
      </c>
      <c r="EJ33" s="0" t="n">
        <v>4</v>
      </c>
      <c r="EK33" s="0" t="n">
        <v>1396</v>
      </c>
      <c r="EL33" s="0" t="s">
        <v>99</v>
      </c>
      <c r="EM33" s="0" t="s">
        <v>100</v>
      </c>
      <c r="EQ33" s="0" t="n">
        <v>0</v>
      </c>
      <c r="ER33" s="0" t="n">
        <v>148.06</v>
      </c>
      <c r="ES33" s="0" t="n">
        <v>20.04</v>
      </c>
      <c r="ET33" s="0" t="n">
        <v>20.68</v>
      </c>
      <c r="EU33" s="0" t="n">
        <v>9.01</v>
      </c>
      <c r="EV33" s="0" t="n">
        <v>107.34</v>
      </c>
      <c r="EW33" s="0" t="n">
        <v>9.4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14</v>
      </c>
      <c r="FY33" s="0" t="n">
        <v>67</v>
      </c>
      <c r="GD33" s="0" t="n">
        <v>0</v>
      </c>
      <c r="GF33" s="0" t="n">
        <v>810313466</v>
      </c>
      <c r="GG33" s="0" t="n">
        <v>2</v>
      </c>
      <c r="GH33" s="0" t="n">
        <v>1</v>
      </c>
      <c r="GI33" s="0" t="n">
        <v>-2</v>
      </c>
      <c r="GJ33" s="0" t="n">
        <v>0</v>
      </c>
      <c r="GK33" s="0" t="n">
        <f aca="false">ROUND(R33*(R12)/100,2)</f>
        <v>16.5</v>
      </c>
      <c r="GL33" s="0" t="n">
        <f aca="false">ROUND(IF(AND(BH33=3,BI33=3,FS33&lt;&gt;0),P33,0),2)</f>
        <v>0</v>
      </c>
      <c r="GM33" s="0" t="n">
        <f aca="false">O33+X33+Y33+GK33</f>
        <v>373.97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373.97</v>
      </c>
      <c r="GR33" s="0" t="n">
        <v>0</v>
      </c>
      <c r="GT33" s="0" t="n">
        <v>0</v>
      </c>
      <c r="GU33" s="0" t="n">
        <v>1</v>
      </c>
      <c r="GV33" s="0" t="n">
        <v>0</v>
      </c>
      <c r="GW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45)</f>
        <v>45</v>
      </c>
      <c r="D34" s="0" t="n">
        <f aca="false">ROW(EtalonRes!A45)</f>
        <v>45</v>
      </c>
      <c r="E34" s="0" t="s">
        <v>105</v>
      </c>
      <c r="F34" s="0" t="s">
        <v>106</v>
      </c>
      <c r="G34" s="0" t="s">
        <v>107</v>
      </c>
      <c r="H34" s="0" t="s">
        <v>65</v>
      </c>
      <c r="I34" s="0" t="n">
        <v>1</v>
      </c>
      <c r="J34" s="0" t="n">
        <v>0</v>
      </c>
      <c r="O34" s="0" t="n">
        <f aca="false">ROUND(CP34,2)</f>
        <v>317.55</v>
      </c>
      <c r="P34" s="0" t="n">
        <f aca="false">ROUND(CQ34*I34,2)</f>
        <v>58.41</v>
      </c>
      <c r="Q34" s="0" t="n">
        <f aca="false">ROUND(CR34*I34,2)</f>
        <v>41.53</v>
      </c>
      <c r="R34" s="0" t="n">
        <f aca="false">ROUND(CS34*I34,2)</f>
        <v>18.09</v>
      </c>
      <c r="S34" s="0" t="n">
        <f aca="false">ROUND(CT34*I34,2)</f>
        <v>217.61</v>
      </c>
      <c r="T34" s="0" t="n">
        <f aca="false">ROUND(CU34*I34,2)</f>
        <v>0</v>
      </c>
      <c r="U34" s="0" t="n">
        <f aca="false">CV34*I34</f>
        <v>19.0554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248.08</v>
      </c>
      <c r="Y34" s="0" t="n">
        <f aca="false">ROUND(CZ34,2)</f>
        <v>145.8</v>
      </c>
      <c r="AA34" s="0" t="n">
        <v>91802049</v>
      </c>
      <c r="AB34" s="0" t="n">
        <f aca="false">ROUND((AC34+AD34+AF34),6)</f>
        <v>305.92</v>
      </c>
      <c r="AC34" s="0" t="n">
        <f aca="false">ROUND((ES34),6)</f>
        <v>58.41</v>
      </c>
      <c r="AD34" s="0" t="n">
        <f aca="false">ROUND((ET34),6)</f>
        <v>39.67</v>
      </c>
      <c r="AE34" s="0" t="n">
        <f aca="false">ROUND((EU34),6)</f>
        <v>17.28</v>
      </c>
      <c r="AF34" s="0" t="n">
        <f aca="false">ROUND((EV34),6)</f>
        <v>207.84</v>
      </c>
      <c r="AG34" s="0" t="n">
        <f aca="false">ROUND((AP34),6)</f>
        <v>0</v>
      </c>
      <c r="AH34" s="0" t="n">
        <f aca="false">(EW34)</f>
        <v>18.2</v>
      </c>
      <c r="AI34" s="0" t="n">
        <f aca="false">(EX34)</f>
        <v>0</v>
      </c>
      <c r="AJ34" s="0" t="n">
        <f aca="false">ROUND((AS34),6)</f>
        <v>0</v>
      </c>
      <c r="AK34" s="0" t="n">
        <v>305.92</v>
      </c>
      <c r="AL34" s="0" t="n">
        <v>58.41</v>
      </c>
      <c r="AM34" s="0" t="n">
        <v>39.67</v>
      </c>
      <c r="AN34" s="0" t="n">
        <v>17.28</v>
      </c>
      <c r="AO34" s="0" t="n">
        <v>207.84</v>
      </c>
      <c r="AP34" s="0" t="n">
        <v>0</v>
      </c>
      <c r="AQ34" s="0" t="n">
        <v>18.2</v>
      </c>
      <c r="AR34" s="0" t="n">
        <v>0</v>
      </c>
      <c r="AS34" s="0" t="n">
        <v>0</v>
      </c>
      <c r="AT34" s="0" t="n">
        <v>114</v>
      </c>
      <c r="AU34" s="0" t="n">
        <v>67</v>
      </c>
      <c r="AV34" s="0" t="n">
        <v>1.047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4</v>
      </c>
      <c r="BJ34" s="0" t="s">
        <v>108</v>
      </c>
      <c r="BM34" s="0" t="n">
        <v>1396</v>
      </c>
      <c r="BN34" s="0" t="n">
        <v>0</v>
      </c>
      <c r="BP34" s="0" t="n">
        <v>0</v>
      </c>
      <c r="BQ34" s="0" t="n">
        <v>140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14</v>
      </c>
      <c r="CA34" s="0" t="n">
        <v>67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317.55</v>
      </c>
      <c r="CQ34" s="0" t="n">
        <f aca="false">(AC34*BC34*AW34)</f>
        <v>58.41</v>
      </c>
      <c r="CR34" s="0" t="n">
        <f aca="false">(AD34*BB34*AV34)</f>
        <v>41.53449</v>
      </c>
      <c r="CS34" s="0" t="n">
        <f aca="false">(AE34*BS34*AV34)</f>
        <v>18.09216</v>
      </c>
      <c r="CT34" s="0" t="n">
        <f aca="false">(AF34*BA34*AV34)</f>
        <v>217.60848</v>
      </c>
      <c r="CU34" s="0" t="n">
        <f aca="false">AG34</f>
        <v>0</v>
      </c>
      <c r="CV34" s="0" t="n">
        <f aca="false">(AH34*AV34)</f>
        <v>19.0554</v>
      </c>
      <c r="CW34" s="0" t="n">
        <f aca="false">AI34</f>
        <v>0</v>
      </c>
      <c r="CX34" s="0" t="n">
        <f aca="false">AJ34</f>
        <v>0</v>
      </c>
      <c r="CY34" s="0" t="n">
        <f aca="false">((S34*BZ34)/100)</f>
        <v>248.0754</v>
      </c>
      <c r="CZ34" s="0" t="n">
        <f aca="false">((S34*CA34)/100)</f>
        <v>145.7987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6987630</v>
      </c>
      <c r="DV34" s="0" t="s">
        <v>65</v>
      </c>
      <c r="DW34" s="0" t="s">
        <v>65</v>
      </c>
      <c r="DX34" s="0" t="n">
        <v>1</v>
      </c>
      <c r="EE34" s="0" t="n">
        <v>79004193</v>
      </c>
      <c r="EF34" s="0" t="n">
        <v>140</v>
      </c>
      <c r="EG34" s="0" t="s">
        <v>59</v>
      </c>
      <c r="EH34" s="0" t="n">
        <v>0</v>
      </c>
      <c r="EJ34" s="0" t="n">
        <v>4</v>
      </c>
      <c r="EK34" s="0" t="n">
        <v>1396</v>
      </c>
      <c r="EL34" s="0" t="s">
        <v>99</v>
      </c>
      <c r="EM34" s="0" t="s">
        <v>100</v>
      </c>
      <c r="EQ34" s="0" t="n">
        <v>0</v>
      </c>
      <c r="ER34" s="0" t="n">
        <v>305.92</v>
      </c>
      <c r="ES34" s="0" t="n">
        <v>58.41</v>
      </c>
      <c r="ET34" s="0" t="n">
        <v>39.67</v>
      </c>
      <c r="EU34" s="0" t="n">
        <v>17.28</v>
      </c>
      <c r="EV34" s="0" t="n">
        <v>207.84</v>
      </c>
      <c r="EW34" s="0" t="n">
        <v>18.2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114</v>
      </c>
      <c r="FY34" s="0" t="n">
        <v>67</v>
      </c>
      <c r="GD34" s="0" t="n">
        <v>0</v>
      </c>
      <c r="GF34" s="0" t="n">
        <v>-872721277</v>
      </c>
      <c r="GG34" s="0" t="n">
        <v>2</v>
      </c>
      <c r="GH34" s="0" t="n">
        <v>1</v>
      </c>
      <c r="GI34" s="0" t="n">
        <v>-2</v>
      </c>
      <c r="GJ34" s="0" t="n">
        <v>0</v>
      </c>
      <c r="GK34" s="0" t="n">
        <f aca="false">ROUND(R34*(R12)/100,2)</f>
        <v>31.66</v>
      </c>
      <c r="GL34" s="0" t="n">
        <f aca="false">ROUND(IF(AND(BH34=3,BI34=3,FS34&lt;&gt;0),P34,0),2)</f>
        <v>0</v>
      </c>
      <c r="GM34" s="0" t="n">
        <f aca="false">O34+X34+Y34+GK34</f>
        <v>743.09</v>
      </c>
      <c r="GN34" s="0" t="n">
        <f aca="false">ROUND(IF(OR(BI34=0,BI34=1),O34+X34+Y34+GK34,0),2)</f>
        <v>0</v>
      </c>
      <c r="GO34" s="0" t="n">
        <f aca="false">ROUND(IF(BI34=2,O34+X34+Y34+GK34,0),2)</f>
        <v>0</v>
      </c>
      <c r="GP34" s="0" t="n">
        <f aca="false">ROUND(IF(BI34=4,O34+X34+Y34+GK34,0),2)</f>
        <v>743.09</v>
      </c>
      <c r="GR34" s="0" t="n">
        <v>0</v>
      </c>
      <c r="GT34" s="0" t="n">
        <v>0</v>
      </c>
      <c r="GU34" s="0" t="n">
        <v>1</v>
      </c>
      <c r="GV34" s="0" t="n">
        <v>0</v>
      </c>
      <c r="GW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46)</f>
        <v>46</v>
      </c>
      <c r="D35" s="0" t="n">
        <f aca="false">ROW(EtalonRes!A46)</f>
        <v>46</v>
      </c>
      <c r="E35" s="0" t="s">
        <v>109</v>
      </c>
      <c r="F35" s="0" t="s">
        <v>110</v>
      </c>
      <c r="G35" s="0" t="s">
        <v>111</v>
      </c>
      <c r="H35" s="0" t="s">
        <v>65</v>
      </c>
      <c r="I35" s="0" t="n">
        <v>1</v>
      </c>
      <c r="J35" s="0" t="n">
        <v>0</v>
      </c>
      <c r="O35" s="0" t="n">
        <f aca="false">ROUND(CP35,2)</f>
        <v>232.11</v>
      </c>
      <c r="P35" s="0" t="n">
        <f aca="false">ROUND(CQ35*I35,2)</f>
        <v>0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232.11</v>
      </c>
      <c r="T35" s="0" t="n">
        <f aca="false">ROUND(CU35*I35,2)</f>
        <v>0</v>
      </c>
      <c r="U35" s="0" t="n">
        <f aca="false">CV35*I35</f>
        <v>13.71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264.61</v>
      </c>
      <c r="Y35" s="0" t="n">
        <f aca="false">ROUND(CZ35,2)</f>
        <v>155.51</v>
      </c>
      <c r="AA35" s="0" t="n">
        <v>91802049</v>
      </c>
      <c r="AB35" s="0" t="n">
        <f aca="false">ROUND((AC35+AD35+AF35),6)</f>
        <v>232.11</v>
      </c>
      <c r="AC35" s="0" t="n">
        <f aca="false">ROUND((ES35),6)</f>
        <v>0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232.11</v>
      </c>
      <c r="AG35" s="0" t="n">
        <f aca="false">ROUND((AP35),6)</f>
        <v>0</v>
      </c>
      <c r="AH35" s="0" t="n">
        <f aca="false">(EW35)</f>
        <v>13.71</v>
      </c>
      <c r="AI35" s="0" t="n">
        <f aca="false">(EX35)</f>
        <v>0</v>
      </c>
      <c r="AJ35" s="0" t="n">
        <f aca="false">ROUND((AS35),6)</f>
        <v>0</v>
      </c>
      <c r="AK35" s="0" t="n">
        <v>232.11</v>
      </c>
      <c r="AL35" s="0" t="n">
        <v>0</v>
      </c>
      <c r="AM35" s="0" t="n">
        <v>0</v>
      </c>
      <c r="AN35" s="0" t="n">
        <v>0</v>
      </c>
      <c r="AO35" s="0" t="n">
        <v>232.11</v>
      </c>
      <c r="AP35" s="0" t="n">
        <v>0</v>
      </c>
      <c r="AQ35" s="0" t="n">
        <v>13.71</v>
      </c>
      <c r="AR35" s="0" t="n">
        <v>0</v>
      </c>
      <c r="AS35" s="0" t="n">
        <v>0</v>
      </c>
      <c r="AT35" s="0" t="n">
        <v>114</v>
      </c>
      <c r="AU35" s="0" t="n">
        <v>67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0</v>
      </c>
      <c r="BI35" s="0" t="n">
        <v>4</v>
      </c>
      <c r="BJ35" s="0" t="s">
        <v>112</v>
      </c>
      <c r="BM35" s="0" t="n">
        <v>824</v>
      </c>
      <c r="BN35" s="0" t="n">
        <v>0</v>
      </c>
      <c r="BP35" s="0" t="n">
        <v>0</v>
      </c>
      <c r="BQ35" s="0" t="n">
        <v>14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14</v>
      </c>
      <c r="CA35" s="0" t="n">
        <v>67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32.11</v>
      </c>
      <c r="CQ35" s="0" t="n">
        <f aca="false">(AC35*BC35*AW35)</f>
        <v>0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232.11</v>
      </c>
      <c r="CU35" s="0" t="n">
        <f aca="false">AG35</f>
        <v>0</v>
      </c>
      <c r="CV35" s="0" t="n">
        <f aca="false">(AH35*AV35)</f>
        <v>13.71</v>
      </c>
      <c r="CW35" s="0" t="n">
        <f aca="false">AI35</f>
        <v>0</v>
      </c>
      <c r="CX35" s="0" t="n">
        <f aca="false">AJ35</f>
        <v>0</v>
      </c>
      <c r="CY35" s="0" t="n">
        <f aca="false">((S35*BZ35)/100)</f>
        <v>264.6054</v>
      </c>
      <c r="CZ35" s="0" t="n">
        <f aca="false">((S35*CA35)/100)</f>
        <v>155.5137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6987630</v>
      </c>
      <c r="DV35" s="0" t="s">
        <v>65</v>
      </c>
      <c r="DW35" s="0" t="s">
        <v>65</v>
      </c>
      <c r="DX35" s="0" t="n">
        <v>1</v>
      </c>
      <c r="EE35" s="0" t="n">
        <v>79003621</v>
      </c>
      <c r="EF35" s="0" t="n">
        <v>140</v>
      </c>
      <c r="EG35" s="0" t="s">
        <v>59</v>
      </c>
      <c r="EH35" s="0" t="n">
        <v>0</v>
      </c>
      <c r="EJ35" s="0" t="n">
        <v>4</v>
      </c>
      <c r="EK35" s="0" t="n">
        <v>824</v>
      </c>
      <c r="EL35" s="0" t="s">
        <v>113</v>
      </c>
      <c r="EM35" s="0" t="s">
        <v>114</v>
      </c>
      <c r="EQ35" s="0" t="n">
        <v>0</v>
      </c>
      <c r="ER35" s="0" t="n">
        <v>232.11</v>
      </c>
      <c r="ES35" s="0" t="n">
        <v>0</v>
      </c>
      <c r="ET35" s="0" t="n">
        <v>0</v>
      </c>
      <c r="EU35" s="0" t="n">
        <v>0</v>
      </c>
      <c r="EV35" s="0" t="n">
        <v>232.11</v>
      </c>
      <c r="EW35" s="0" t="n">
        <v>13.71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14</v>
      </c>
      <c r="FY35" s="0" t="n">
        <v>67</v>
      </c>
      <c r="GD35" s="0" t="n">
        <v>0</v>
      </c>
      <c r="GF35" s="0" t="n">
        <v>-1481332154</v>
      </c>
      <c r="GG35" s="0" t="n">
        <v>2</v>
      </c>
      <c r="GH35" s="0" t="n">
        <v>1</v>
      </c>
      <c r="GI35" s="0" t="n">
        <v>-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652.23</v>
      </c>
      <c r="GN35" s="0" t="n">
        <f aca="false">ROUND(IF(OR(BI35=0,BI35=1),O35+X35+Y35+GK35,0),2)</f>
        <v>0</v>
      </c>
      <c r="GO35" s="0" t="n">
        <f aca="false">ROUND(IF(BI35=2,O35+X35+Y35+GK35,0),2)</f>
        <v>0</v>
      </c>
      <c r="GP35" s="0" t="n">
        <f aca="false">ROUND(IF(BI35=4,O35+X35+Y35+GK35,0),2)</f>
        <v>652.23</v>
      </c>
      <c r="GR35" s="0" t="n">
        <v>0</v>
      </c>
      <c r="GT35" s="0" t="n">
        <v>0</v>
      </c>
      <c r="GU35" s="0" t="n">
        <v>1</v>
      </c>
      <c r="GV35" s="0" t="n">
        <v>0</v>
      </c>
      <c r="GW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7)</f>
        <v>47</v>
      </c>
      <c r="E36" s="0" t="s">
        <v>115</v>
      </c>
      <c r="F36" s="0" t="s">
        <v>116</v>
      </c>
      <c r="G36" s="0" t="s">
        <v>117</v>
      </c>
      <c r="H36" s="0" t="s">
        <v>65</v>
      </c>
      <c r="I36" s="0" t="n">
        <v>1</v>
      </c>
      <c r="J36" s="0" t="n">
        <v>0</v>
      </c>
      <c r="O36" s="0" t="n">
        <f aca="false">ROUND(CP36,2)</f>
        <v>541.08</v>
      </c>
      <c r="P36" s="0" t="n">
        <f aca="false">ROUND(CQ36*I36,2)</f>
        <v>0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541.08</v>
      </c>
      <c r="T36" s="0" t="n">
        <f aca="false">ROUND(CU36*I36,2)</f>
        <v>0</v>
      </c>
      <c r="U36" s="0" t="n">
        <f aca="false">CV36*I36</f>
        <v>31.96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616.83</v>
      </c>
      <c r="Y36" s="0" t="n">
        <f aca="false">ROUND(CZ36,2)</f>
        <v>362.52</v>
      </c>
      <c r="AA36" s="0" t="n">
        <v>91802049</v>
      </c>
      <c r="AB36" s="0" t="n">
        <f aca="false">ROUND((AC36+AD36+AF36),6)</f>
        <v>541.08</v>
      </c>
      <c r="AC36" s="0" t="n">
        <f aca="false">ROUND((ES36),6)</f>
        <v>0</v>
      </c>
      <c r="AD36" s="0" t="n">
        <f aca="false">ROUND((ET36),6)</f>
        <v>0</v>
      </c>
      <c r="AE36" s="0" t="n">
        <f aca="false">ROUND((EU36),6)</f>
        <v>0</v>
      </c>
      <c r="AF36" s="0" t="n">
        <f aca="false">ROUND((EV36),6)</f>
        <v>541.08</v>
      </c>
      <c r="AG36" s="0" t="n">
        <f aca="false">ROUND((AP36),6)</f>
        <v>0</v>
      </c>
      <c r="AH36" s="0" t="n">
        <f aca="false">(EW36)</f>
        <v>31.96</v>
      </c>
      <c r="AI36" s="0" t="n">
        <f aca="false">(EX36)</f>
        <v>0</v>
      </c>
      <c r="AJ36" s="0" t="n">
        <f aca="false">ROUND((AS36),6)</f>
        <v>0</v>
      </c>
      <c r="AK36" s="0" t="n">
        <v>541.08</v>
      </c>
      <c r="AL36" s="0" t="n">
        <v>0</v>
      </c>
      <c r="AM36" s="0" t="n">
        <v>0</v>
      </c>
      <c r="AN36" s="0" t="n">
        <v>0</v>
      </c>
      <c r="AO36" s="0" t="n">
        <v>541.08</v>
      </c>
      <c r="AP36" s="0" t="n">
        <v>0</v>
      </c>
      <c r="AQ36" s="0" t="n">
        <v>31.96</v>
      </c>
      <c r="AR36" s="0" t="n">
        <v>0</v>
      </c>
      <c r="AS36" s="0" t="n">
        <v>0</v>
      </c>
      <c r="AT36" s="0" t="n">
        <v>114</v>
      </c>
      <c r="AU36" s="0" t="n">
        <v>67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0</v>
      </c>
      <c r="BI36" s="0" t="n">
        <v>4</v>
      </c>
      <c r="BJ36" s="0" t="s">
        <v>118</v>
      </c>
      <c r="BM36" s="0" t="n">
        <v>824</v>
      </c>
      <c r="BN36" s="0" t="n">
        <v>0</v>
      </c>
      <c r="BP36" s="0" t="n">
        <v>0</v>
      </c>
      <c r="BQ36" s="0" t="n">
        <v>14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14</v>
      </c>
      <c r="CA36" s="0" t="n">
        <v>67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541.08</v>
      </c>
      <c r="CQ36" s="0" t="n">
        <f aca="false">(AC36*BC36*AW36)</f>
        <v>0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541.08</v>
      </c>
      <c r="CU36" s="0" t="n">
        <f aca="false">AG36</f>
        <v>0</v>
      </c>
      <c r="CV36" s="0" t="n">
        <f aca="false">(AH36*AV36)</f>
        <v>31.96</v>
      </c>
      <c r="CW36" s="0" t="n">
        <f aca="false">AI36</f>
        <v>0</v>
      </c>
      <c r="CX36" s="0" t="n">
        <f aca="false">AJ36</f>
        <v>0</v>
      </c>
      <c r="CY36" s="0" t="n">
        <f aca="false">((S36*BZ36)/100)</f>
        <v>616.8312</v>
      </c>
      <c r="CZ36" s="0" t="n">
        <f aca="false">((S36*CA36)/100)</f>
        <v>362.5236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6987630</v>
      </c>
      <c r="DV36" s="0" t="s">
        <v>65</v>
      </c>
      <c r="DW36" s="0" t="s">
        <v>65</v>
      </c>
      <c r="DX36" s="0" t="n">
        <v>1</v>
      </c>
      <c r="EE36" s="0" t="n">
        <v>79003621</v>
      </c>
      <c r="EF36" s="0" t="n">
        <v>140</v>
      </c>
      <c r="EG36" s="0" t="s">
        <v>59</v>
      </c>
      <c r="EH36" s="0" t="n">
        <v>0</v>
      </c>
      <c r="EJ36" s="0" t="n">
        <v>4</v>
      </c>
      <c r="EK36" s="0" t="n">
        <v>824</v>
      </c>
      <c r="EL36" s="0" t="s">
        <v>113</v>
      </c>
      <c r="EM36" s="0" t="s">
        <v>114</v>
      </c>
      <c r="EQ36" s="0" t="n">
        <v>0</v>
      </c>
      <c r="ER36" s="0" t="n">
        <v>541.08</v>
      </c>
      <c r="ES36" s="0" t="n">
        <v>0</v>
      </c>
      <c r="ET36" s="0" t="n">
        <v>0</v>
      </c>
      <c r="EU36" s="0" t="n">
        <v>0</v>
      </c>
      <c r="EV36" s="0" t="n">
        <v>541.08</v>
      </c>
      <c r="EW36" s="0" t="n">
        <v>31.96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114</v>
      </c>
      <c r="FY36" s="0" t="n">
        <v>67</v>
      </c>
      <c r="GD36" s="0" t="n">
        <v>0</v>
      </c>
      <c r="GF36" s="0" t="n">
        <v>-1888678369</v>
      </c>
      <c r="GG36" s="0" t="n">
        <v>2</v>
      </c>
      <c r="GH36" s="0" t="n">
        <v>1</v>
      </c>
      <c r="GI36" s="0" t="n">
        <v>-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1520.43</v>
      </c>
      <c r="GN36" s="0" t="n">
        <f aca="false">ROUND(IF(OR(BI36=0,BI36=1),O36+X36+Y36+GK36,0),2)</f>
        <v>0</v>
      </c>
      <c r="GO36" s="0" t="n">
        <f aca="false">ROUND(IF(BI36=2,O36+X36+Y36+GK36,0),2)</f>
        <v>0</v>
      </c>
      <c r="GP36" s="0" t="n">
        <f aca="false">ROUND(IF(BI36=4,O36+X36+Y36+GK36,0),2)</f>
        <v>1520.43</v>
      </c>
      <c r="GR36" s="0" t="n">
        <v>0</v>
      </c>
      <c r="GT36" s="0" t="n">
        <v>0</v>
      </c>
      <c r="GU36" s="0" t="n">
        <v>1</v>
      </c>
      <c r="GV36" s="0" t="n">
        <v>0</v>
      </c>
      <c r="GW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52)</f>
        <v>52</v>
      </c>
      <c r="D37" s="0" t="n">
        <f aca="false">ROW(EtalonRes!A52)</f>
        <v>52</v>
      </c>
      <c r="E37" s="0" t="s">
        <v>119</v>
      </c>
      <c r="F37" s="0" t="s">
        <v>120</v>
      </c>
      <c r="G37" s="0" t="s">
        <v>121</v>
      </c>
      <c r="H37" s="0" t="s">
        <v>65</v>
      </c>
      <c r="I37" s="0" t="n">
        <v>1</v>
      </c>
      <c r="J37" s="0" t="n">
        <v>0</v>
      </c>
      <c r="O37" s="0" t="n">
        <f aca="false">ROUND(CP37,2)</f>
        <v>260.65</v>
      </c>
      <c r="P37" s="0" t="n">
        <f aca="false">ROUND(CQ37*I37,2)</f>
        <v>2.81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257.84</v>
      </c>
      <c r="T37" s="0" t="n">
        <f aca="false">ROUND(CU37*I37,2)</f>
        <v>0</v>
      </c>
      <c r="U37" s="0" t="n">
        <f aca="false">CV37*I37</f>
        <v>15.23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293.94</v>
      </c>
      <c r="Y37" s="0" t="n">
        <f aca="false">ROUND(CZ37,2)</f>
        <v>172.75</v>
      </c>
      <c r="AA37" s="0" t="n">
        <v>91802049</v>
      </c>
      <c r="AB37" s="0" t="n">
        <f aca="false">ROUND((AC37+AD37+AF37),6)</f>
        <v>260.65</v>
      </c>
      <c r="AC37" s="0" t="n">
        <f aca="false">ROUND((ES37),6)</f>
        <v>2.81</v>
      </c>
      <c r="AD37" s="0" t="n">
        <f aca="false">ROUND((ET37),6)</f>
        <v>0</v>
      </c>
      <c r="AE37" s="0" t="n">
        <f aca="false">ROUND((EU37),6)</f>
        <v>0</v>
      </c>
      <c r="AF37" s="0" t="n">
        <f aca="false">ROUND((EV37),6)</f>
        <v>257.84</v>
      </c>
      <c r="AG37" s="0" t="n">
        <f aca="false">ROUND((AP37),6)</f>
        <v>0</v>
      </c>
      <c r="AH37" s="0" t="n">
        <f aca="false">(EW37)</f>
        <v>15.23</v>
      </c>
      <c r="AI37" s="0" t="n">
        <f aca="false">(EX37)</f>
        <v>0</v>
      </c>
      <c r="AJ37" s="0" t="n">
        <f aca="false">ROUND((AS37),6)</f>
        <v>0</v>
      </c>
      <c r="AK37" s="0" t="n">
        <v>260.65</v>
      </c>
      <c r="AL37" s="0" t="n">
        <v>2.81</v>
      </c>
      <c r="AM37" s="0" t="n">
        <v>0</v>
      </c>
      <c r="AN37" s="0" t="n">
        <v>0</v>
      </c>
      <c r="AO37" s="0" t="n">
        <v>257.84</v>
      </c>
      <c r="AP37" s="0" t="n">
        <v>0</v>
      </c>
      <c r="AQ37" s="0" t="n">
        <v>15.23</v>
      </c>
      <c r="AR37" s="0" t="n">
        <v>0</v>
      </c>
      <c r="AS37" s="0" t="n">
        <v>0</v>
      </c>
      <c r="AT37" s="0" t="n">
        <v>114</v>
      </c>
      <c r="AU37" s="0" t="n">
        <v>67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4</v>
      </c>
      <c r="BJ37" s="0" t="s">
        <v>122</v>
      </c>
      <c r="BM37" s="0" t="n">
        <v>1124</v>
      </c>
      <c r="BN37" s="0" t="n">
        <v>0</v>
      </c>
      <c r="BP37" s="0" t="n">
        <v>0</v>
      </c>
      <c r="BQ37" s="0" t="n">
        <v>140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14</v>
      </c>
      <c r="CA37" s="0" t="n">
        <v>67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260.65</v>
      </c>
      <c r="CQ37" s="0" t="n">
        <f aca="false">(AC37*BC37*AW37)</f>
        <v>2.81</v>
      </c>
      <c r="CR37" s="0" t="n">
        <f aca="false">(AD37*BB37*AV37)</f>
        <v>0</v>
      </c>
      <c r="CS37" s="0" t="n">
        <f aca="false">(AE37*BS37*AV37)</f>
        <v>0</v>
      </c>
      <c r="CT37" s="0" t="n">
        <f aca="false">(AF37*BA37*AV37)</f>
        <v>257.84</v>
      </c>
      <c r="CU37" s="0" t="n">
        <f aca="false">AG37</f>
        <v>0</v>
      </c>
      <c r="CV37" s="0" t="n">
        <f aca="false">(AH37*AV37)</f>
        <v>15.23</v>
      </c>
      <c r="CW37" s="0" t="n">
        <f aca="false">AI37</f>
        <v>0</v>
      </c>
      <c r="CX37" s="0" t="n">
        <f aca="false">AJ37</f>
        <v>0</v>
      </c>
      <c r="CY37" s="0" t="n">
        <f aca="false">((S37*BZ37)/100)</f>
        <v>293.9376</v>
      </c>
      <c r="CZ37" s="0" t="n">
        <f aca="false">((S37*CA37)/100)</f>
        <v>172.7528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6987630</v>
      </c>
      <c r="DV37" s="0" t="s">
        <v>65</v>
      </c>
      <c r="DW37" s="0" t="s">
        <v>65</v>
      </c>
      <c r="DX37" s="0" t="n">
        <v>1</v>
      </c>
      <c r="EE37" s="0" t="n">
        <v>79003921</v>
      </c>
      <c r="EF37" s="0" t="n">
        <v>140</v>
      </c>
      <c r="EG37" s="0" t="s">
        <v>59</v>
      </c>
      <c r="EH37" s="0" t="n">
        <v>0</v>
      </c>
      <c r="EJ37" s="0" t="n">
        <v>4</v>
      </c>
      <c r="EK37" s="0" t="n">
        <v>1124</v>
      </c>
      <c r="EL37" s="0" t="s">
        <v>123</v>
      </c>
      <c r="EM37" s="0" t="s">
        <v>124</v>
      </c>
      <c r="EQ37" s="0" t="n">
        <v>0</v>
      </c>
      <c r="ER37" s="0" t="n">
        <v>260.65</v>
      </c>
      <c r="ES37" s="0" t="n">
        <v>2.81</v>
      </c>
      <c r="ET37" s="0" t="n">
        <v>0</v>
      </c>
      <c r="EU37" s="0" t="n">
        <v>0</v>
      </c>
      <c r="EV37" s="0" t="n">
        <v>257.84</v>
      </c>
      <c r="EW37" s="0" t="n">
        <v>15.23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114</v>
      </c>
      <c r="FY37" s="0" t="n">
        <v>67</v>
      </c>
      <c r="GD37" s="0" t="n">
        <v>0</v>
      </c>
      <c r="GF37" s="0" t="n">
        <v>1869032519</v>
      </c>
      <c r="GG37" s="0" t="n">
        <v>2</v>
      </c>
      <c r="GH37" s="0" t="n">
        <v>1</v>
      </c>
      <c r="GI37" s="0" t="n">
        <v>-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727.34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727.34</v>
      </c>
      <c r="GR37" s="0" t="n">
        <v>0</v>
      </c>
      <c r="GT37" s="0" t="n">
        <v>0</v>
      </c>
      <c r="GU37" s="0" t="n">
        <v>1</v>
      </c>
      <c r="GV37" s="0" t="n">
        <v>0</v>
      </c>
      <c r="GW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55)</f>
        <v>55</v>
      </c>
      <c r="D38" s="0" t="n">
        <f aca="false">ROW(EtalonRes!A55)</f>
        <v>55</v>
      </c>
      <c r="E38" s="0" t="s">
        <v>125</v>
      </c>
      <c r="F38" s="0" t="s">
        <v>126</v>
      </c>
      <c r="G38" s="0" t="s">
        <v>127</v>
      </c>
      <c r="H38" s="0" t="s">
        <v>65</v>
      </c>
      <c r="I38" s="0" t="n">
        <v>1</v>
      </c>
      <c r="J38" s="0" t="n">
        <v>0</v>
      </c>
      <c r="O38" s="0" t="n">
        <f aca="false">ROUND(CP38,2)</f>
        <v>31.37</v>
      </c>
      <c r="P38" s="0" t="n">
        <f aca="false">ROUND(CQ38*I38,2)</f>
        <v>0.9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30.47</v>
      </c>
      <c r="T38" s="0" t="n">
        <f aca="false">ROUND(CU38*I38,2)</f>
        <v>0</v>
      </c>
      <c r="U38" s="0" t="n">
        <f aca="false">CV38*I38</f>
        <v>1.8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34.74</v>
      </c>
      <c r="Y38" s="0" t="n">
        <f aca="false">ROUND(CZ38,2)</f>
        <v>20.41</v>
      </c>
      <c r="AA38" s="0" t="n">
        <v>91802049</v>
      </c>
      <c r="AB38" s="0" t="n">
        <f aca="false">ROUND((AC38+AD38+AF38),6)</f>
        <v>31.37</v>
      </c>
      <c r="AC38" s="0" t="n">
        <f aca="false">ROUND((ES38),6)</f>
        <v>0.9</v>
      </c>
      <c r="AD38" s="0" t="n">
        <f aca="false">ROUND((ET38),6)</f>
        <v>0</v>
      </c>
      <c r="AE38" s="0" t="n">
        <f aca="false">ROUND((EU38),6)</f>
        <v>0</v>
      </c>
      <c r="AF38" s="0" t="n">
        <f aca="false">ROUND((EV38),6)</f>
        <v>30.47</v>
      </c>
      <c r="AG38" s="0" t="n">
        <f aca="false">ROUND((AP38),6)</f>
        <v>0</v>
      </c>
      <c r="AH38" s="0" t="n">
        <f aca="false">(EW38)</f>
        <v>1.8</v>
      </c>
      <c r="AI38" s="0" t="n">
        <f aca="false">(EX38)</f>
        <v>0</v>
      </c>
      <c r="AJ38" s="0" t="n">
        <f aca="false">ROUND((AS38),6)</f>
        <v>0</v>
      </c>
      <c r="AK38" s="0" t="n">
        <v>31.37</v>
      </c>
      <c r="AL38" s="0" t="n">
        <v>0.9</v>
      </c>
      <c r="AM38" s="0" t="n">
        <v>0</v>
      </c>
      <c r="AN38" s="0" t="n">
        <v>0</v>
      </c>
      <c r="AO38" s="0" t="n">
        <v>30.47</v>
      </c>
      <c r="AP38" s="0" t="n">
        <v>0</v>
      </c>
      <c r="AQ38" s="0" t="n">
        <v>1.8</v>
      </c>
      <c r="AR38" s="0" t="n">
        <v>0</v>
      </c>
      <c r="AS38" s="0" t="n">
        <v>0</v>
      </c>
      <c r="AT38" s="0" t="n">
        <v>114</v>
      </c>
      <c r="AU38" s="0" t="n">
        <v>67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0</v>
      </c>
      <c r="BI38" s="0" t="n">
        <v>4</v>
      </c>
      <c r="BJ38" s="0" t="s">
        <v>128</v>
      </c>
      <c r="BM38" s="0" t="n">
        <v>1126</v>
      </c>
      <c r="BN38" s="0" t="n">
        <v>0</v>
      </c>
      <c r="BP38" s="0" t="n">
        <v>0</v>
      </c>
      <c r="BQ38" s="0" t="n">
        <v>140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4</v>
      </c>
      <c r="CA38" s="0" t="n">
        <v>67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31.37</v>
      </c>
      <c r="CQ38" s="0" t="n">
        <f aca="false">(AC38*BC38*AW38)</f>
        <v>0.9</v>
      </c>
      <c r="CR38" s="0" t="n">
        <f aca="false">(AD38*BB38*AV38)</f>
        <v>0</v>
      </c>
      <c r="CS38" s="0" t="n">
        <f aca="false">(AE38*BS38*AV38)</f>
        <v>0</v>
      </c>
      <c r="CT38" s="0" t="n">
        <f aca="false">(AF38*BA38*AV38)</f>
        <v>30.47</v>
      </c>
      <c r="CU38" s="0" t="n">
        <f aca="false">AG38</f>
        <v>0</v>
      </c>
      <c r="CV38" s="0" t="n">
        <f aca="false">(AH38*AV38)</f>
        <v>1.8</v>
      </c>
      <c r="CW38" s="0" t="n">
        <f aca="false">AI38</f>
        <v>0</v>
      </c>
      <c r="CX38" s="0" t="n">
        <f aca="false">AJ38</f>
        <v>0</v>
      </c>
      <c r="CY38" s="0" t="n">
        <f aca="false">((S38*BZ38)/100)</f>
        <v>34.7358</v>
      </c>
      <c r="CZ38" s="0" t="n">
        <f aca="false">((S38*CA38)/100)</f>
        <v>20.4149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6987630</v>
      </c>
      <c r="DV38" s="0" t="s">
        <v>65</v>
      </c>
      <c r="DW38" s="0" t="s">
        <v>65</v>
      </c>
      <c r="DX38" s="0" t="n">
        <v>1</v>
      </c>
      <c r="EE38" s="0" t="n">
        <v>79003923</v>
      </c>
      <c r="EF38" s="0" t="n">
        <v>140</v>
      </c>
      <c r="EG38" s="0" t="s">
        <v>59</v>
      </c>
      <c r="EH38" s="0" t="n">
        <v>0</v>
      </c>
      <c r="EJ38" s="0" t="n">
        <v>4</v>
      </c>
      <c r="EK38" s="0" t="n">
        <v>1126</v>
      </c>
      <c r="EL38" s="0" t="s">
        <v>129</v>
      </c>
      <c r="EM38" s="0" t="s">
        <v>130</v>
      </c>
      <c r="EQ38" s="0" t="n">
        <v>0</v>
      </c>
      <c r="ER38" s="0" t="n">
        <v>31.37</v>
      </c>
      <c r="ES38" s="0" t="n">
        <v>0.9</v>
      </c>
      <c r="ET38" s="0" t="n">
        <v>0</v>
      </c>
      <c r="EU38" s="0" t="n">
        <v>0</v>
      </c>
      <c r="EV38" s="0" t="n">
        <v>30.47</v>
      </c>
      <c r="EW38" s="0" t="n">
        <v>1.8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114</v>
      </c>
      <c r="FY38" s="0" t="n">
        <v>67</v>
      </c>
      <c r="GD38" s="0" t="n">
        <v>0</v>
      </c>
      <c r="GF38" s="0" t="n">
        <v>1332193717</v>
      </c>
      <c r="GG38" s="0" t="n">
        <v>2</v>
      </c>
      <c r="GH38" s="0" t="n">
        <v>1</v>
      </c>
      <c r="GI38" s="0" t="n">
        <v>-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86.52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86.52</v>
      </c>
      <c r="GR38" s="0" t="n">
        <v>0</v>
      </c>
      <c r="GT38" s="0" t="n">
        <v>0</v>
      </c>
      <c r="GU38" s="0" t="n">
        <v>1</v>
      </c>
      <c r="GV38" s="0" t="n">
        <v>0</v>
      </c>
      <c r="GW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63)</f>
        <v>63</v>
      </c>
      <c r="D39" s="0" t="n">
        <f aca="false">ROW(EtalonRes!A63)</f>
        <v>63</v>
      </c>
      <c r="E39" s="0" t="s">
        <v>131</v>
      </c>
      <c r="F39" s="0" t="s">
        <v>132</v>
      </c>
      <c r="G39" s="0" t="s">
        <v>133</v>
      </c>
      <c r="H39" s="0" t="s">
        <v>65</v>
      </c>
      <c r="I39" s="0" t="n">
        <v>1</v>
      </c>
      <c r="J39" s="0" t="n">
        <v>0</v>
      </c>
      <c r="O39" s="0" t="n">
        <f aca="false">ROUND(CP39,2)</f>
        <v>48.42</v>
      </c>
      <c r="P39" s="0" t="n">
        <f aca="false">ROUND(CQ39*I39,2)</f>
        <v>21.26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27.16</v>
      </c>
      <c r="T39" s="0" t="n">
        <f aca="false">ROUND(CU39*I39,2)</f>
        <v>0</v>
      </c>
      <c r="U39" s="0" t="n">
        <f aca="false">CV39*I39</f>
        <v>2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30.96</v>
      </c>
      <c r="Y39" s="0" t="n">
        <f aca="false">ROUND(CZ39,2)</f>
        <v>18.2</v>
      </c>
      <c r="AA39" s="0" t="n">
        <v>91802049</v>
      </c>
      <c r="AB39" s="0" t="n">
        <f aca="false">ROUND((AC39+AD39+AF39),6)</f>
        <v>48.42</v>
      </c>
      <c r="AC39" s="0" t="n">
        <f aca="false">ROUND((ES39),6)</f>
        <v>21.26</v>
      </c>
      <c r="AD39" s="0" t="n">
        <f aca="false">ROUND((ET39),6)</f>
        <v>0</v>
      </c>
      <c r="AE39" s="0" t="n">
        <f aca="false">ROUND((EU39),6)</f>
        <v>0</v>
      </c>
      <c r="AF39" s="0" t="n">
        <f aca="false">ROUND((EV39),6)</f>
        <v>27.16</v>
      </c>
      <c r="AG39" s="0" t="n">
        <f aca="false">ROUND((AP39),6)</f>
        <v>0</v>
      </c>
      <c r="AH39" s="0" t="n">
        <f aca="false">(EW39)</f>
        <v>2</v>
      </c>
      <c r="AI39" s="0" t="n">
        <f aca="false">(EX39)</f>
        <v>0</v>
      </c>
      <c r="AJ39" s="0" t="n">
        <f aca="false">ROUND((AS39),6)</f>
        <v>0</v>
      </c>
      <c r="AK39" s="0" t="n">
        <v>48.42</v>
      </c>
      <c r="AL39" s="0" t="n">
        <v>21.26</v>
      </c>
      <c r="AM39" s="0" t="n">
        <v>0</v>
      </c>
      <c r="AN39" s="0" t="n">
        <v>0</v>
      </c>
      <c r="AO39" s="0" t="n">
        <v>27.16</v>
      </c>
      <c r="AP39" s="0" t="n">
        <v>0</v>
      </c>
      <c r="AQ39" s="0" t="n">
        <v>2</v>
      </c>
      <c r="AR39" s="0" t="n">
        <v>0</v>
      </c>
      <c r="AS39" s="0" t="n">
        <v>0</v>
      </c>
      <c r="AT39" s="0" t="n">
        <v>114</v>
      </c>
      <c r="AU39" s="0" t="n">
        <v>67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0</v>
      </c>
      <c r="BI39" s="0" t="n">
        <v>4</v>
      </c>
      <c r="BJ39" s="0" t="s">
        <v>134</v>
      </c>
      <c r="BM39" s="0" t="n">
        <v>1156</v>
      </c>
      <c r="BN39" s="0" t="n">
        <v>0</v>
      </c>
      <c r="BP39" s="0" t="n">
        <v>0</v>
      </c>
      <c r="BQ39" s="0" t="n">
        <v>14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14</v>
      </c>
      <c r="CA39" s="0" t="n">
        <v>67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48.42</v>
      </c>
      <c r="CQ39" s="0" t="n">
        <f aca="false">(AC39*BC39*AW39)</f>
        <v>21.26</v>
      </c>
      <c r="CR39" s="0" t="n">
        <f aca="false">(AD39*BB39*AV39)</f>
        <v>0</v>
      </c>
      <c r="CS39" s="0" t="n">
        <f aca="false">(AE39*BS39*AV39)</f>
        <v>0</v>
      </c>
      <c r="CT39" s="0" t="n">
        <f aca="false">(AF39*BA39*AV39)</f>
        <v>27.16</v>
      </c>
      <c r="CU39" s="0" t="n">
        <f aca="false">AG39</f>
        <v>0</v>
      </c>
      <c r="CV39" s="0" t="n">
        <f aca="false">(AH39*AV39)</f>
        <v>2</v>
      </c>
      <c r="CW39" s="0" t="n">
        <f aca="false">AI39</f>
        <v>0</v>
      </c>
      <c r="CX39" s="0" t="n">
        <f aca="false">AJ39</f>
        <v>0</v>
      </c>
      <c r="CY39" s="0" t="n">
        <f aca="false">((S39*BZ39)/100)</f>
        <v>30.9624</v>
      </c>
      <c r="CZ39" s="0" t="n">
        <f aca="false">((S39*CA39)/100)</f>
        <v>18.1972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6987630</v>
      </c>
      <c r="DV39" s="0" t="s">
        <v>65</v>
      </c>
      <c r="DW39" s="0" t="s">
        <v>65</v>
      </c>
      <c r="DX39" s="0" t="n">
        <v>1</v>
      </c>
      <c r="EE39" s="0" t="n">
        <v>79003953</v>
      </c>
      <c r="EF39" s="0" t="n">
        <v>140</v>
      </c>
      <c r="EG39" s="0" t="s">
        <v>59</v>
      </c>
      <c r="EH39" s="0" t="n">
        <v>0</v>
      </c>
      <c r="EJ39" s="0" t="n">
        <v>4</v>
      </c>
      <c r="EK39" s="0" t="n">
        <v>1156</v>
      </c>
      <c r="EL39" s="0" t="s">
        <v>135</v>
      </c>
      <c r="EM39" s="0" t="s">
        <v>136</v>
      </c>
      <c r="EQ39" s="0" t="n">
        <v>0</v>
      </c>
      <c r="ER39" s="0" t="n">
        <v>48.42</v>
      </c>
      <c r="ES39" s="0" t="n">
        <v>21.26</v>
      </c>
      <c r="ET39" s="0" t="n">
        <v>0</v>
      </c>
      <c r="EU39" s="0" t="n">
        <v>0</v>
      </c>
      <c r="EV39" s="0" t="n">
        <v>27.16</v>
      </c>
      <c r="EW39" s="0" t="n">
        <v>2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114</v>
      </c>
      <c r="FY39" s="0" t="n">
        <v>67</v>
      </c>
      <c r="GD39" s="0" t="n">
        <v>0</v>
      </c>
      <c r="GF39" s="0" t="n">
        <v>-1876593815</v>
      </c>
      <c r="GG39" s="0" t="n">
        <v>2</v>
      </c>
      <c r="GH39" s="0" t="n">
        <v>1</v>
      </c>
      <c r="GI39" s="0" t="n">
        <v>-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97.58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97.58</v>
      </c>
      <c r="GR39" s="0" t="n">
        <v>0</v>
      </c>
      <c r="GT39" s="0" t="n">
        <v>0</v>
      </c>
      <c r="GU39" s="0" t="n">
        <v>1</v>
      </c>
      <c r="GV39" s="0" t="n">
        <v>0</v>
      </c>
      <c r="GW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66)</f>
        <v>66</v>
      </c>
      <c r="D40" s="0" t="n">
        <f aca="false">ROW(EtalonRes!A66)</f>
        <v>66</v>
      </c>
      <c r="E40" s="0" t="s">
        <v>137</v>
      </c>
      <c r="F40" s="0" t="s">
        <v>138</v>
      </c>
      <c r="G40" s="0" t="s">
        <v>139</v>
      </c>
      <c r="H40" s="0" t="s">
        <v>65</v>
      </c>
      <c r="I40" s="0" t="n">
        <v>1</v>
      </c>
      <c r="J40" s="0" t="n">
        <v>0</v>
      </c>
      <c r="O40" s="0" t="n">
        <f aca="false">ROUND(CP40,2)</f>
        <v>345.26</v>
      </c>
      <c r="P40" s="0" t="n">
        <f aca="false">ROUND(CQ40*I40,2)</f>
        <v>0.9</v>
      </c>
      <c r="Q40" s="0" t="n">
        <f aca="false">ROUND(CR40*I40,2)</f>
        <v>0</v>
      </c>
      <c r="R40" s="0" t="n">
        <f aca="false">ROUND(CS40*I40,2)</f>
        <v>0</v>
      </c>
      <c r="S40" s="0" t="n">
        <f aca="false">ROUND(CT40*I40,2)</f>
        <v>344.36</v>
      </c>
      <c r="T40" s="0" t="n">
        <f aca="false">ROUND(CU40*I40,2)</f>
        <v>0</v>
      </c>
      <c r="U40" s="0" t="n">
        <f aca="false">CV40*I40</f>
        <v>20.34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392.57</v>
      </c>
      <c r="Y40" s="0" t="n">
        <f aca="false">ROUND(CZ40,2)</f>
        <v>230.72</v>
      </c>
      <c r="AA40" s="0" t="n">
        <v>91802049</v>
      </c>
      <c r="AB40" s="0" t="n">
        <f aca="false">ROUND((AC40+AD40+AF40),6)</f>
        <v>345.26</v>
      </c>
      <c r="AC40" s="0" t="n">
        <f aca="false">ROUND((ES40),6)</f>
        <v>0.9</v>
      </c>
      <c r="AD40" s="0" t="n">
        <f aca="false">ROUND((ET40),6)</f>
        <v>0</v>
      </c>
      <c r="AE40" s="0" t="n">
        <f aca="false">ROUND((EU40),6)</f>
        <v>0</v>
      </c>
      <c r="AF40" s="0" t="n">
        <f aca="false">ROUND((EV40),6)</f>
        <v>344.36</v>
      </c>
      <c r="AG40" s="0" t="n">
        <f aca="false">ROUND((AP40),6)</f>
        <v>0</v>
      </c>
      <c r="AH40" s="0" t="n">
        <f aca="false">(EW40)</f>
        <v>20.34</v>
      </c>
      <c r="AI40" s="0" t="n">
        <f aca="false">(EX40)</f>
        <v>0</v>
      </c>
      <c r="AJ40" s="0" t="n">
        <f aca="false">ROUND((AS40),6)</f>
        <v>0</v>
      </c>
      <c r="AK40" s="0" t="n">
        <v>345.26</v>
      </c>
      <c r="AL40" s="0" t="n">
        <v>0.9</v>
      </c>
      <c r="AM40" s="0" t="n">
        <v>0</v>
      </c>
      <c r="AN40" s="0" t="n">
        <v>0</v>
      </c>
      <c r="AO40" s="0" t="n">
        <v>344.36</v>
      </c>
      <c r="AP40" s="0" t="n">
        <v>0</v>
      </c>
      <c r="AQ40" s="0" t="n">
        <v>20.34</v>
      </c>
      <c r="AR40" s="0" t="n">
        <v>0</v>
      </c>
      <c r="AS40" s="0" t="n">
        <v>0</v>
      </c>
      <c r="AT40" s="0" t="n">
        <v>114</v>
      </c>
      <c r="AU40" s="0" t="n">
        <v>67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0</v>
      </c>
      <c r="BI40" s="0" t="n">
        <v>4</v>
      </c>
      <c r="BJ40" s="0" t="s">
        <v>140</v>
      </c>
      <c r="BM40" s="0" t="n">
        <v>1143</v>
      </c>
      <c r="BN40" s="0" t="n">
        <v>0</v>
      </c>
      <c r="BP40" s="0" t="n">
        <v>0</v>
      </c>
      <c r="BQ40" s="0" t="n">
        <v>140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14</v>
      </c>
      <c r="CA40" s="0" t="n">
        <v>67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345.26</v>
      </c>
      <c r="CQ40" s="0" t="n">
        <f aca="false">(AC40*BC40*AW40)</f>
        <v>0.9</v>
      </c>
      <c r="CR40" s="0" t="n">
        <f aca="false">(AD40*BB40*AV40)</f>
        <v>0</v>
      </c>
      <c r="CS40" s="0" t="n">
        <f aca="false">(AE40*BS40*AV40)</f>
        <v>0</v>
      </c>
      <c r="CT40" s="0" t="n">
        <f aca="false">(AF40*BA40*AV40)</f>
        <v>344.36</v>
      </c>
      <c r="CU40" s="0" t="n">
        <f aca="false">AG40</f>
        <v>0</v>
      </c>
      <c r="CV40" s="0" t="n">
        <f aca="false">(AH40*AV40)</f>
        <v>20.34</v>
      </c>
      <c r="CW40" s="0" t="n">
        <f aca="false">AI40</f>
        <v>0</v>
      </c>
      <c r="CX40" s="0" t="n">
        <f aca="false">AJ40</f>
        <v>0</v>
      </c>
      <c r="CY40" s="0" t="n">
        <f aca="false">((S40*BZ40)/100)</f>
        <v>392.5704</v>
      </c>
      <c r="CZ40" s="0" t="n">
        <f aca="false">((S40*CA40)/100)</f>
        <v>230.7212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6987630</v>
      </c>
      <c r="DV40" s="0" t="s">
        <v>65</v>
      </c>
      <c r="DW40" s="0" t="s">
        <v>65</v>
      </c>
      <c r="DX40" s="0" t="n">
        <v>1</v>
      </c>
      <c r="EE40" s="0" t="n">
        <v>79003940</v>
      </c>
      <c r="EF40" s="0" t="n">
        <v>140</v>
      </c>
      <c r="EG40" s="0" t="s">
        <v>59</v>
      </c>
      <c r="EH40" s="0" t="n">
        <v>0</v>
      </c>
      <c r="EJ40" s="0" t="n">
        <v>4</v>
      </c>
      <c r="EK40" s="0" t="n">
        <v>1143</v>
      </c>
      <c r="EL40" s="0" t="s">
        <v>141</v>
      </c>
      <c r="EM40" s="0" t="s">
        <v>142</v>
      </c>
      <c r="EQ40" s="0" t="n">
        <v>0</v>
      </c>
      <c r="ER40" s="0" t="n">
        <v>345.26</v>
      </c>
      <c r="ES40" s="0" t="n">
        <v>0.9</v>
      </c>
      <c r="ET40" s="0" t="n">
        <v>0</v>
      </c>
      <c r="EU40" s="0" t="n">
        <v>0</v>
      </c>
      <c r="EV40" s="0" t="n">
        <v>344.36</v>
      </c>
      <c r="EW40" s="0" t="n">
        <v>20.34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114</v>
      </c>
      <c r="FY40" s="0" t="n">
        <v>67</v>
      </c>
      <c r="GD40" s="0" t="n">
        <v>0</v>
      </c>
      <c r="GF40" s="0" t="n">
        <v>-591792677</v>
      </c>
      <c r="GG40" s="0" t="n">
        <v>2</v>
      </c>
      <c r="GH40" s="0" t="n">
        <v>1</v>
      </c>
      <c r="GI40" s="0" t="n">
        <v>-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968.55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968.55</v>
      </c>
      <c r="GR40" s="0" t="n">
        <v>0</v>
      </c>
      <c r="GT40" s="0" t="n">
        <v>0</v>
      </c>
      <c r="GU40" s="0" t="n">
        <v>1</v>
      </c>
      <c r="GV40" s="0" t="n">
        <v>0</v>
      </c>
      <c r="GW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C41" s="0" t="n">
        <f aca="false">ROW(SmtRes!A69)</f>
        <v>69</v>
      </c>
      <c r="D41" s="0" t="n">
        <f aca="false">ROW(EtalonRes!A69)</f>
        <v>69</v>
      </c>
      <c r="E41" s="0" t="s">
        <v>143</v>
      </c>
      <c r="F41" s="0" t="s">
        <v>144</v>
      </c>
      <c r="G41" s="0" t="s">
        <v>145</v>
      </c>
      <c r="H41" s="0" t="s">
        <v>65</v>
      </c>
      <c r="I41" s="0" t="n">
        <v>1</v>
      </c>
      <c r="J41" s="0" t="n">
        <v>0</v>
      </c>
      <c r="O41" s="0" t="n">
        <f aca="false">ROUND(CP41,2)</f>
        <v>54.26</v>
      </c>
      <c r="P41" s="0" t="n">
        <f aca="false">ROUND(CQ41*I41,2)</f>
        <v>0.17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54.09</v>
      </c>
      <c r="T41" s="0" t="n">
        <f aca="false">ROUND(CU41*I41,2)</f>
        <v>0</v>
      </c>
      <c r="U41" s="0" t="n">
        <f aca="false">CV41*I41</f>
        <v>3.72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40.57</v>
      </c>
      <c r="Y41" s="0" t="n">
        <f aca="false">ROUND(CZ41,2)</f>
        <v>37.86</v>
      </c>
      <c r="AA41" s="0" t="n">
        <v>91802049</v>
      </c>
      <c r="AB41" s="0" t="n">
        <f aca="false">ROUND((AC41+AD41+AF41),6)</f>
        <v>54.26</v>
      </c>
      <c r="AC41" s="0" t="n">
        <f aca="false">ROUND((ES41),6)</f>
        <v>0.17</v>
      </c>
      <c r="AD41" s="0" t="n">
        <f aca="false">ROUND((ET41),6)</f>
        <v>0</v>
      </c>
      <c r="AE41" s="0" t="n">
        <f aca="false">ROUND((EU41),6)</f>
        <v>0</v>
      </c>
      <c r="AF41" s="0" t="n">
        <f aca="false">ROUND((EV41),6)</f>
        <v>54.09</v>
      </c>
      <c r="AG41" s="0" t="n">
        <f aca="false">ROUND((AP41),6)</f>
        <v>0</v>
      </c>
      <c r="AH41" s="0" t="n">
        <f aca="false">(EW41)</f>
        <v>3.72</v>
      </c>
      <c r="AI41" s="0" t="n">
        <f aca="false">(EX41)</f>
        <v>0</v>
      </c>
      <c r="AJ41" s="0" t="n">
        <f aca="false">ROUND((AS41),6)</f>
        <v>0</v>
      </c>
      <c r="AK41" s="0" t="n">
        <v>54.26</v>
      </c>
      <c r="AL41" s="0" t="n">
        <v>0.17</v>
      </c>
      <c r="AM41" s="0" t="n">
        <v>0</v>
      </c>
      <c r="AN41" s="0" t="n">
        <v>0</v>
      </c>
      <c r="AO41" s="0" t="n">
        <v>54.09</v>
      </c>
      <c r="AP41" s="0" t="n">
        <v>0</v>
      </c>
      <c r="AQ41" s="0" t="n">
        <v>3.72</v>
      </c>
      <c r="AR41" s="0" t="n">
        <v>0</v>
      </c>
      <c r="AS41" s="0" t="n">
        <v>0</v>
      </c>
      <c r="AT41" s="0" t="n">
        <v>75</v>
      </c>
      <c r="AU41" s="0" t="n">
        <v>7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1</v>
      </c>
      <c r="BC41" s="0" t="n">
        <v>1</v>
      </c>
      <c r="BH41" s="0" t="n">
        <v>0</v>
      </c>
      <c r="BI41" s="0" t="n">
        <v>4</v>
      </c>
      <c r="BJ41" s="0" t="s">
        <v>146</v>
      </c>
      <c r="BM41" s="0" t="n">
        <v>1404</v>
      </c>
      <c r="BN41" s="0" t="n">
        <v>0</v>
      </c>
      <c r="BP41" s="0" t="n">
        <v>0</v>
      </c>
      <c r="BQ41" s="0" t="n">
        <v>140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75</v>
      </c>
      <c r="CA41" s="0" t="n">
        <v>7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54.26</v>
      </c>
      <c r="CQ41" s="0" t="n">
        <f aca="false">(AC41*BC41*AW41)</f>
        <v>0.17</v>
      </c>
      <c r="CR41" s="0" t="n">
        <f aca="false">(AD41*BB41*AV41)</f>
        <v>0</v>
      </c>
      <c r="CS41" s="0" t="n">
        <f aca="false">(AE41*BS41*AV41)</f>
        <v>0</v>
      </c>
      <c r="CT41" s="0" t="n">
        <f aca="false">(AF41*BA41*AV41)</f>
        <v>54.09</v>
      </c>
      <c r="CU41" s="0" t="n">
        <f aca="false">AG41</f>
        <v>0</v>
      </c>
      <c r="CV41" s="0" t="n">
        <f aca="false">(AH41*AV41)</f>
        <v>3.72</v>
      </c>
      <c r="CW41" s="0" t="n">
        <f aca="false">AI41</f>
        <v>0</v>
      </c>
      <c r="CX41" s="0" t="n">
        <f aca="false">AJ41</f>
        <v>0</v>
      </c>
      <c r="CY41" s="0" t="n">
        <f aca="false">((S41*BZ41)/100)</f>
        <v>40.5675</v>
      </c>
      <c r="CZ41" s="0" t="n">
        <f aca="false">((S41*CA41)/100)</f>
        <v>37.863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6987630</v>
      </c>
      <c r="DV41" s="0" t="s">
        <v>65</v>
      </c>
      <c r="DW41" s="0" t="s">
        <v>65</v>
      </c>
      <c r="DX41" s="0" t="n">
        <v>1</v>
      </c>
      <c r="EE41" s="0" t="n">
        <v>79004201</v>
      </c>
      <c r="EF41" s="0" t="n">
        <v>140</v>
      </c>
      <c r="EG41" s="0" t="s">
        <v>59</v>
      </c>
      <c r="EH41" s="0" t="n">
        <v>0</v>
      </c>
      <c r="EJ41" s="0" t="n">
        <v>4</v>
      </c>
      <c r="EK41" s="0" t="n">
        <v>1404</v>
      </c>
      <c r="EL41" s="0" t="s">
        <v>147</v>
      </c>
      <c r="EM41" s="0" t="s">
        <v>148</v>
      </c>
      <c r="EQ41" s="0" t="n">
        <v>0</v>
      </c>
      <c r="ER41" s="0" t="n">
        <v>54.26</v>
      </c>
      <c r="ES41" s="0" t="n">
        <v>0.17</v>
      </c>
      <c r="ET41" s="0" t="n">
        <v>0</v>
      </c>
      <c r="EU41" s="0" t="n">
        <v>0</v>
      </c>
      <c r="EV41" s="0" t="n">
        <v>54.09</v>
      </c>
      <c r="EW41" s="0" t="n">
        <v>3.72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75</v>
      </c>
      <c r="FY41" s="0" t="n">
        <v>70</v>
      </c>
      <c r="GD41" s="0" t="n">
        <v>0</v>
      </c>
      <c r="GF41" s="0" t="n">
        <v>-1257634909</v>
      </c>
      <c r="GG41" s="0" t="n">
        <v>2</v>
      </c>
      <c r="GH41" s="0" t="n">
        <v>1</v>
      </c>
      <c r="GI41" s="0" t="n">
        <v>-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132.69</v>
      </c>
      <c r="GN41" s="0" t="n">
        <f aca="false">ROUND(IF(OR(BI41=0,BI41=1),O41+X41+Y41+GK41,0),2)</f>
        <v>0</v>
      </c>
      <c r="GO41" s="0" t="n">
        <f aca="false">ROUND(IF(BI41=2,O41+X41+Y41+GK41,0),2)</f>
        <v>0</v>
      </c>
      <c r="GP41" s="0" t="n">
        <f aca="false">ROUND(IF(BI41=4,O41+X41+Y41+GK41,0),2)</f>
        <v>132.69</v>
      </c>
      <c r="GR41" s="0" t="n">
        <v>0</v>
      </c>
      <c r="GT41" s="0" t="n">
        <v>0</v>
      </c>
      <c r="GU41" s="0" t="n">
        <v>1</v>
      </c>
      <c r="GV41" s="0" t="n">
        <v>0</v>
      </c>
      <c r="GW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74)</f>
        <v>74</v>
      </c>
      <c r="D42" s="0" t="n">
        <f aca="false">ROW(EtalonRes!A74)</f>
        <v>74</v>
      </c>
      <c r="E42" s="0" t="s">
        <v>149</v>
      </c>
      <c r="F42" s="0" t="s">
        <v>150</v>
      </c>
      <c r="G42" s="0" t="s">
        <v>151</v>
      </c>
      <c r="H42" s="0" t="s">
        <v>65</v>
      </c>
      <c r="I42" s="0" t="n">
        <v>1</v>
      </c>
      <c r="J42" s="0" t="n">
        <v>0</v>
      </c>
      <c r="O42" s="0" t="n">
        <f aca="false">ROUND(CP42,2)</f>
        <v>127.18</v>
      </c>
      <c r="P42" s="0" t="n">
        <f aca="false">ROUND(CQ42*I42,2)</f>
        <v>1.73</v>
      </c>
      <c r="Q42" s="0" t="n">
        <f aca="false">ROUND(CR42*I42,2)</f>
        <v>0</v>
      </c>
      <c r="R42" s="0" t="n">
        <f aca="false">ROUND(CS42*I42,2)</f>
        <v>0</v>
      </c>
      <c r="S42" s="0" t="n">
        <f aca="false">ROUND(CT42*I42,2)</f>
        <v>125.45</v>
      </c>
      <c r="T42" s="0" t="n">
        <f aca="false">ROUND(CU42*I42,2)</f>
        <v>0</v>
      </c>
      <c r="U42" s="0" t="n">
        <f aca="false">CV42*I42</f>
        <v>7.41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143.01</v>
      </c>
      <c r="Y42" s="0" t="n">
        <f aca="false">ROUND(CZ42,2)</f>
        <v>84.05</v>
      </c>
      <c r="AA42" s="0" t="n">
        <v>91802049</v>
      </c>
      <c r="AB42" s="0" t="n">
        <f aca="false">ROUND((AC42+AD42+AF42),6)</f>
        <v>127.18</v>
      </c>
      <c r="AC42" s="0" t="n">
        <f aca="false">ROUND((ES42),6)</f>
        <v>1.73</v>
      </c>
      <c r="AD42" s="0" t="n">
        <f aca="false">ROUND((ET42),6)</f>
        <v>0</v>
      </c>
      <c r="AE42" s="0" t="n">
        <f aca="false">ROUND((EU42),6)</f>
        <v>0</v>
      </c>
      <c r="AF42" s="0" t="n">
        <f aca="false">ROUND((EV42),6)</f>
        <v>125.45</v>
      </c>
      <c r="AG42" s="0" t="n">
        <f aca="false">ROUND((AP42),6)</f>
        <v>0</v>
      </c>
      <c r="AH42" s="0" t="n">
        <f aca="false">(EW42)</f>
        <v>7.41</v>
      </c>
      <c r="AI42" s="0" t="n">
        <f aca="false">(EX42)</f>
        <v>0</v>
      </c>
      <c r="AJ42" s="0" t="n">
        <f aca="false">ROUND((AS42),6)</f>
        <v>0</v>
      </c>
      <c r="AK42" s="0" t="n">
        <v>127.18</v>
      </c>
      <c r="AL42" s="0" t="n">
        <v>1.73</v>
      </c>
      <c r="AM42" s="0" t="n">
        <v>0</v>
      </c>
      <c r="AN42" s="0" t="n">
        <v>0</v>
      </c>
      <c r="AO42" s="0" t="n">
        <v>125.45</v>
      </c>
      <c r="AP42" s="0" t="n">
        <v>0</v>
      </c>
      <c r="AQ42" s="0" t="n">
        <v>7.41</v>
      </c>
      <c r="AR42" s="0" t="n">
        <v>0</v>
      </c>
      <c r="AS42" s="0" t="n">
        <v>0</v>
      </c>
      <c r="AT42" s="0" t="n">
        <v>114</v>
      </c>
      <c r="AU42" s="0" t="n">
        <v>67</v>
      </c>
      <c r="AV42" s="0" t="n">
        <v>1</v>
      </c>
      <c r="AW42" s="0" t="n">
        <v>1</v>
      </c>
      <c r="AZ42" s="0" t="n">
        <v>1</v>
      </c>
      <c r="BA42" s="0" t="n">
        <v>1</v>
      </c>
      <c r="BB42" s="0" t="n">
        <v>1</v>
      </c>
      <c r="BC42" s="0" t="n">
        <v>1</v>
      </c>
      <c r="BH42" s="0" t="n">
        <v>0</v>
      </c>
      <c r="BI42" s="0" t="n">
        <v>4</v>
      </c>
      <c r="BJ42" s="0" t="s">
        <v>152</v>
      </c>
      <c r="BM42" s="0" t="n">
        <v>1405</v>
      </c>
      <c r="BN42" s="0" t="n">
        <v>0</v>
      </c>
      <c r="BP42" s="0" t="n">
        <v>0</v>
      </c>
      <c r="BQ42" s="0" t="n">
        <v>140</v>
      </c>
      <c r="BR42" s="0" t="n">
        <v>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14</v>
      </c>
      <c r="CA42" s="0" t="n">
        <v>67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127.18</v>
      </c>
      <c r="CQ42" s="0" t="n">
        <f aca="false">(AC42*BC42*AW42)</f>
        <v>1.73</v>
      </c>
      <c r="CR42" s="0" t="n">
        <f aca="false">(AD42*BB42*AV42)</f>
        <v>0</v>
      </c>
      <c r="CS42" s="0" t="n">
        <f aca="false">(AE42*BS42*AV42)</f>
        <v>0</v>
      </c>
      <c r="CT42" s="0" t="n">
        <f aca="false">(AF42*BA42*AV42)</f>
        <v>125.45</v>
      </c>
      <c r="CU42" s="0" t="n">
        <f aca="false">AG42</f>
        <v>0</v>
      </c>
      <c r="CV42" s="0" t="n">
        <f aca="false">(AH42*AV42)</f>
        <v>7.41</v>
      </c>
      <c r="CW42" s="0" t="n">
        <f aca="false">AI42</f>
        <v>0</v>
      </c>
      <c r="CX42" s="0" t="n">
        <f aca="false">AJ42</f>
        <v>0</v>
      </c>
      <c r="CY42" s="0" t="n">
        <f aca="false">((S42*BZ42)/100)</f>
        <v>143.013</v>
      </c>
      <c r="CZ42" s="0" t="n">
        <f aca="false">((S42*CA42)/100)</f>
        <v>84.0515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6987630</v>
      </c>
      <c r="DV42" s="0" t="s">
        <v>65</v>
      </c>
      <c r="DW42" s="0" t="s">
        <v>65</v>
      </c>
      <c r="DX42" s="0" t="n">
        <v>1</v>
      </c>
      <c r="EE42" s="0" t="n">
        <v>79004202</v>
      </c>
      <c r="EF42" s="0" t="n">
        <v>140</v>
      </c>
      <c r="EG42" s="0" t="s">
        <v>59</v>
      </c>
      <c r="EH42" s="0" t="n">
        <v>0</v>
      </c>
      <c r="EJ42" s="0" t="n">
        <v>4</v>
      </c>
      <c r="EK42" s="0" t="n">
        <v>1405</v>
      </c>
      <c r="EL42" s="0" t="s">
        <v>153</v>
      </c>
      <c r="EM42" s="0" t="s">
        <v>154</v>
      </c>
      <c r="EQ42" s="0" t="n">
        <v>0</v>
      </c>
      <c r="ER42" s="0" t="n">
        <v>127.18</v>
      </c>
      <c r="ES42" s="0" t="n">
        <v>1.73</v>
      </c>
      <c r="ET42" s="0" t="n">
        <v>0</v>
      </c>
      <c r="EU42" s="0" t="n">
        <v>0</v>
      </c>
      <c r="EV42" s="0" t="n">
        <v>125.45</v>
      </c>
      <c r="EW42" s="0" t="n">
        <v>7.41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114</v>
      </c>
      <c r="FY42" s="0" t="n">
        <v>67</v>
      </c>
      <c r="GD42" s="0" t="n">
        <v>0</v>
      </c>
      <c r="GF42" s="0" t="n">
        <v>-1771367248</v>
      </c>
      <c r="GG42" s="0" t="n">
        <v>2</v>
      </c>
      <c r="GH42" s="0" t="n">
        <v>1</v>
      </c>
      <c r="GI42" s="0" t="n">
        <v>-2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+GK42</f>
        <v>354.24</v>
      </c>
      <c r="GN42" s="0" t="n">
        <f aca="false">ROUND(IF(OR(BI42=0,BI42=1),O42+X42+Y42+GK42,0),2)</f>
        <v>0</v>
      </c>
      <c r="GO42" s="0" t="n">
        <f aca="false">ROUND(IF(BI42=2,O42+X42+Y42+GK42,0),2)</f>
        <v>0</v>
      </c>
      <c r="GP42" s="0" t="n">
        <f aca="false">ROUND(IF(BI42=4,O42+X42+Y42+GK42,0),2)</f>
        <v>354.24</v>
      </c>
      <c r="GR42" s="0" t="n">
        <v>0</v>
      </c>
      <c r="GT42" s="0" t="n">
        <v>0</v>
      </c>
      <c r="GU42" s="0" t="n">
        <v>1</v>
      </c>
      <c r="GV42" s="0" t="n">
        <v>0</v>
      </c>
      <c r="GW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C43" s="0" t="n">
        <f aca="false">ROW(SmtRes!A79)</f>
        <v>79</v>
      </c>
      <c r="D43" s="0" t="n">
        <f aca="false">ROW(EtalonRes!A79)</f>
        <v>79</v>
      </c>
      <c r="E43" s="0" t="s">
        <v>155</v>
      </c>
      <c r="F43" s="0" t="s">
        <v>156</v>
      </c>
      <c r="G43" s="0" t="s">
        <v>157</v>
      </c>
      <c r="H43" s="0" t="s">
        <v>65</v>
      </c>
      <c r="I43" s="0" t="n">
        <v>1</v>
      </c>
      <c r="J43" s="0" t="n">
        <v>0</v>
      </c>
      <c r="O43" s="0" t="n">
        <f aca="false">ROUND(CP43,2)</f>
        <v>36.66</v>
      </c>
      <c r="P43" s="0" t="n">
        <f aca="false">ROUND(CQ43*I43,2)</f>
        <v>31.87</v>
      </c>
      <c r="Q43" s="0" t="n">
        <f aca="false">ROUND(CR43*I43,2)</f>
        <v>2.25</v>
      </c>
      <c r="R43" s="0" t="n">
        <f aca="false">ROUND(CS43*I43,2)</f>
        <v>0.98</v>
      </c>
      <c r="S43" s="0" t="n">
        <f aca="false">ROUND(CT43*I43,2)</f>
        <v>2.54</v>
      </c>
      <c r="T43" s="0" t="n">
        <f aca="false">ROUND(CU43*I43,2)</f>
        <v>0</v>
      </c>
      <c r="U43" s="0" t="n">
        <f aca="false">CV43*I43</f>
        <v>0.2134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2.79</v>
      </c>
      <c r="Y43" s="0" t="n">
        <f aca="false">ROUND(CZ43,2)</f>
        <v>1.88</v>
      </c>
      <c r="AA43" s="0" t="n">
        <v>91802049</v>
      </c>
      <c r="AB43" s="0" t="n">
        <f aca="false">ROUND((AC43+AD43+AF43),6)</f>
        <v>36.36</v>
      </c>
      <c r="AC43" s="0" t="n">
        <f aca="false">ROUND((ES43),6)</f>
        <v>31.87</v>
      </c>
      <c r="AD43" s="0" t="n">
        <f aca="false">ROUND((ET43),6)</f>
        <v>2.11</v>
      </c>
      <c r="AE43" s="0" t="n">
        <f aca="false">ROUND((EU43),6)</f>
        <v>0.92</v>
      </c>
      <c r="AF43" s="0" t="n">
        <f aca="false">ROUND((EV43),6)</f>
        <v>2.38</v>
      </c>
      <c r="AG43" s="0" t="n">
        <f aca="false">ROUND((AP43),6)</f>
        <v>0</v>
      </c>
      <c r="AH43" s="0" t="n">
        <f aca="false">(EW43)</f>
        <v>0.2</v>
      </c>
      <c r="AI43" s="0" t="n">
        <f aca="false">(EX43)</f>
        <v>0</v>
      </c>
      <c r="AJ43" s="0" t="n">
        <f aca="false">ROUND((AS43),6)</f>
        <v>0</v>
      </c>
      <c r="AK43" s="0" t="n">
        <v>36.36</v>
      </c>
      <c r="AL43" s="0" t="n">
        <v>31.87</v>
      </c>
      <c r="AM43" s="0" t="n">
        <v>2.11</v>
      </c>
      <c r="AN43" s="0" t="n">
        <v>0.92</v>
      </c>
      <c r="AO43" s="0" t="n">
        <v>2.38</v>
      </c>
      <c r="AP43" s="0" t="n">
        <v>0</v>
      </c>
      <c r="AQ43" s="0" t="n">
        <v>0.2</v>
      </c>
      <c r="AR43" s="0" t="n">
        <v>0</v>
      </c>
      <c r="AS43" s="0" t="n">
        <v>0</v>
      </c>
      <c r="AT43" s="0" t="n">
        <v>110</v>
      </c>
      <c r="AU43" s="0" t="n">
        <v>74</v>
      </c>
      <c r="AV43" s="0" t="n">
        <v>1.067</v>
      </c>
      <c r="AW43" s="0" t="n">
        <v>1</v>
      </c>
      <c r="AZ43" s="0" t="n">
        <v>1</v>
      </c>
      <c r="BA43" s="0" t="n">
        <v>1</v>
      </c>
      <c r="BB43" s="0" t="n">
        <v>1</v>
      </c>
      <c r="BC43" s="0" t="n">
        <v>1</v>
      </c>
      <c r="BH43" s="0" t="n">
        <v>0</v>
      </c>
      <c r="BI43" s="0" t="n">
        <v>4</v>
      </c>
      <c r="BJ43" s="0" t="s">
        <v>158</v>
      </c>
      <c r="BM43" s="0" t="n">
        <v>851</v>
      </c>
      <c r="BN43" s="0" t="n">
        <v>0</v>
      </c>
      <c r="BP43" s="0" t="n">
        <v>0</v>
      </c>
      <c r="BQ43" s="0" t="n">
        <v>140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10</v>
      </c>
      <c r="CA43" s="0" t="n">
        <v>74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36.66</v>
      </c>
      <c r="CQ43" s="0" t="n">
        <f aca="false">(AC43*BC43*AW43)</f>
        <v>31.87</v>
      </c>
      <c r="CR43" s="0" t="n">
        <f aca="false">(AD43*BB43*AV43)</f>
        <v>2.25137</v>
      </c>
      <c r="CS43" s="0" t="n">
        <f aca="false">(AE43*BS43*AV43)</f>
        <v>0.98164</v>
      </c>
      <c r="CT43" s="0" t="n">
        <f aca="false">(AF43*BA43*AV43)</f>
        <v>2.53946</v>
      </c>
      <c r="CU43" s="0" t="n">
        <f aca="false">AG43</f>
        <v>0</v>
      </c>
      <c r="CV43" s="0" t="n">
        <f aca="false">(AH43*AV43)</f>
        <v>0.2134</v>
      </c>
      <c r="CW43" s="0" t="n">
        <f aca="false">AI43</f>
        <v>0</v>
      </c>
      <c r="CX43" s="0" t="n">
        <f aca="false">AJ43</f>
        <v>0</v>
      </c>
      <c r="CY43" s="0" t="n">
        <f aca="false">((S43*BZ43)/100)</f>
        <v>2.794</v>
      </c>
      <c r="CZ43" s="0" t="n">
        <f aca="false">((S43*CA43)/100)</f>
        <v>1.8796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6987630</v>
      </c>
      <c r="DV43" s="0" t="s">
        <v>65</v>
      </c>
      <c r="DW43" s="0" t="s">
        <v>65</v>
      </c>
      <c r="DX43" s="0" t="n">
        <v>1</v>
      </c>
      <c r="EE43" s="0" t="n">
        <v>79003648</v>
      </c>
      <c r="EF43" s="0" t="n">
        <v>140</v>
      </c>
      <c r="EG43" s="0" t="s">
        <v>59</v>
      </c>
      <c r="EH43" s="0" t="n">
        <v>0</v>
      </c>
      <c r="EJ43" s="0" t="n">
        <v>4</v>
      </c>
      <c r="EK43" s="0" t="n">
        <v>851</v>
      </c>
      <c r="EL43" s="0" t="s">
        <v>159</v>
      </c>
      <c r="EM43" s="0" t="s">
        <v>160</v>
      </c>
      <c r="EQ43" s="0" t="n">
        <v>0</v>
      </c>
      <c r="ER43" s="0" t="n">
        <v>36.36</v>
      </c>
      <c r="ES43" s="0" t="n">
        <v>31.87</v>
      </c>
      <c r="ET43" s="0" t="n">
        <v>2.11</v>
      </c>
      <c r="EU43" s="0" t="n">
        <v>0.92</v>
      </c>
      <c r="EV43" s="0" t="n">
        <v>2.38</v>
      </c>
      <c r="EW43" s="0" t="n">
        <v>0.2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110</v>
      </c>
      <c r="FY43" s="0" t="n">
        <v>74</v>
      </c>
      <c r="GD43" s="0" t="n">
        <v>0</v>
      </c>
      <c r="GF43" s="0" t="n">
        <v>1283233193</v>
      </c>
      <c r="GG43" s="0" t="n">
        <v>2</v>
      </c>
      <c r="GH43" s="0" t="n">
        <v>1</v>
      </c>
      <c r="GI43" s="0" t="n">
        <v>-2</v>
      </c>
      <c r="GJ43" s="0" t="n">
        <v>0</v>
      </c>
      <c r="GK43" s="0" t="n">
        <f aca="false">ROUND(R43*(R12)/100,2)</f>
        <v>1.72</v>
      </c>
      <c r="GL43" s="0" t="n">
        <f aca="false">ROUND(IF(AND(BH43=3,BI43=3,FS43&lt;&gt;0),P43,0),2)</f>
        <v>0</v>
      </c>
      <c r="GM43" s="0" t="n">
        <f aca="false">O43+X43+Y43+GK43</f>
        <v>43.05</v>
      </c>
      <c r="GN43" s="0" t="n">
        <f aca="false">ROUND(IF(OR(BI43=0,BI43=1),O43+X43+Y43+GK43,0),2)</f>
        <v>0</v>
      </c>
      <c r="GO43" s="0" t="n">
        <f aca="false">ROUND(IF(BI43=2,O43+X43+Y43+GK43,0),2)</f>
        <v>0</v>
      </c>
      <c r="GP43" s="0" t="n">
        <f aca="false">ROUND(IF(BI43=4,O43+X43+Y43+GK43,0),2)</f>
        <v>43.05</v>
      </c>
      <c r="GR43" s="0" t="n">
        <v>0</v>
      </c>
      <c r="GT43" s="0" t="n">
        <v>0</v>
      </c>
      <c r="GU43" s="0" t="n">
        <v>1</v>
      </c>
      <c r="GV43" s="0" t="n">
        <v>0</v>
      </c>
      <c r="GW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C44" s="0" t="n">
        <f aca="false">ROW(SmtRes!A82)</f>
        <v>82</v>
      </c>
      <c r="D44" s="0" t="n">
        <f aca="false">ROW(EtalonRes!A82)</f>
        <v>82</v>
      </c>
      <c r="E44" s="0" t="s">
        <v>161</v>
      </c>
      <c r="F44" s="0" t="s">
        <v>162</v>
      </c>
      <c r="G44" s="0" t="s">
        <v>163</v>
      </c>
      <c r="H44" s="0" t="s">
        <v>65</v>
      </c>
      <c r="I44" s="0" t="n">
        <v>1</v>
      </c>
      <c r="J44" s="0" t="n">
        <v>0</v>
      </c>
      <c r="O44" s="0" t="n">
        <f aca="false">ROUND(CP44,2)</f>
        <v>43.23</v>
      </c>
      <c r="P44" s="0" t="n">
        <f aca="false">ROUND(CQ44*I44,2)</f>
        <v>0.96</v>
      </c>
      <c r="Q44" s="0" t="n">
        <f aca="false">ROUND(CR44*I44,2)</f>
        <v>10.36</v>
      </c>
      <c r="R44" s="0" t="n">
        <f aca="false">ROUND(CS44*I44,2)</f>
        <v>4.51</v>
      </c>
      <c r="S44" s="0" t="n">
        <f aca="false">ROUND(CT44*I44,2)</f>
        <v>31.91</v>
      </c>
      <c r="T44" s="0" t="n">
        <f aca="false">ROUND(CU44*I44,2)</f>
        <v>0</v>
      </c>
      <c r="U44" s="0" t="n">
        <f aca="false">CV44*I44</f>
        <v>2.52879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35.1</v>
      </c>
      <c r="Y44" s="0" t="n">
        <f aca="false">ROUND(CZ44,2)</f>
        <v>23.61</v>
      </c>
      <c r="AA44" s="0" t="n">
        <v>91802049</v>
      </c>
      <c r="AB44" s="0" t="n">
        <f aca="false">ROUND((AC44+AD44+AF44),6)</f>
        <v>40.58</v>
      </c>
      <c r="AC44" s="0" t="n">
        <f aca="false">ROUND((ES44),6)</f>
        <v>0.96</v>
      </c>
      <c r="AD44" s="0" t="n">
        <f aca="false">ROUND((ET44),6)</f>
        <v>9.71</v>
      </c>
      <c r="AE44" s="0" t="n">
        <f aca="false">ROUND((EU44),6)</f>
        <v>4.23</v>
      </c>
      <c r="AF44" s="0" t="n">
        <f aca="false">ROUND((EV44),6)</f>
        <v>29.91</v>
      </c>
      <c r="AG44" s="0" t="n">
        <f aca="false">ROUND((AP44),6)</f>
        <v>0</v>
      </c>
      <c r="AH44" s="0" t="n">
        <f aca="false">(EW44)</f>
        <v>2.37</v>
      </c>
      <c r="AI44" s="0" t="n">
        <f aca="false">(EX44)</f>
        <v>0</v>
      </c>
      <c r="AJ44" s="0" t="n">
        <f aca="false">ROUND((AS44),6)</f>
        <v>0</v>
      </c>
      <c r="AK44" s="0" t="n">
        <v>40.58</v>
      </c>
      <c r="AL44" s="0" t="n">
        <v>0.96</v>
      </c>
      <c r="AM44" s="0" t="n">
        <v>9.71</v>
      </c>
      <c r="AN44" s="0" t="n">
        <v>4.23</v>
      </c>
      <c r="AO44" s="0" t="n">
        <v>29.91</v>
      </c>
      <c r="AP44" s="0" t="n">
        <v>0</v>
      </c>
      <c r="AQ44" s="0" t="n">
        <v>2.37</v>
      </c>
      <c r="AR44" s="0" t="n">
        <v>0</v>
      </c>
      <c r="AS44" s="0" t="n">
        <v>0</v>
      </c>
      <c r="AT44" s="0" t="n">
        <v>110</v>
      </c>
      <c r="AU44" s="0" t="n">
        <v>74</v>
      </c>
      <c r="AV44" s="0" t="n">
        <v>1.067</v>
      </c>
      <c r="AW44" s="0" t="n">
        <v>1</v>
      </c>
      <c r="AZ44" s="0" t="n">
        <v>1</v>
      </c>
      <c r="BA44" s="0" t="n">
        <v>1</v>
      </c>
      <c r="BB44" s="0" t="n">
        <v>1</v>
      </c>
      <c r="BC44" s="0" t="n">
        <v>1</v>
      </c>
      <c r="BH44" s="0" t="n">
        <v>0</v>
      </c>
      <c r="BI44" s="0" t="n">
        <v>4</v>
      </c>
      <c r="BJ44" s="0" t="s">
        <v>164</v>
      </c>
      <c r="BM44" s="0" t="n">
        <v>851</v>
      </c>
      <c r="BN44" s="0" t="n">
        <v>0</v>
      </c>
      <c r="BP44" s="0" t="n">
        <v>0</v>
      </c>
      <c r="BQ44" s="0" t="n">
        <v>140</v>
      </c>
      <c r="BR44" s="0" t="n">
        <v>0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10</v>
      </c>
      <c r="CA44" s="0" t="n">
        <v>74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43.23</v>
      </c>
      <c r="CQ44" s="0" t="n">
        <f aca="false">(AC44*BC44*AW44)</f>
        <v>0.96</v>
      </c>
      <c r="CR44" s="0" t="n">
        <f aca="false">(AD44*BB44*AV44)</f>
        <v>10.36057</v>
      </c>
      <c r="CS44" s="0" t="n">
        <f aca="false">(AE44*BS44*AV44)</f>
        <v>4.51341</v>
      </c>
      <c r="CT44" s="0" t="n">
        <f aca="false">(AF44*BA44*AV44)</f>
        <v>31.91397</v>
      </c>
      <c r="CU44" s="0" t="n">
        <f aca="false">AG44</f>
        <v>0</v>
      </c>
      <c r="CV44" s="0" t="n">
        <f aca="false">(AH44*AV44)</f>
        <v>2.52879</v>
      </c>
      <c r="CW44" s="0" t="n">
        <f aca="false">AI44</f>
        <v>0</v>
      </c>
      <c r="CX44" s="0" t="n">
        <f aca="false">AJ44</f>
        <v>0</v>
      </c>
      <c r="CY44" s="0" t="n">
        <f aca="false">((S44*BZ44)/100)</f>
        <v>35.101</v>
      </c>
      <c r="CZ44" s="0" t="n">
        <f aca="false">((S44*CA44)/100)</f>
        <v>23.6134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6987630</v>
      </c>
      <c r="DV44" s="0" t="s">
        <v>65</v>
      </c>
      <c r="DW44" s="0" t="s">
        <v>65</v>
      </c>
      <c r="DX44" s="0" t="n">
        <v>1</v>
      </c>
      <c r="EE44" s="0" t="n">
        <v>79003648</v>
      </c>
      <c r="EF44" s="0" t="n">
        <v>140</v>
      </c>
      <c r="EG44" s="0" t="s">
        <v>59</v>
      </c>
      <c r="EH44" s="0" t="n">
        <v>0</v>
      </c>
      <c r="EJ44" s="0" t="n">
        <v>4</v>
      </c>
      <c r="EK44" s="0" t="n">
        <v>851</v>
      </c>
      <c r="EL44" s="0" t="s">
        <v>159</v>
      </c>
      <c r="EM44" s="0" t="s">
        <v>160</v>
      </c>
      <c r="EQ44" s="0" t="n">
        <v>0</v>
      </c>
      <c r="ER44" s="0" t="n">
        <v>40.58</v>
      </c>
      <c r="ES44" s="0" t="n">
        <v>0.96</v>
      </c>
      <c r="ET44" s="0" t="n">
        <v>9.71</v>
      </c>
      <c r="EU44" s="0" t="n">
        <v>4.23</v>
      </c>
      <c r="EV44" s="0" t="n">
        <v>29.91</v>
      </c>
      <c r="EW44" s="0" t="n">
        <v>2.37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110</v>
      </c>
      <c r="FY44" s="0" t="n">
        <v>74</v>
      </c>
      <c r="GD44" s="0" t="n">
        <v>0</v>
      </c>
      <c r="GF44" s="0" t="n">
        <v>2035811530</v>
      </c>
      <c r="GG44" s="0" t="n">
        <v>2</v>
      </c>
      <c r="GH44" s="0" t="n">
        <v>1</v>
      </c>
      <c r="GI44" s="0" t="n">
        <v>-2</v>
      </c>
      <c r="GJ44" s="0" t="n">
        <v>0</v>
      </c>
      <c r="GK44" s="0" t="n">
        <f aca="false">ROUND(R44*(R12)/100,2)</f>
        <v>7.89</v>
      </c>
      <c r="GL44" s="0" t="n">
        <f aca="false">ROUND(IF(AND(BH44=3,BI44=3,FS44&lt;&gt;0),P44,0),2)</f>
        <v>0</v>
      </c>
      <c r="GM44" s="0" t="n">
        <f aca="false">O44+X44+Y44+GK44</f>
        <v>109.83</v>
      </c>
      <c r="GN44" s="0" t="n">
        <f aca="false">ROUND(IF(OR(BI44=0,BI44=1),O44+X44+Y44+GK44,0),2)</f>
        <v>0</v>
      </c>
      <c r="GO44" s="0" t="n">
        <f aca="false">ROUND(IF(BI44=2,O44+X44+Y44+GK44,0),2)</f>
        <v>0</v>
      </c>
      <c r="GP44" s="0" t="n">
        <f aca="false">ROUND(IF(BI44=4,O44+X44+Y44+GK44,0),2)</f>
        <v>109.83</v>
      </c>
      <c r="GR44" s="0" t="n">
        <v>0</v>
      </c>
      <c r="GT44" s="0" t="n">
        <v>0</v>
      </c>
      <c r="GU44" s="0" t="n">
        <v>1</v>
      </c>
      <c r="GV44" s="0" t="n">
        <v>0</v>
      </c>
      <c r="GW44" s="0" t="n">
        <v>0</v>
      </c>
    </row>
    <row r="45" customFormat="false" ht="12.75" hidden="false" customHeight="false" outlineLevel="0" collapsed="false">
      <c r="A45" s="0" t="n">
        <v>17</v>
      </c>
      <c r="B45" s="0" t="n">
        <v>1</v>
      </c>
      <c r="C45" s="0" t="n">
        <f aca="false">ROW(SmtRes!A87)</f>
        <v>87</v>
      </c>
      <c r="D45" s="0" t="n">
        <f aca="false">ROW(EtalonRes!A87)</f>
        <v>87</v>
      </c>
      <c r="E45" s="0" t="s">
        <v>165</v>
      </c>
      <c r="F45" s="0" t="s">
        <v>166</v>
      </c>
      <c r="G45" s="0" t="s">
        <v>167</v>
      </c>
      <c r="H45" s="0" t="s">
        <v>65</v>
      </c>
      <c r="I45" s="0" t="n">
        <v>1</v>
      </c>
      <c r="J45" s="0" t="n">
        <v>0</v>
      </c>
      <c r="O45" s="0" t="n">
        <f aca="false">ROUND(CP45,2)</f>
        <v>90.68</v>
      </c>
      <c r="P45" s="0" t="n">
        <f aca="false">ROUND(CQ45*I45,2)</f>
        <v>71.58</v>
      </c>
      <c r="Q45" s="0" t="n">
        <f aca="false">ROUND(CR45*I45,2)</f>
        <v>8.56</v>
      </c>
      <c r="R45" s="0" t="n">
        <f aca="false">ROUND(CS45*I45,2)</f>
        <v>3.72</v>
      </c>
      <c r="S45" s="0" t="n">
        <f aca="false">ROUND(CT45*I45,2)</f>
        <v>10.54</v>
      </c>
      <c r="T45" s="0" t="n">
        <f aca="false">ROUND(CU45*I45,2)</f>
        <v>0</v>
      </c>
      <c r="U45" s="0" t="n">
        <f aca="false">CV45*I45</f>
        <v>0.88561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11.59</v>
      </c>
      <c r="Y45" s="0" t="n">
        <f aca="false">ROUND(CZ45,2)</f>
        <v>7.8</v>
      </c>
      <c r="AA45" s="0" t="n">
        <v>91802049</v>
      </c>
      <c r="AB45" s="0" t="n">
        <f aca="false">ROUND((AC45+AD45+AF45),6)</f>
        <v>89.48</v>
      </c>
      <c r="AC45" s="0" t="n">
        <f aca="false">ROUND((ES45),6)</f>
        <v>71.58</v>
      </c>
      <c r="AD45" s="0" t="n">
        <f aca="false">ROUND((ET45),6)</f>
        <v>8.02</v>
      </c>
      <c r="AE45" s="0" t="n">
        <f aca="false">ROUND((EU45),6)</f>
        <v>3.49</v>
      </c>
      <c r="AF45" s="0" t="n">
        <f aca="false">ROUND((EV45),6)</f>
        <v>9.88</v>
      </c>
      <c r="AG45" s="0" t="n">
        <f aca="false">ROUND((AP45),6)</f>
        <v>0</v>
      </c>
      <c r="AH45" s="0" t="n">
        <f aca="false">(EW45)</f>
        <v>0.83</v>
      </c>
      <c r="AI45" s="0" t="n">
        <f aca="false">(EX45)</f>
        <v>0</v>
      </c>
      <c r="AJ45" s="0" t="n">
        <f aca="false">ROUND((AS45),6)</f>
        <v>0</v>
      </c>
      <c r="AK45" s="0" t="n">
        <v>89.48</v>
      </c>
      <c r="AL45" s="0" t="n">
        <v>71.58</v>
      </c>
      <c r="AM45" s="0" t="n">
        <v>8.02</v>
      </c>
      <c r="AN45" s="0" t="n">
        <v>3.49</v>
      </c>
      <c r="AO45" s="0" t="n">
        <v>9.88</v>
      </c>
      <c r="AP45" s="0" t="n">
        <v>0</v>
      </c>
      <c r="AQ45" s="0" t="n">
        <v>0.83</v>
      </c>
      <c r="AR45" s="0" t="n">
        <v>0</v>
      </c>
      <c r="AS45" s="0" t="n">
        <v>0</v>
      </c>
      <c r="AT45" s="0" t="n">
        <v>110</v>
      </c>
      <c r="AU45" s="0" t="n">
        <v>74</v>
      </c>
      <c r="AV45" s="0" t="n">
        <v>1.067</v>
      </c>
      <c r="AW45" s="0" t="n">
        <v>1</v>
      </c>
      <c r="AZ45" s="0" t="n">
        <v>1</v>
      </c>
      <c r="BA45" s="0" t="n">
        <v>1</v>
      </c>
      <c r="BB45" s="0" t="n">
        <v>1</v>
      </c>
      <c r="BC45" s="0" t="n">
        <v>1</v>
      </c>
      <c r="BH45" s="0" t="n">
        <v>0</v>
      </c>
      <c r="BI45" s="0" t="n">
        <v>4</v>
      </c>
      <c r="BJ45" s="0" t="s">
        <v>168</v>
      </c>
      <c r="BM45" s="0" t="n">
        <v>851</v>
      </c>
      <c r="BN45" s="0" t="n">
        <v>0</v>
      </c>
      <c r="BP45" s="0" t="n">
        <v>0</v>
      </c>
      <c r="BQ45" s="0" t="n">
        <v>140</v>
      </c>
      <c r="BR45" s="0" t="n">
        <v>0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110</v>
      </c>
      <c r="CA45" s="0" t="n">
        <v>74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90.68</v>
      </c>
      <c r="CQ45" s="0" t="n">
        <f aca="false">(AC45*BC45*AW45)</f>
        <v>71.58</v>
      </c>
      <c r="CR45" s="0" t="n">
        <f aca="false">(AD45*BB45*AV45)</f>
        <v>8.55734</v>
      </c>
      <c r="CS45" s="0" t="n">
        <f aca="false">(AE45*BS45*AV45)</f>
        <v>3.72383</v>
      </c>
      <c r="CT45" s="0" t="n">
        <f aca="false">(AF45*BA45*AV45)</f>
        <v>10.54196</v>
      </c>
      <c r="CU45" s="0" t="n">
        <f aca="false">AG45</f>
        <v>0</v>
      </c>
      <c r="CV45" s="0" t="n">
        <f aca="false">(AH45*AV45)</f>
        <v>0.88561</v>
      </c>
      <c r="CW45" s="0" t="n">
        <f aca="false">AI45</f>
        <v>0</v>
      </c>
      <c r="CX45" s="0" t="n">
        <f aca="false">AJ45</f>
        <v>0</v>
      </c>
      <c r="CY45" s="0" t="n">
        <f aca="false">((S45*BZ45)/100)</f>
        <v>11.594</v>
      </c>
      <c r="CZ45" s="0" t="n">
        <f aca="false">((S45*CA45)/100)</f>
        <v>7.7996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6987630</v>
      </c>
      <c r="DV45" s="0" t="s">
        <v>65</v>
      </c>
      <c r="DW45" s="0" t="s">
        <v>65</v>
      </c>
      <c r="DX45" s="0" t="n">
        <v>1</v>
      </c>
      <c r="EE45" s="0" t="n">
        <v>79003648</v>
      </c>
      <c r="EF45" s="0" t="n">
        <v>140</v>
      </c>
      <c r="EG45" s="0" t="s">
        <v>59</v>
      </c>
      <c r="EH45" s="0" t="n">
        <v>0</v>
      </c>
      <c r="EJ45" s="0" t="n">
        <v>4</v>
      </c>
      <c r="EK45" s="0" t="n">
        <v>851</v>
      </c>
      <c r="EL45" s="0" t="s">
        <v>159</v>
      </c>
      <c r="EM45" s="0" t="s">
        <v>160</v>
      </c>
      <c r="EQ45" s="0" t="n">
        <v>0</v>
      </c>
      <c r="ER45" s="0" t="n">
        <v>89.48</v>
      </c>
      <c r="ES45" s="0" t="n">
        <v>71.58</v>
      </c>
      <c r="ET45" s="0" t="n">
        <v>8.02</v>
      </c>
      <c r="EU45" s="0" t="n">
        <v>3.49</v>
      </c>
      <c r="EV45" s="0" t="n">
        <v>9.88</v>
      </c>
      <c r="EW45" s="0" t="n">
        <v>0.83</v>
      </c>
      <c r="EX45" s="0" t="n">
        <v>0</v>
      </c>
      <c r="EY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110</v>
      </c>
      <c r="FY45" s="0" t="n">
        <v>74</v>
      </c>
      <c r="GD45" s="0" t="n">
        <v>0</v>
      </c>
      <c r="GF45" s="0" t="n">
        <v>1298221192</v>
      </c>
      <c r="GG45" s="0" t="n">
        <v>2</v>
      </c>
      <c r="GH45" s="0" t="n">
        <v>1</v>
      </c>
      <c r="GI45" s="0" t="n">
        <v>-2</v>
      </c>
      <c r="GJ45" s="0" t="n">
        <v>0</v>
      </c>
      <c r="GK45" s="0" t="n">
        <f aca="false">ROUND(R45*(R12)/100,2)</f>
        <v>6.51</v>
      </c>
      <c r="GL45" s="0" t="n">
        <f aca="false">ROUND(IF(AND(BH45=3,BI45=3,FS45&lt;&gt;0),P45,0),2)</f>
        <v>0</v>
      </c>
      <c r="GM45" s="0" t="n">
        <f aca="false">O45+X45+Y45+GK45</f>
        <v>116.58</v>
      </c>
      <c r="GN45" s="0" t="n">
        <f aca="false">ROUND(IF(OR(BI45=0,BI45=1),O45+X45+Y45+GK45,0),2)</f>
        <v>0</v>
      </c>
      <c r="GO45" s="0" t="n">
        <f aca="false">ROUND(IF(BI45=2,O45+X45+Y45+GK45,0),2)</f>
        <v>0</v>
      </c>
      <c r="GP45" s="0" t="n">
        <f aca="false">ROUND(IF(BI45=4,O45+X45+Y45+GK45,0),2)</f>
        <v>116.58</v>
      </c>
      <c r="GR45" s="0" t="n">
        <v>0</v>
      </c>
      <c r="GT45" s="0" t="n">
        <v>0</v>
      </c>
      <c r="GU45" s="0" t="n">
        <v>1</v>
      </c>
      <c r="GV45" s="0" t="n">
        <v>0</v>
      </c>
      <c r="GW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C46" s="0" t="n">
        <f aca="false">ROW(SmtRes!A92)</f>
        <v>92</v>
      </c>
      <c r="D46" s="0" t="n">
        <f aca="false">ROW(EtalonRes!A92)</f>
        <v>92</v>
      </c>
      <c r="E46" s="0" t="s">
        <v>169</v>
      </c>
      <c r="F46" s="0" t="s">
        <v>170</v>
      </c>
      <c r="G46" s="0" t="s">
        <v>171</v>
      </c>
      <c r="H46" s="0" t="s">
        <v>172</v>
      </c>
      <c r="I46" s="0" t="n">
        <v>1</v>
      </c>
      <c r="J46" s="0" t="n">
        <v>0</v>
      </c>
      <c r="O46" s="0" t="n">
        <f aca="false">ROUND(CP46,2)</f>
        <v>155.57</v>
      </c>
      <c r="P46" s="0" t="n">
        <f aca="false">ROUND(CQ46*I46,2)</f>
        <v>0.41</v>
      </c>
      <c r="Q46" s="0" t="n">
        <f aca="false">ROUND(CR46*I46,2)</f>
        <v>49.53</v>
      </c>
      <c r="R46" s="0" t="n">
        <f aca="false">ROUND(CS46*I46,2)</f>
        <v>21.57</v>
      </c>
      <c r="S46" s="0" t="n">
        <f aca="false">ROUND(CT46*I46,2)</f>
        <v>105.63</v>
      </c>
      <c r="T46" s="0" t="n">
        <f aca="false">ROUND(CU46*I46,2)</f>
        <v>0</v>
      </c>
      <c r="U46" s="0" t="n">
        <f aca="false">CV46*I46</f>
        <v>6.71143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116.19</v>
      </c>
      <c r="Y46" s="0" t="n">
        <f aca="false">ROUND(CZ46,2)</f>
        <v>78.17</v>
      </c>
      <c r="AA46" s="0" t="n">
        <v>91802049</v>
      </c>
      <c r="AB46" s="0" t="n">
        <f aca="false">ROUND((AC46+AD46+AF46),6)</f>
        <v>145.83</v>
      </c>
      <c r="AC46" s="0" t="n">
        <f aca="false">ROUND((ES46),6)</f>
        <v>0.41</v>
      </c>
      <c r="AD46" s="0" t="n">
        <f aca="false">ROUND((ET46),6)</f>
        <v>46.42</v>
      </c>
      <c r="AE46" s="0" t="n">
        <f aca="false">ROUND((EU46),6)</f>
        <v>20.22</v>
      </c>
      <c r="AF46" s="0" t="n">
        <f aca="false">ROUND((EV46),6)</f>
        <v>99</v>
      </c>
      <c r="AG46" s="0" t="n">
        <f aca="false">ROUND((AP46),6)</f>
        <v>0</v>
      </c>
      <c r="AH46" s="0" t="n">
        <f aca="false">(EW46)</f>
        <v>6.29</v>
      </c>
      <c r="AI46" s="0" t="n">
        <f aca="false">(EX46)</f>
        <v>0</v>
      </c>
      <c r="AJ46" s="0" t="n">
        <f aca="false">ROUND((AS46),6)</f>
        <v>0</v>
      </c>
      <c r="AK46" s="0" t="n">
        <v>145.83</v>
      </c>
      <c r="AL46" s="0" t="n">
        <v>0.41</v>
      </c>
      <c r="AM46" s="0" t="n">
        <v>46.42</v>
      </c>
      <c r="AN46" s="0" t="n">
        <v>20.22</v>
      </c>
      <c r="AO46" s="0" t="n">
        <v>99</v>
      </c>
      <c r="AP46" s="0" t="n">
        <v>0</v>
      </c>
      <c r="AQ46" s="0" t="n">
        <v>6.29</v>
      </c>
      <c r="AR46" s="0" t="n">
        <v>0</v>
      </c>
      <c r="AS46" s="0" t="n">
        <v>0</v>
      </c>
      <c r="AT46" s="0" t="n">
        <v>110</v>
      </c>
      <c r="AU46" s="0" t="n">
        <v>74</v>
      </c>
      <c r="AV46" s="0" t="n">
        <v>1.067</v>
      </c>
      <c r="AW46" s="0" t="n">
        <v>1</v>
      </c>
      <c r="AZ46" s="0" t="n">
        <v>1</v>
      </c>
      <c r="BA46" s="0" t="n">
        <v>1</v>
      </c>
      <c r="BB46" s="0" t="n">
        <v>1</v>
      </c>
      <c r="BC46" s="0" t="n">
        <v>1</v>
      </c>
      <c r="BH46" s="0" t="n">
        <v>0</v>
      </c>
      <c r="BI46" s="0" t="n">
        <v>4</v>
      </c>
      <c r="BJ46" s="0" t="s">
        <v>173</v>
      </c>
      <c r="BM46" s="0" t="n">
        <v>851</v>
      </c>
      <c r="BN46" s="0" t="n">
        <v>0</v>
      </c>
      <c r="BP46" s="0" t="n">
        <v>0</v>
      </c>
      <c r="BQ46" s="0" t="n">
        <v>140</v>
      </c>
      <c r="BR46" s="0" t="n">
        <v>0</v>
      </c>
      <c r="BS46" s="0" t="n">
        <v>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110</v>
      </c>
      <c r="CA46" s="0" t="n">
        <v>74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155.57</v>
      </c>
      <c r="CQ46" s="0" t="n">
        <f aca="false">(AC46*BC46*AW46)</f>
        <v>0.41</v>
      </c>
      <c r="CR46" s="0" t="n">
        <f aca="false">(AD46*BB46*AV46)</f>
        <v>49.53014</v>
      </c>
      <c r="CS46" s="0" t="n">
        <f aca="false">(AE46*BS46*AV46)</f>
        <v>21.57474</v>
      </c>
      <c r="CT46" s="0" t="n">
        <f aca="false">(AF46*BA46*AV46)</f>
        <v>105.633</v>
      </c>
      <c r="CU46" s="0" t="n">
        <f aca="false">AG46</f>
        <v>0</v>
      </c>
      <c r="CV46" s="0" t="n">
        <f aca="false">(AH46*AV46)</f>
        <v>6.71143</v>
      </c>
      <c r="CW46" s="0" t="n">
        <f aca="false">AI46</f>
        <v>0</v>
      </c>
      <c r="CX46" s="0" t="n">
        <f aca="false">AJ46</f>
        <v>0</v>
      </c>
      <c r="CY46" s="0" t="n">
        <f aca="false">((S46*BZ46)/100)</f>
        <v>116.193</v>
      </c>
      <c r="CZ46" s="0" t="n">
        <f aca="false">((S46*CA46)/100)</f>
        <v>78.1662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13</v>
      </c>
      <c r="DV46" s="0" t="s">
        <v>172</v>
      </c>
      <c r="DW46" s="0" t="s">
        <v>172</v>
      </c>
      <c r="DX46" s="0" t="n">
        <v>1</v>
      </c>
      <c r="EE46" s="0" t="n">
        <v>79003648</v>
      </c>
      <c r="EF46" s="0" t="n">
        <v>140</v>
      </c>
      <c r="EG46" s="0" t="s">
        <v>59</v>
      </c>
      <c r="EH46" s="0" t="n">
        <v>0</v>
      </c>
      <c r="EJ46" s="0" t="n">
        <v>4</v>
      </c>
      <c r="EK46" s="0" t="n">
        <v>851</v>
      </c>
      <c r="EL46" s="0" t="s">
        <v>159</v>
      </c>
      <c r="EM46" s="0" t="s">
        <v>160</v>
      </c>
      <c r="EQ46" s="0" t="n">
        <v>0</v>
      </c>
      <c r="ER46" s="0" t="n">
        <v>145.83</v>
      </c>
      <c r="ES46" s="0" t="n">
        <v>0.41</v>
      </c>
      <c r="ET46" s="0" t="n">
        <v>46.42</v>
      </c>
      <c r="EU46" s="0" t="n">
        <v>20.22</v>
      </c>
      <c r="EV46" s="0" t="n">
        <v>99</v>
      </c>
      <c r="EW46" s="0" t="n">
        <v>6.29</v>
      </c>
      <c r="EX46" s="0" t="n">
        <v>0</v>
      </c>
      <c r="EY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110</v>
      </c>
      <c r="FY46" s="0" t="n">
        <v>74</v>
      </c>
      <c r="GD46" s="0" t="n">
        <v>0</v>
      </c>
      <c r="GF46" s="0" t="n">
        <v>-188777239</v>
      </c>
      <c r="GG46" s="0" t="n">
        <v>2</v>
      </c>
      <c r="GH46" s="0" t="n">
        <v>1</v>
      </c>
      <c r="GI46" s="0" t="n">
        <v>-2</v>
      </c>
      <c r="GJ46" s="0" t="n">
        <v>0</v>
      </c>
      <c r="GK46" s="0" t="n">
        <f aca="false">ROUND(R46*(R12)/100,2)</f>
        <v>37.75</v>
      </c>
      <c r="GL46" s="0" t="n">
        <f aca="false">ROUND(IF(AND(BH46=3,BI46=3,FS46&lt;&gt;0),P46,0),2)</f>
        <v>0</v>
      </c>
      <c r="GM46" s="0" t="n">
        <f aca="false">O46+X46+Y46+GK46</f>
        <v>387.68</v>
      </c>
      <c r="GN46" s="0" t="n">
        <f aca="false">ROUND(IF(OR(BI46=0,BI46=1),O46+X46+Y46+GK46,0),2)</f>
        <v>0</v>
      </c>
      <c r="GO46" s="0" t="n">
        <f aca="false">ROUND(IF(BI46=2,O46+X46+Y46+GK46,0),2)</f>
        <v>0</v>
      </c>
      <c r="GP46" s="0" t="n">
        <f aca="false">ROUND(IF(BI46=4,O46+X46+Y46+GK46,0),2)</f>
        <v>387.68</v>
      </c>
      <c r="GR46" s="0" t="n">
        <v>0</v>
      </c>
      <c r="GT46" s="0" t="n">
        <v>0</v>
      </c>
      <c r="GU46" s="0" t="n">
        <v>1</v>
      </c>
      <c r="GV46" s="0" t="n">
        <v>0</v>
      </c>
      <c r="GW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98)</f>
        <v>98</v>
      </c>
      <c r="D47" s="0" t="n">
        <f aca="false">ROW(EtalonRes!A98)</f>
        <v>98</v>
      </c>
      <c r="E47" s="0" t="s">
        <v>174</v>
      </c>
      <c r="F47" s="0" t="s">
        <v>175</v>
      </c>
      <c r="G47" s="0" t="s">
        <v>176</v>
      </c>
      <c r="H47" s="0" t="s">
        <v>172</v>
      </c>
      <c r="I47" s="0" t="n">
        <v>1</v>
      </c>
      <c r="J47" s="0" t="n">
        <v>0</v>
      </c>
      <c r="O47" s="0" t="n">
        <f aca="false">ROUND(CP47,2)</f>
        <v>362.74</v>
      </c>
      <c r="P47" s="0" t="n">
        <f aca="false">ROUND(CQ47*I47,2)</f>
        <v>44.7</v>
      </c>
      <c r="Q47" s="0" t="n">
        <f aca="false">ROUND(CR47*I47,2)</f>
        <v>43.22</v>
      </c>
      <c r="R47" s="0" t="n">
        <f aca="false">ROUND(CS47*I47,2)</f>
        <v>18.82</v>
      </c>
      <c r="S47" s="0" t="n">
        <f aca="false">ROUND(CT47*I47,2)</f>
        <v>274.82</v>
      </c>
      <c r="T47" s="0" t="n">
        <f aca="false">ROUND(CU47*I47,2)</f>
        <v>0</v>
      </c>
      <c r="U47" s="0" t="n">
        <f aca="false">CV47*I47</f>
        <v>20.25166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302.3</v>
      </c>
      <c r="Y47" s="0" t="n">
        <f aca="false">ROUND(CZ47,2)</f>
        <v>203.37</v>
      </c>
      <c r="AA47" s="0" t="n">
        <v>91802049</v>
      </c>
      <c r="AB47" s="0" t="n">
        <f aca="false">ROUND((AC47+AD47+AF47),6)</f>
        <v>342.77</v>
      </c>
      <c r="AC47" s="0" t="n">
        <f aca="false">ROUND((ES47),6)</f>
        <v>44.7</v>
      </c>
      <c r="AD47" s="0" t="n">
        <f aca="false">ROUND((ET47),6)</f>
        <v>40.51</v>
      </c>
      <c r="AE47" s="0" t="n">
        <f aca="false">ROUND((EU47),6)</f>
        <v>17.64</v>
      </c>
      <c r="AF47" s="0" t="n">
        <f aca="false">ROUND((EV47),6)</f>
        <v>257.56</v>
      </c>
      <c r="AG47" s="0" t="n">
        <f aca="false">ROUND((AP47),6)</f>
        <v>0</v>
      </c>
      <c r="AH47" s="0" t="n">
        <f aca="false">(EW47)</f>
        <v>18.98</v>
      </c>
      <c r="AI47" s="0" t="n">
        <f aca="false">(EX47)</f>
        <v>0</v>
      </c>
      <c r="AJ47" s="0" t="n">
        <f aca="false">ROUND((AS47),6)</f>
        <v>0</v>
      </c>
      <c r="AK47" s="0" t="n">
        <v>342.77</v>
      </c>
      <c r="AL47" s="0" t="n">
        <v>44.7</v>
      </c>
      <c r="AM47" s="0" t="n">
        <v>40.51</v>
      </c>
      <c r="AN47" s="0" t="n">
        <v>17.64</v>
      </c>
      <c r="AO47" s="0" t="n">
        <v>257.56</v>
      </c>
      <c r="AP47" s="0" t="n">
        <v>0</v>
      </c>
      <c r="AQ47" s="0" t="n">
        <v>18.98</v>
      </c>
      <c r="AR47" s="0" t="n">
        <v>0</v>
      </c>
      <c r="AS47" s="0" t="n">
        <v>0</v>
      </c>
      <c r="AT47" s="0" t="n">
        <v>110</v>
      </c>
      <c r="AU47" s="0" t="n">
        <v>74</v>
      </c>
      <c r="AV47" s="0" t="n">
        <v>1.067</v>
      </c>
      <c r="AW47" s="0" t="n">
        <v>1</v>
      </c>
      <c r="AZ47" s="0" t="n">
        <v>1</v>
      </c>
      <c r="BA47" s="0" t="n">
        <v>1</v>
      </c>
      <c r="BB47" s="0" t="n">
        <v>1</v>
      </c>
      <c r="BC47" s="0" t="n">
        <v>1</v>
      </c>
      <c r="BH47" s="0" t="n">
        <v>0</v>
      </c>
      <c r="BI47" s="0" t="n">
        <v>4</v>
      </c>
      <c r="BJ47" s="0" t="s">
        <v>177</v>
      </c>
      <c r="BM47" s="0" t="n">
        <v>851</v>
      </c>
      <c r="BN47" s="0" t="n">
        <v>0</v>
      </c>
      <c r="BP47" s="0" t="n">
        <v>0</v>
      </c>
      <c r="BQ47" s="0" t="n">
        <v>140</v>
      </c>
      <c r="BR47" s="0" t="n">
        <v>0</v>
      </c>
      <c r="BS47" s="0" t="n">
        <v>1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10</v>
      </c>
      <c r="CA47" s="0" t="n">
        <v>74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362.74</v>
      </c>
      <c r="CQ47" s="0" t="n">
        <f aca="false">(AC47*BC47*AW47)</f>
        <v>44.7</v>
      </c>
      <c r="CR47" s="0" t="n">
        <f aca="false">(AD47*BB47*AV47)</f>
        <v>43.22417</v>
      </c>
      <c r="CS47" s="0" t="n">
        <f aca="false">(AE47*BS47*AV47)</f>
        <v>18.82188</v>
      </c>
      <c r="CT47" s="0" t="n">
        <f aca="false">(AF47*BA47*AV47)</f>
        <v>274.81652</v>
      </c>
      <c r="CU47" s="0" t="n">
        <f aca="false">AG47</f>
        <v>0</v>
      </c>
      <c r="CV47" s="0" t="n">
        <f aca="false">(AH47*AV47)</f>
        <v>20.25166</v>
      </c>
      <c r="CW47" s="0" t="n">
        <f aca="false">AI47</f>
        <v>0</v>
      </c>
      <c r="CX47" s="0" t="n">
        <f aca="false">AJ47</f>
        <v>0</v>
      </c>
      <c r="CY47" s="0" t="n">
        <f aca="false">((S47*BZ47)/100)</f>
        <v>302.302</v>
      </c>
      <c r="CZ47" s="0" t="n">
        <f aca="false">((S47*CA47)/100)</f>
        <v>203.3668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13</v>
      </c>
      <c r="DV47" s="0" t="s">
        <v>172</v>
      </c>
      <c r="DW47" s="0" t="s">
        <v>172</v>
      </c>
      <c r="DX47" s="0" t="n">
        <v>1</v>
      </c>
      <c r="EE47" s="0" t="n">
        <v>79003648</v>
      </c>
      <c r="EF47" s="0" t="n">
        <v>140</v>
      </c>
      <c r="EG47" s="0" t="s">
        <v>59</v>
      </c>
      <c r="EH47" s="0" t="n">
        <v>0</v>
      </c>
      <c r="EJ47" s="0" t="n">
        <v>4</v>
      </c>
      <c r="EK47" s="0" t="n">
        <v>851</v>
      </c>
      <c r="EL47" s="0" t="s">
        <v>159</v>
      </c>
      <c r="EM47" s="0" t="s">
        <v>160</v>
      </c>
      <c r="EQ47" s="0" t="n">
        <v>0</v>
      </c>
      <c r="ER47" s="0" t="n">
        <v>342.77</v>
      </c>
      <c r="ES47" s="0" t="n">
        <v>44.7</v>
      </c>
      <c r="ET47" s="0" t="n">
        <v>40.51</v>
      </c>
      <c r="EU47" s="0" t="n">
        <v>17.64</v>
      </c>
      <c r="EV47" s="0" t="n">
        <v>257.56</v>
      </c>
      <c r="EW47" s="0" t="n">
        <v>18.98</v>
      </c>
      <c r="EX47" s="0" t="n">
        <v>0</v>
      </c>
      <c r="EY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110</v>
      </c>
      <c r="FY47" s="0" t="n">
        <v>74</v>
      </c>
      <c r="GD47" s="0" t="n">
        <v>0</v>
      </c>
      <c r="GF47" s="0" t="n">
        <v>-1789804281</v>
      </c>
      <c r="GG47" s="0" t="n">
        <v>2</v>
      </c>
      <c r="GH47" s="0" t="n">
        <v>1</v>
      </c>
      <c r="GI47" s="0" t="n">
        <v>-2</v>
      </c>
      <c r="GJ47" s="0" t="n">
        <v>0</v>
      </c>
      <c r="GK47" s="0" t="n">
        <f aca="false">ROUND(R47*(R12)/100,2)</f>
        <v>32.94</v>
      </c>
      <c r="GL47" s="0" t="n">
        <f aca="false">ROUND(IF(AND(BH47=3,BI47=3,FS47&lt;&gt;0),P47,0),2)</f>
        <v>0</v>
      </c>
      <c r="GM47" s="0" t="n">
        <f aca="false">O47+X47+Y47+GK47</f>
        <v>901.35</v>
      </c>
      <c r="GN47" s="0" t="n">
        <f aca="false">ROUND(IF(OR(BI47=0,BI47=1),O47+X47+Y47+GK47,0),2)</f>
        <v>0</v>
      </c>
      <c r="GO47" s="0" t="n">
        <f aca="false">ROUND(IF(BI47=2,O47+X47+Y47+GK47,0),2)</f>
        <v>0</v>
      </c>
      <c r="GP47" s="0" t="n">
        <f aca="false">ROUND(IF(BI47=4,O47+X47+Y47+GK47,0),2)</f>
        <v>901.35</v>
      </c>
      <c r="GR47" s="0" t="n">
        <v>0</v>
      </c>
      <c r="GT47" s="0" t="n">
        <v>0</v>
      </c>
      <c r="GU47" s="0" t="n">
        <v>1</v>
      </c>
      <c r="GV47" s="0" t="n">
        <v>0</v>
      </c>
      <c r="GW47" s="0" t="n">
        <v>0</v>
      </c>
    </row>
    <row r="48" customFormat="false" ht="12.75" hidden="false" customHeight="false" outlineLevel="0" collapsed="false">
      <c r="A48" s="0" t="n">
        <v>17</v>
      </c>
      <c r="B48" s="0" t="n">
        <v>1</v>
      </c>
      <c r="C48" s="0" t="n">
        <f aca="false">ROW(SmtRes!A104)</f>
        <v>104</v>
      </c>
      <c r="D48" s="0" t="n">
        <f aca="false">ROW(EtalonRes!A104)</f>
        <v>104</v>
      </c>
      <c r="E48" s="0" t="s">
        <v>178</v>
      </c>
      <c r="F48" s="0" t="s">
        <v>179</v>
      </c>
      <c r="G48" s="0" t="s">
        <v>180</v>
      </c>
      <c r="H48" s="0" t="s">
        <v>172</v>
      </c>
      <c r="I48" s="0" t="n">
        <v>1</v>
      </c>
      <c r="J48" s="0" t="n">
        <v>0</v>
      </c>
      <c r="O48" s="0" t="n">
        <f aca="false">ROUND(CP48,2)</f>
        <v>415.9</v>
      </c>
      <c r="P48" s="0" t="n">
        <f aca="false">ROUND(CQ48*I48,2)</f>
        <v>47.5</v>
      </c>
      <c r="Q48" s="0" t="n">
        <f aca="false">ROUND(CR48*I48,2)</f>
        <v>46.38</v>
      </c>
      <c r="R48" s="0" t="n">
        <f aca="false">ROUND(CS48*I48,2)</f>
        <v>20.2</v>
      </c>
      <c r="S48" s="0" t="n">
        <f aca="false">ROUND(CT48*I48,2)</f>
        <v>322.02</v>
      </c>
      <c r="T48" s="0" t="n">
        <f aca="false">ROUND(CU48*I48,2)</f>
        <v>0</v>
      </c>
      <c r="U48" s="0" t="n">
        <f aca="false">CV48*I48</f>
        <v>23.73008</v>
      </c>
      <c r="V48" s="0" t="n">
        <f aca="false">CW48*I48</f>
        <v>0</v>
      </c>
      <c r="W48" s="0" t="n">
        <f aca="false">ROUND(CX48*I48,2)</f>
        <v>0</v>
      </c>
      <c r="X48" s="0" t="n">
        <f aca="false">ROUND(CY48,2)</f>
        <v>354.22</v>
      </c>
      <c r="Y48" s="0" t="n">
        <f aca="false">ROUND(CZ48,2)</f>
        <v>238.29</v>
      </c>
      <c r="AA48" s="0" t="n">
        <v>91802049</v>
      </c>
      <c r="AB48" s="0" t="n">
        <f aca="false">ROUND((AC48+AD48+AF48),6)</f>
        <v>392.77</v>
      </c>
      <c r="AC48" s="0" t="n">
        <f aca="false">ROUND((ES48),6)</f>
        <v>47.5</v>
      </c>
      <c r="AD48" s="0" t="n">
        <f aca="false">ROUND((ET48),6)</f>
        <v>43.47</v>
      </c>
      <c r="AE48" s="0" t="n">
        <f aca="false">ROUND((EU48),6)</f>
        <v>18.93</v>
      </c>
      <c r="AF48" s="0" t="n">
        <f aca="false">ROUND((EV48),6)</f>
        <v>301.8</v>
      </c>
      <c r="AG48" s="0" t="n">
        <f aca="false">ROUND((AP48),6)</f>
        <v>0</v>
      </c>
      <c r="AH48" s="0" t="n">
        <f aca="false">(EW48)</f>
        <v>22.24</v>
      </c>
      <c r="AI48" s="0" t="n">
        <f aca="false">(EX48)</f>
        <v>0</v>
      </c>
      <c r="AJ48" s="0" t="n">
        <f aca="false">ROUND((AS48),6)</f>
        <v>0</v>
      </c>
      <c r="AK48" s="0" t="n">
        <v>392.77</v>
      </c>
      <c r="AL48" s="0" t="n">
        <v>47.5</v>
      </c>
      <c r="AM48" s="0" t="n">
        <v>43.47</v>
      </c>
      <c r="AN48" s="0" t="n">
        <v>18.93</v>
      </c>
      <c r="AO48" s="0" t="n">
        <v>301.8</v>
      </c>
      <c r="AP48" s="0" t="n">
        <v>0</v>
      </c>
      <c r="AQ48" s="0" t="n">
        <v>22.24</v>
      </c>
      <c r="AR48" s="0" t="n">
        <v>0</v>
      </c>
      <c r="AS48" s="0" t="n">
        <v>0</v>
      </c>
      <c r="AT48" s="0" t="n">
        <v>110</v>
      </c>
      <c r="AU48" s="0" t="n">
        <v>74</v>
      </c>
      <c r="AV48" s="0" t="n">
        <v>1.067</v>
      </c>
      <c r="AW48" s="0" t="n">
        <v>1</v>
      </c>
      <c r="AZ48" s="0" t="n">
        <v>1</v>
      </c>
      <c r="BA48" s="0" t="n">
        <v>1</v>
      </c>
      <c r="BB48" s="0" t="n">
        <v>1</v>
      </c>
      <c r="BC48" s="0" t="n">
        <v>1</v>
      </c>
      <c r="BH48" s="0" t="n">
        <v>0</v>
      </c>
      <c r="BI48" s="0" t="n">
        <v>4</v>
      </c>
      <c r="BJ48" s="0" t="s">
        <v>181</v>
      </c>
      <c r="BM48" s="0" t="n">
        <v>851</v>
      </c>
      <c r="BN48" s="0" t="n">
        <v>0</v>
      </c>
      <c r="BP48" s="0" t="n">
        <v>0</v>
      </c>
      <c r="BQ48" s="0" t="n">
        <v>140</v>
      </c>
      <c r="BR48" s="0" t="n">
        <v>0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10</v>
      </c>
      <c r="CA48" s="0" t="n">
        <v>74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415.9</v>
      </c>
      <c r="CQ48" s="0" t="n">
        <f aca="false">(AC48*BC48*AW48)</f>
        <v>47.5</v>
      </c>
      <c r="CR48" s="0" t="n">
        <f aca="false">(AD48*BB48*AV48)</f>
        <v>46.38249</v>
      </c>
      <c r="CS48" s="0" t="n">
        <f aca="false">(AE48*BS48*AV48)</f>
        <v>20.19831</v>
      </c>
      <c r="CT48" s="0" t="n">
        <f aca="false">(AF48*BA48*AV48)</f>
        <v>322.0206</v>
      </c>
      <c r="CU48" s="0" t="n">
        <f aca="false">AG48</f>
        <v>0</v>
      </c>
      <c r="CV48" s="0" t="n">
        <f aca="false">(AH48*AV48)</f>
        <v>23.73008</v>
      </c>
      <c r="CW48" s="0" t="n">
        <f aca="false">AI48</f>
        <v>0</v>
      </c>
      <c r="CX48" s="0" t="n">
        <f aca="false">AJ48</f>
        <v>0</v>
      </c>
      <c r="CY48" s="0" t="n">
        <f aca="false">((S48*BZ48)/100)</f>
        <v>354.222</v>
      </c>
      <c r="CZ48" s="0" t="n">
        <f aca="false">((S48*CA48)/100)</f>
        <v>238.2948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13</v>
      </c>
      <c r="DV48" s="0" t="s">
        <v>172</v>
      </c>
      <c r="DW48" s="0" t="s">
        <v>172</v>
      </c>
      <c r="DX48" s="0" t="n">
        <v>1</v>
      </c>
      <c r="EE48" s="0" t="n">
        <v>79003648</v>
      </c>
      <c r="EF48" s="0" t="n">
        <v>140</v>
      </c>
      <c r="EG48" s="0" t="s">
        <v>59</v>
      </c>
      <c r="EH48" s="0" t="n">
        <v>0</v>
      </c>
      <c r="EJ48" s="0" t="n">
        <v>4</v>
      </c>
      <c r="EK48" s="0" t="n">
        <v>851</v>
      </c>
      <c r="EL48" s="0" t="s">
        <v>159</v>
      </c>
      <c r="EM48" s="0" t="s">
        <v>160</v>
      </c>
      <c r="EQ48" s="0" t="n">
        <v>0</v>
      </c>
      <c r="ER48" s="0" t="n">
        <v>392.77</v>
      </c>
      <c r="ES48" s="0" t="n">
        <v>47.5</v>
      </c>
      <c r="ET48" s="0" t="n">
        <v>43.47</v>
      </c>
      <c r="EU48" s="0" t="n">
        <v>18.93</v>
      </c>
      <c r="EV48" s="0" t="n">
        <v>301.8</v>
      </c>
      <c r="EW48" s="0" t="n">
        <v>22.24</v>
      </c>
      <c r="EX48" s="0" t="n">
        <v>0</v>
      </c>
      <c r="EY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110</v>
      </c>
      <c r="FY48" s="0" t="n">
        <v>74</v>
      </c>
      <c r="GD48" s="0" t="n">
        <v>0</v>
      </c>
      <c r="GF48" s="0" t="n">
        <v>695270596</v>
      </c>
      <c r="GG48" s="0" t="n">
        <v>2</v>
      </c>
      <c r="GH48" s="0" t="n">
        <v>1</v>
      </c>
      <c r="GI48" s="0" t="n">
        <v>-2</v>
      </c>
      <c r="GJ48" s="0" t="n">
        <v>0</v>
      </c>
      <c r="GK48" s="0" t="n">
        <f aca="false">ROUND(R48*(R12)/100,2)</f>
        <v>35.35</v>
      </c>
      <c r="GL48" s="0" t="n">
        <f aca="false">ROUND(IF(AND(BH48=3,BI48=3,FS48&lt;&gt;0),P48,0),2)</f>
        <v>0</v>
      </c>
      <c r="GM48" s="0" t="n">
        <f aca="false">O48+X48+Y48+GK48</f>
        <v>1043.76</v>
      </c>
      <c r="GN48" s="0" t="n">
        <f aca="false">ROUND(IF(OR(BI48=0,BI48=1),O48+X48+Y48+GK48,0),2)</f>
        <v>0</v>
      </c>
      <c r="GO48" s="0" t="n">
        <f aca="false">ROUND(IF(BI48=2,O48+X48+Y48+GK48,0),2)</f>
        <v>0</v>
      </c>
      <c r="GP48" s="0" t="n">
        <f aca="false">ROUND(IF(BI48=4,O48+X48+Y48+GK48,0),2)</f>
        <v>1043.76</v>
      </c>
      <c r="GR48" s="0" t="n">
        <v>0</v>
      </c>
      <c r="GT48" s="0" t="n">
        <v>0</v>
      </c>
      <c r="GU48" s="0" t="n">
        <v>1</v>
      </c>
      <c r="GV48" s="0" t="n">
        <v>0</v>
      </c>
      <c r="GW48" s="0" t="n">
        <v>0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111)</f>
        <v>111</v>
      </c>
      <c r="D49" s="0" t="n">
        <f aca="false">ROW(EtalonRes!A111)</f>
        <v>111</v>
      </c>
      <c r="E49" s="0" t="s">
        <v>182</v>
      </c>
      <c r="F49" s="0" t="s">
        <v>183</v>
      </c>
      <c r="G49" s="0" t="s">
        <v>184</v>
      </c>
      <c r="H49" s="0" t="s">
        <v>172</v>
      </c>
      <c r="I49" s="0" t="n">
        <v>1</v>
      </c>
      <c r="J49" s="0" t="n">
        <v>0</v>
      </c>
      <c r="O49" s="0" t="n">
        <f aca="false">ROUND(CP49,2)</f>
        <v>407.77</v>
      </c>
      <c r="P49" s="0" t="n">
        <f aca="false">ROUND(CQ49*I49,2)</f>
        <v>47.07</v>
      </c>
      <c r="Q49" s="0" t="n">
        <f aca="false">ROUND(CR49*I49,2)</f>
        <v>45.92</v>
      </c>
      <c r="R49" s="0" t="n">
        <f aca="false">ROUND(CS49*I49,2)</f>
        <v>20.01</v>
      </c>
      <c r="S49" s="0" t="n">
        <f aca="false">ROUND(CT49*I49,2)</f>
        <v>314.78</v>
      </c>
      <c r="T49" s="0" t="n">
        <f aca="false">ROUND(CU49*I49,2)</f>
        <v>0</v>
      </c>
      <c r="U49" s="0" t="n">
        <f aca="false">CV49*I49</f>
        <v>23.19658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346.26</v>
      </c>
      <c r="Y49" s="0" t="n">
        <f aca="false">ROUND(CZ49,2)</f>
        <v>232.94</v>
      </c>
      <c r="AA49" s="0" t="n">
        <v>91802049</v>
      </c>
      <c r="AB49" s="0" t="n">
        <f aca="false">ROUND((AC49+AD49+AF49),6)</f>
        <v>385.12</v>
      </c>
      <c r="AC49" s="0" t="n">
        <f aca="false">ROUND((ES49),6)</f>
        <v>47.07</v>
      </c>
      <c r="AD49" s="0" t="n">
        <f aca="false">ROUND((ET49),6)</f>
        <v>43.04</v>
      </c>
      <c r="AE49" s="0" t="n">
        <f aca="false">ROUND((EU49),6)</f>
        <v>18.75</v>
      </c>
      <c r="AF49" s="0" t="n">
        <f aca="false">ROUND((EV49),6)</f>
        <v>295.01</v>
      </c>
      <c r="AG49" s="0" t="n">
        <f aca="false">ROUND((AP49),6)</f>
        <v>0</v>
      </c>
      <c r="AH49" s="0" t="n">
        <f aca="false">(EW49)</f>
        <v>21.74</v>
      </c>
      <c r="AI49" s="0" t="n">
        <f aca="false">(EX49)</f>
        <v>0</v>
      </c>
      <c r="AJ49" s="0" t="n">
        <f aca="false">ROUND((AS49),6)</f>
        <v>0</v>
      </c>
      <c r="AK49" s="0" t="n">
        <v>385.12</v>
      </c>
      <c r="AL49" s="0" t="n">
        <v>47.07</v>
      </c>
      <c r="AM49" s="0" t="n">
        <v>43.04</v>
      </c>
      <c r="AN49" s="0" t="n">
        <v>18.75</v>
      </c>
      <c r="AO49" s="0" t="n">
        <v>295.01</v>
      </c>
      <c r="AP49" s="0" t="n">
        <v>0</v>
      </c>
      <c r="AQ49" s="0" t="n">
        <v>21.74</v>
      </c>
      <c r="AR49" s="0" t="n">
        <v>0</v>
      </c>
      <c r="AS49" s="0" t="n">
        <v>0</v>
      </c>
      <c r="AT49" s="0" t="n">
        <v>110</v>
      </c>
      <c r="AU49" s="0" t="n">
        <v>74</v>
      </c>
      <c r="AV49" s="0" t="n">
        <v>1.067</v>
      </c>
      <c r="AW49" s="0" t="n">
        <v>1</v>
      </c>
      <c r="AZ49" s="0" t="n">
        <v>1</v>
      </c>
      <c r="BA49" s="0" t="n">
        <v>1</v>
      </c>
      <c r="BB49" s="0" t="n">
        <v>1</v>
      </c>
      <c r="BC49" s="0" t="n">
        <v>1</v>
      </c>
      <c r="BH49" s="0" t="n">
        <v>0</v>
      </c>
      <c r="BI49" s="0" t="n">
        <v>4</v>
      </c>
      <c r="BJ49" s="0" t="s">
        <v>185</v>
      </c>
      <c r="BM49" s="0" t="n">
        <v>851</v>
      </c>
      <c r="BN49" s="0" t="n">
        <v>0</v>
      </c>
      <c r="BP49" s="0" t="n">
        <v>0</v>
      </c>
      <c r="BQ49" s="0" t="n">
        <v>140</v>
      </c>
      <c r="BR49" s="0" t="n">
        <v>0</v>
      </c>
      <c r="BS49" s="0" t="n">
        <v>1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10</v>
      </c>
      <c r="CA49" s="0" t="n">
        <v>74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407.77</v>
      </c>
      <c r="CQ49" s="0" t="n">
        <f aca="false">(AC49*BC49*AW49)</f>
        <v>47.07</v>
      </c>
      <c r="CR49" s="0" t="n">
        <f aca="false">(AD49*BB49*AV49)</f>
        <v>45.92368</v>
      </c>
      <c r="CS49" s="0" t="n">
        <f aca="false">(AE49*BS49*AV49)</f>
        <v>20.00625</v>
      </c>
      <c r="CT49" s="0" t="n">
        <f aca="false">(AF49*BA49*AV49)</f>
        <v>314.77567</v>
      </c>
      <c r="CU49" s="0" t="n">
        <f aca="false">AG49</f>
        <v>0</v>
      </c>
      <c r="CV49" s="0" t="n">
        <f aca="false">(AH49*AV49)</f>
        <v>23.19658</v>
      </c>
      <c r="CW49" s="0" t="n">
        <f aca="false">AI49</f>
        <v>0</v>
      </c>
      <c r="CX49" s="0" t="n">
        <f aca="false">AJ49</f>
        <v>0</v>
      </c>
      <c r="CY49" s="0" t="n">
        <f aca="false">((S49*BZ49)/100)</f>
        <v>346.258</v>
      </c>
      <c r="CZ49" s="0" t="n">
        <f aca="false">((S49*CA49)/100)</f>
        <v>232.9372</v>
      </c>
      <c r="DN49" s="0" t="n">
        <v>0</v>
      </c>
      <c r="DO49" s="0" t="n">
        <v>0</v>
      </c>
      <c r="DP49" s="0" t="n">
        <v>1</v>
      </c>
      <c r="DQ49" s="0" t="n">
        <v>1</v>
      </c>
      <c r="DU49" s="0" t="n">
        <v>1013</v>
      </c>
      <c r="DV49" s="0" t="s">
        <v>172</v>
      </c>
      <c r="DW49" s="0" t="s">
        <v>172</v>
      </c>
      <c r="DX49" s="0" t="n">
        <v>1</v>
      </c>
      <c r="EE49" s="0" t="n">
        <v>79003648</v>
      </c>
      <c r="EF49" s="0" t="n">
        <v>140</v>
      </c>
      <c r="EG49" s="0" t="s">
        <v>59</v>
      </c>
      <c r="EH49" s="0" t="n">
        <v>0</v>
      </c>
      <c r="EJ49" s="0" t="n">
        <v>4</v>
      </c>
      <c r="EK49" s="0" t="n">
        <v>851</v>
      </c>
      <c r="EL49" s="0" t="s">
        <v>159</v>
      </c>
      <c r="EM49" s="0" t="s">
        <v>160</v>
      </c>
      <c r="EQ49" s="0" t="n">
        <v>0</v>
      </c>
      <c r="ER49" s="0" t="n">
        <v>385.12</v>
      </c>
      <c r="ES49" s="0" t="n">
        <v>47.07</v>
      </c>
      <c r="ET49" s="0" t="n">
        <v>43.04</v>
      </c>
      <c r="EU49" s="0" t="n">
        <v>18.75</v>
      </c>
      <c r="EV49" s="0" t="n">
        <v>295.01</v>
      </c>
      <c r="EW49" s="0" t="n">
        <v>21.74</v>
      </c>
      <c r="EX49" s="0" t="n">
        <v>0</v>
      </c>
      <c r="EY49" s="0" t="n">
        <v>0</v>
      </c>
      <c r="FQ49" s="0" t="n">
        <v>0</v>
      </c>
      <c r="FR49" s="0" t="n">
        <f aca="false">ROUND(IF(AND(BH49=3,BI49=3),P49,0),2)</f>
        <v>0</v>
      </c>
      <c r="FS49" s="0" t="n">
        <v>0</v>
      </c>
      <c r="FX49" s="0" t="n">
        <v>110</v>
      </c>
      <c r="FY49" s="0" t="n">
        <v>74</v>
      </c>
      <c r="GD49" s="0" t="n">
        <v>0</v>
      </c>
      <c r="GF49" s="0" t="n">
        <v>-1584387087</v>
      </c>
      <c r="GG49" s="0" t="n">
        <v>2</v>
      </c>
      <c r="GH49" s="0" t="n">
        <v>1</v>
      </c>
      <c r="GI49" s="0" t="n">
        <v>-2</v>
      </c>
      <c r="GJ49" s="0" t="n">
        <v>0</v>
      </c>
      <c r="GK49" s="0" t="n">
        <f aca="false">ROUND(R49*(R12)/100,2)</f>
        <v>35.02</v>
      </c>
      <c r="GL49" s="0" t="n">
        <f aca="false">ROUND(IF(AND(BH49=3,BI49=3,FS49&lt;&gt;0),P49,0),2)</f>
        <v>0</v>
      </c>
      <c r="GM49" s="0" t="n">
        <f aca="false">O49+X49+Y49+GK49</f>
        <v>1021.99</v>
      </c>
      <c r="GN49" s="0" t="n">
        <f aca="false">ROUND(IF(OR(BI49=0,BI49=1),O49+X49+Y49+GK49,0),2)</f>
        <v>0</v>
      </c>
      <c r="GO49" s="0" t="n">
        <f aca="false">ROUND(IF(BI49=2,O49+X49+Y49+GK49,0),2)</f>
        <v>0</v>
      </c>
      <c r="GP49" s="0" t="n">
        <f aca="false">ROUND(IF(BI49=4,O49+X49+Y49+GK49,0),2)</f>
        <v>1021.99</v>
      </c>
      <c r="GR49" s="0" t="n">
        <v>0</v>
      </c>
      <c r="GT49" s="0" t="n">
        <v>0</v>
      </c>
      <c r="GU49" s="0" t="n">
        <v>1</v>
      </c>
      <c r="GV49" s="0" t="n">
        <v>0</v>
      </c>
      <c r="GW49" s="0" t="n">
        <v>0</v>
      </c>
    </row>
    <row r="50" customFormat="false" ht="12.75" hidden="false" customHeight="false" outlineLevel="0" collapsed="false">
      <c r="A50" s="0" t="n">
        <v>17</v>
      </c>
      <c r="B50" s="0" t="n">
        <v>1</v>
      </c>
      <c r="C50" s="0" t="n">
        <f aca="false">ROW(SmtRes!A118)</f>
        <v>118</v>
      </c>
      <c r="D50" s="0" t="n">
        <f aca="false">ROW(EtalonRes!A118)</f>
        <v>118</v>
      </c>
      <c r="E50" s="0" t="s">
        <v>186</v>
      </c>
      <c r="F50" s="0" t="s">
        <v>187</v>
      </c>
      <c r="G50" s="0" t="s">
        <v>188</v>
      </c>
      <c r="H50" s="0" t="s">
        <v>172</v>
      </c>
      <c r="I50" s="0" t="n">
        <v>1</v>
      </c>
      <c r="J50" s="0" t="n">
        <v>0</v>
      </c>
      <c r="O50" s="0" t="n">
        <f aca="false">ROUND(CP50,2)</f>
        <v>444.3</v>
      </c>
      <c r="P50" s="0" t="n">
        <f aca="false">ROUND(CQ50*I50,2)</f>
        <v>50.88</v>
      </c>
      <c r="Q50" s="0" t="n">
        <f aca="false">ROUND(CR50*I50,2)</f>
        <v>45.92</v>
      </c>
      <c r="R50" s="0" t="n">
        <f aca="false">ROUND(CS50*I50,2)</f>
        <v>20.01</v>
      </c>
      <c r="S50" s="0" t="n">
        <f aca="false">ROUND(CT50*I50,2)</f>
        <v>347.5</v>
      </c>
      <c r="T50" s="0" t="n">
        <f aca="false">ROUND(CU50*I50,2)</f>
        <v>0</v>
      </c>
      <c r="U50" s="0" t="n">
        <f aca="false">CV50*I50</f>
        <v>25.608</v>
      </c>
      <c r="V50" s="0" t="n">
        <f aca="false">CW50*I50</f>
        <v>0</v>
      </c>
      <c r="W50" s="0" t="n">
        <f aca="false">ROUND(CX50*I50,2)</f>
        <v>0</v>
      </c>
      <c r="X50" s="0" t="n">
        <f aca="false">ROUND(CY50,2)</f>
        <v>382.25</v>
      </c>
      <c r="Y50" s="0" t="n">
        <f aca="false">ROUND(CZ50,2)</f>
        <v>257.15</v>
      </c>
      <c r="AA50" s="0" t="n">
        <v>91802049</v>
      </c>
      <c r="AB50" s="0" t="n">
        <f aca="false">ROUND((AC50+AD50+AF50),6)</f>
        <v>419.6</v>
      </c>
      <c r="AC50" s="0" t="n">
        <f aca="false">ROUND((ES50),6)</f>
        <v>50.88</v>
      </c>
      <c r="AD50" s="0" t="n">
        <f aca="false">ROUND((ET50),6)</f>
        <v>43.04</v>
      </c>
      <c r="AE50" s="0" t="n">
        <f aca="false">ROUND((EU50),6)</f>
        <v>18.75</v>
      </c>
      <c r="AF50" s="0" t="n">
        <f aca="false">ROUND((EV50),6)</f>
        <v>325.68</v>
      </c>
      <c r="AG50" s="0" t="n">
        <f aca="false">ROUND((AP50),6)</f>
        <v>0</v>
      </c>
      <c r="AH50" s="0" t="n">
        <f aca="false">(EW50)</f>
        <v>24</v>
      </c>
      <c r="AI50" s="0" t="n">
        <f aca="false">(EX50)</f>
        <v>0</v>
      </c>
      <c r="AJ50" s="0" t="n">
        <f aca="false">ROUND((AS50),6)</f>
        <v>0</v>
      </c>
      <c r="AK50" s="0" t="n">
        <v>419.6</v>
      </c>
      <c r="AL50" s="0" t="n">
        <v>50.88</v>
      </c>
      <c r="AM50" s="0" t="n">
        <v>43.04</v>
      </c>
      <c r="AN50" s="0" t="n">
        <v>18.75</v>
      </c>
      <c r="AO50" s="0" t="n">
        <v>325.68</v>
      </c>
      <c r="AP50" s="0" t="n">
        <v>0</v>
      </c>
      <c r="AQ50" s="0" t="n">
        <v>24</v>
      </c>
      <c r="AR50" s="0" t="n">
        <v>0</v>
      </c>
      <c r="AS50" s="0" t="n">
        <v>0</v>
      </c>
      <c r="AT50" s="0" t="n">
        <v>110</v>
      </c>
      <c r="AU50" s="0" t="n">
        <v>74</v>
      </c>
      <c r="AV50" s="0" t="n">
        <v>1.067</v>
      </c>
      <c r="AW50" s="0" t="n">
        <v>1</v>
      </c>
      <c r="AZ50" s="0" t="n">
        <v>1</v>
      </c>
      <c r="BA50" s="0" t="n">
        <v>1</v>
      </c>
      <c r="BB50" s="0" t="n">
        <v>1</v>
      </c>
      <c r="BC50" s="0" t="n">
        <v>1</v>
      </c>
      <c r="BH50" s="0" t="n">
        <v>0</v>
      </c>
      <c r="BI50" s="0" t="n">
        <v>4</v>
      </c>
      <c r="BJ50" s="0" t="s">
        <v>189</v>
      </c>
      <c r="BM50" s="0" t="n">
        <v>851</v>
      </c>
      <c r="BN50" s="0" t="n">
        <v>0</v>
      </c>
      <c r="BP50" s="0" t="n">
        <v>0</v>
      </c>
      <c r="BQ50" s="0" t="n">
        <v>140</v>
      </c>
      <c r="BR50" s="0" t="n">
        <v>0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10</v>
      </c>
      <c r="CA50" s="0" t="n">
        <v>74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444.3</v>
      </c>
      <c r="CQ50" s="0" t="n">
        <f aca="false">(AC50*BC50*AW50)</f>
        <v>50.88</v>
      </c>
      <c r="CR50" s="0" t="n">
        <f aca="false">(AD50*BB50*AV50)</f>
        <v>45.92368</v>
      </c>
      <c r="CS50" s="0" t="n">
        <f aca="false">(AE50*BS50*AV50)</f>
        <v>20.00625</v>
      </c>
      <c r="CT50" s="0" t="n">
        <f aca="false">(AF50*BA50*AV50)</f>
        <v>347.50056</v>
      </c>
      <c r="CU50" s="0" t="n">
        <f aca="false">AG50</f>
        <v>0</v>
      </c>
      <c r="CV50" s="0" t="n">
        <f aca="false">(AH50*AV50)</f>
        <v>25.608</v>
      </c>
      <c r="CW50" s="0" t="n">
        <f aca="false">AI50</f>
        <v>0</v>
      </c>
      <c r="CX50" s="0" t="n">
        <f aca="false">AJ50</f>
        <v>0</v>
      </c>
      <c r="CY50" s="0" t="n">
        <f aca="false">((S50*BZ50)/100)</f>
        <v>382.25</v>
      </c>
      <c r="CZ50" s="0" t="n">
        <f aca="false">((S50*CA50)/100)</f>
        <v>257.15</v>
      </c>
      <c r="DN50" s="0" t="n">
        <v>0</v>
      </c>
      <c r="DO50" s="0" t="n">
        <v>0</v>
      </c>
      <c r="DP50" s="0" t="n">
        <v>1</v>
      </c>
      <c r="DQ50" s="0" t="n">
        <v>1</v>
      </c>
      <c r="DU50" s="0" t="n">
        <v>1013</v>
      </c>
      <c r="DV50" s="0" t="s">
        <v>172</v>
      </c>
      <c r="DW50" s="0" t="s">
        <v>172</v>
      </c>
      <c r="DX50" s="0" t="n">
        <v>1</v>
      </c>
      <c r="EE50" s="0" t="n">
        <v>79003648</v>
      </c>
      <c r="EF50" s="0" t="n">
        <v>140</v>
      </c>
      <c r="EG50" s="0" t="s">
        <v>59</v>
      </c>
      <c r="EH50" s="0" t="n">
        <v>0</v>
      </c>
      <c r="EJ50" s="0" t="n">
        <v>4</v>
      </c>
      <c r="EK50" s="0" t="n">
        <v>851</v>
      </c>
      <c r="EL50" s="0" t="s">
        <v>159</v>
      </c>
      <c r="EM50" s="0" t="s">
        <v>160</v>
      </c>
      <c r="EQ50" s="0" t="n">
        <v>0</v>
      </c>
      <c r="ER50" s="0" t="n">
        <v>419.6</v>
      </c>
      <c r="ES50" s="0" t="n">
        <v>50.88</v>
      </c>
      <c r="ET50" s="0" t="n">
        <v>43.04</v>
      </c>
      <c r="EU50" s="0" t="n">
        <v>18.75</v>
      </c>
      <c r="EV50" s="0" t="n">
        <v>325.68</v>
      </c>
      <c r="EW50" s="0" t="n">
        <v>24</v>
      </c>
      <c r="EX50" s="0" t="n">
        <v>0</v>
      </c>
      <c r="EY50" s="0" t="n">
        <v>0</v>
      </c>
      <c r="FQ50" s="0" t="n">
        <v>0</v>
      </c>
      <c r="FR50" s="0" t="n">
        <f aca="false">ROUND(IF(AND(BH50=3,BI50=3),P50,0),2)</f>
        <v>0</v>
      </c>
      <c r="FS50" s="0" t="n">
        <v>0</v>
      </c>
      <c r="FX50" s="0" t="n">
        <v>110</v>
      </c>
      <c r="FY50" s="0" t="n">
        <v>74</v>
      </c>
      <c r="GD50" s="0" t="n">
        <v>0</v>
      </c>
      <c r="GF50" s="0" t="n">
        <v>1311997942</v>
      </c>
      <c r="GG50" s="0" t="n">
        <v>2</v>
      </c>
      <c r="GH50" s="0" t="n">
        <v>1</v>
      </c>
      <c r="GI50" s="0" t="n">
        <v>-2</v>
      </c>
      <c r="GJ50" s="0" t="n">
        <v>0</v>
      </c>
      <c r="GK50" s="0" t="n">
        <f aca="false">ROUND(R50*(R12)/100,2)</f>
        <v>35.02</v>
      </c>
      <c r="GL50" s="0" t="n">
        <f aca="false">ROUND(IF(AND(BH50=3,BI50=3,FS50&lt;&gt;0),P50,0),2)</f>
        <v>0</v>
      </c>
      <c r="GM50" s="0" t="n">
        <f aca="false">O50+X50+Y50+GK50</f>
        <v>1118.72</v>
      </c>
      <c r="GN50" s="0" t="n">
        <f aca="false">ROUND(IF(OR(BI50=0,BI50=1),O50+X50+Y50+GK50,0),2)</f>
        <v>0</v>
      </c>
      <c r="GO50" s="0" t="n">
        <f aca="false">ROUND(IF(BI50=2,O50+X50+Y50+GK50,0),2)</f>
        <v>0</v>
      </c>
      <c r="GP50" s="0" t="n">
        <f aca="false">ROUND(IF(BI50=4,O50+X50+Y50+GK50,0),2)</f>
        <v>1118.72</v>
      </c>
      <c r="GR50" s="0" t="n">
        <v>0</v>
      </c>
      <c r="GT50" s="0" t="n">
        <v>0</v>
      </c>
      <c r="GU50" s="0" t="n">
        <v>1</v>
      </c>
      <c r="GV50" s="0" t="n">
        <v>0</v>
      </c>
      <c r="GW50" s="0" t="n">
        <v>0</v>
      </c>
    </row>
    <row r="51" customFormat="false" ht="12.75" hidden="false" customHeight="false" outlineLevel="0" collapsed="false">
      <c r="A51" s="0" t="n">
        <v>17</v>
      </c>
      <c r="B51" s="0" t="n">
        <v>1</v>
      </c>
      <c r="C51" s="0" t="n">
        <f aca="false">ROW(SmtRes!A125)</f>
        <v>125</v>
      </c>
      <c r="D51" s="0" t="n">
        <f aca="false">ROW(EtalonRes!A125)</f>
        <v>125</v>
      </c>
      <c r="E51" s="0" t="s">
        <v>190</v>
      </c>
      <c r="F51" s="0" t="s">
        <v>191</v>
      </c>
      <c r="G51" s="0" t="s">
        <v>192</v>
      </c>
      <c r="H51" s="0" t="s">
        <v>65</v>
      </c>
      <c r="I51" s="0" t="n">
        <v>1</v>
      </c>
      <c r="J51" s="0" t="n">
        <v>0</v>
      </c>
      <c r="O51" s="0" t="n">
        <f aca="false">ROUND(CP51,2)</f>
        <v>8.07</v>
      </c>
      <c r="P51" s="0" t="n">
        <f aca="false">ROUND(CQ51*I51,2)</f>
        <v>1</v>
      </c>
      <c r="Q51" s="0" t="n">
        <f aca="false">ROUND(CR51*I51,2)</f>
        <v>1.69</v>
      </c>
      <c r="R51" s="0" t="n">
        <f aca="false">ROUND(CS51*I51,2)</f>
        <v>0.74</v>
      </c>
      <c r="S51" s="0" t="n">
        <f aca="false">ROUND(CT51*I51,2)</f>
        <v>5.38</v>
      </c>
      <c r="T51" s="0" t="n">
        <f aca="false">ROUND(CU51*I51,2)</f>
        <v>0</v>
      </c>
      <c r="U51" s="0" t="n">
        <f aca="false">CV51*I51</f>
        <v>0.37</v>
      </c>
      <c r="V51" s="0" t="n">
        <f aca="false">CW51*I51</f>
        <v>0</v>
      </c>
      <c r="W51" s="0" t="n">
        <f aca="false">ROUND(CX51*I51,2)</f>
        <v>0</v>
      </c>
      <c r="X51" s="0" t="n">
        <f aca="false">ROUND(CY51,2)</f>
        <v>4.04</v>
      </c>
      <c r="Y51" s="0" t="n">
        <f aca="false">ROUND(CZ51,2)</f>
        <v>3.77</v>
      </c>
      <c r="AA51" s="0" t="n">
        <v>91802049</v>
      </c>
      <c r="AB51" s="0" t="n">
        <f aca="false">ROUND((AC51+AD51+AF51),6)</f>
        <v>8.07</v>
      </c>
      <c r="AC51" s="0" t="n">
        <f aca="false">ROUND((ES51),6)</f>
        <v>1</v>
      </c>
      <c r="AD51" s="0" t="n">
        <f aca="false">ROUND((ET51),6)</f>
        <v>1.69</v>
      </c>
      <c r="AE51" s="0" t="n">
        <f aca="false">ROUND((EU51),6)</f>
        <v>0.74</v>
      </c>
      <c r="AF51" s="0" t="n">
        <f aca="false">ROUND((EV51),6)</f>
        <v>5.38</v>
      </c>
      <c r="AG51" s="0" t="n">
        <f aca="false">ROUND((AP51),6)</f>
        <v>0</v>
      </c>
      <c r="AH51" s="0" t="n">
        <f aca="false">(EW51)</f>
        <v>0.37</v>
      </c>
      <c r="AI51" s="0" t="n">
        <f aca="false">(EX51)</f>
        <v>0</v>
      </c>
      <c r="AJ51" s="0" t="n">
        <f aca="false">ROUND((AS51),6)</f>
        <v>0</v>
      </c>
      <c r="AK51" s="0" t="n">
        <v>8.07</v>
      </c>
      <c r="AL51" s="0" t="n">
        <v>1</v>
      </c>
      <c r="AM51" s="0" t="n">
        <v>1.69</v>
      </c>
      <c r="AN51" s="0" t="n">
        <v>0.74</v>
      </c>
      <c r="AO51" s="0" t="n">
        <v>5.38</v>
      </c>
      <c r="AP51" s="0" t="n">
        <v>0</v>
      </c>
      <c r="AQ51" s="0" t="n">
        <v>0.37</v>
      </c>
      <c r="AR51" s="0" t="n">
        <v>0</v>
      </c>
      <c r="AS51" s="0" t="n">
        <v>0</v>
      </c>
      <c r="AT51" s="0" t="n">
        <v>75</v>
      </c>
      <c r="AU51" s="0" t="n">
        <v>70</v>
      </c>
      <c r="AV51" s="0" t="n">
        <v>1</v>
      </c>
      <c r="AW51" s="0" t="n">
        <v>1</v>
      </c>
      <c r="AZ51" s="0" t="n">
        <v>1</v>
      </c>
      <c r="BA51" s="0" t="n">
        <v>1</v>
      </c>
      <c r="BB51" s="0" t="n">
        <v>1</v>
      </c>
      <c r="BC51" s="0" t="n">
        <v>1</v>
      </c>
      <c r="BH51" s="0" t="n">
        <v>0</v>
      </c>
      <c r="BI51" s="0" t="n">
        <v>4</v>
      </c>
      <c r="BJ51" s="0" t="s">
        <v>193</v>
      </c>
      <c r="BM51" s="0" t="n">
        <v>950</v>
      </c>
      <c r="BN51" s="0" t="n">
        <v>0</v>
      </c>
      <c r="BP51" s="0" t="n">
        <v>0</v>
      </c>
      <c r="BQ51" s="0" t="n">
        <v>140</v>
      </c>
      <c r="BR51" s="0" t="n">
        <v>0</v>
      </c>
      <c r="BS51" s="0" t="n">
        <v>1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75</v>
      </c>
      <c r="CA51" s="0" t="n">
        <v>70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8.07</v>
      </c>
      <c r="CQ51" s="0" t="n">
        <f aca="false">(AC51*BC51*AW51)</f>
        <v>1</v>
      </c>
      <c r="CR51" s="0" t="n">
        <f aca="false">(AD51*BB51*AV51)</f>
        <v>1.69</v>
      </c>
      <c r="CS51" s="0" t="n">
        <f aca="false">(AE51*BS51*AV51)</f>
        <v>0.74</v>
      </c>
      <c r="CT51" s="0" t="n">
        <f aca="false">(AF51*BA51*AV51)</f>
        <v>5.38</v>
      </c>
      <c r="CU51" s="0" t="n">
        <f aca="false">AG51</f>
        <v>0</v>
      </c>
      <c r="CV51" s="0" t="n">
        <f aca="false">(AH51*AV51)</f>
        <v>0.37</v>
      </c>
      <c r="CW51" s="0" t="n">
        <f aca="false">AI51</f>
        <v>0</v>
      </c>
      <c r="CX51" s="0" t="n">
        <f aca="false">AJ51</f>
        <v>0</v>
      </c>
      <c r="CY51" s="0" t="n">
        <f aca="false">((S51*BZ51)/100)</f>
        <v>4.035</v>
      </c>
      <c r="CZ51" s="0" t="n">
        <f aca="false">((S51*CA51)/100)</f>
        <v>3.766</v>
      </c>
      <c r="DN51" s="0" t="n">
        <v>0</v>
      </c>
      <c r="DO51" s="0" t="n">
        <v>0</v>
      </c>
      <c r="DP51" s="0" t="n">
        <v>1</v>
      </c>
      <c r="DQ51" s="0" t="n">
        <v>1</v>
      </c>
      <c r="DU51" s="0" t="n">
        <v>16987630</v>
      </c>
      <c r="DV51" s="0" t="s">
        <v>65</v>
      </c>
      <c r="DW51" s="0" t="s">
        <v>65</v>
      </c>
      <c r="DX51" s="0" t="n">
        <v>1</v>
      </c>
      <c r="EE51" s="0" t="n">
        <v>79003747</v>
      </c>
      <c r="EF51" s="0" t="n">
        <v>140</v>
      </c>
      <c r="EG51" s="0" t="s">
        <v>59</v>
      </c>
      <c r="EH51" s="0" t="n">
        <v>0</v>
      </c>
      <c r="EJ51" s="0" t="n">
        <v>4</v>
      </c>
      <c r="EK51" s="0" t="n">
        <v>950</v>
      </c>
      <c r="EL51" s="0" t="s">
        <v>194</v>
      </c>
      <c r="EM51" s="0" t="s">
        <v>195</v>
      </c>
      <c r="EQ51" s="0" t="n">
        <v>0</v>
      </c>
      <c r="ER51" s="0" t="n">
        <v>8.07</v>
      </c>
      <c r="ES51" s="0" t="n">
        <v>1</v>
      </c>
      <c r="ET51" s="0" t="n">
        <v>1.69</v>
      </c>
      <c r="EU51" s="0" t="n">
        <v>0.74</v>
      </c>
      <c r="EV51" s="0" t="n">
        <v>5.38</v>
      </c>
      <c r="EW51" s="0" t="n">
        <v>0.37</v>
      </c>
      <c r="EX51" s="0" t="n">
        <v>0</v>
      </c>
      <c r="EY51" s="0" t="n">
        <v>0</v>
      </c>
      <c r="FQ51" s="0" t="n">
        <v>0</v>
      </c>
      <c r="FR51" s="0" t="n">
        <f aca="false">ROUND(IF(AND(BH51=3,BI51=3),P51,0),2)</f>
        <v>0</v>
      </c>
      <c r="FS51" s="0" t="n">
        <v>0</v>
      </c>
      <c r="FX51" s="0" t="n">
        <v>75</v>
      </c>
      <c r="FY51" s="0" t="n">
        <v>70</v>
      </c>
      <c r="GD51" s="0" t="n">
        <v>0</v>
      </c>
      <c r="GF51" s="0" t="n">
        <v>-959421805</v>
      </c>
      <c r="GG51" s="0" t="n">
        <v>2</v>
      </c>
      <c r="GH51" s="0" t="n">
        <v>1</v>
      </c>
      <c r="GI51" s="0" t="n">
        <v>-2</v>
      </c>
      <c r="GJ51" s="0" t="n">
        <v>0</v>
      </c>
      <c r="GK51" s="0" t="n">
        <f aca="false">ROUND(R51*(R12)/100,2)</f>
        <v>1.3</v>
      </c>
      <c r="GL51" s="0" t="n">
        <f aca="false">ROUND(IF(AND(BH51=3,BI51=3,FS51&lt;&gt;0),P51,0),2)</f>
        <v>0</v>
      </c>
      <c r="GM51" s="0" t="n">
        <f aca="false">O51+X51+Y51+GK51</f>
        <v>17.18</v>
      </c>
      <c r="GN51" s="0" t="n">
        <f aca="false">ROUND(IF(OR(BI51=0,BI51=1),O51+X51+Y51+GK51,0),2)</f>
        <v>0</v>
      </c>
      <c r="GO51" s="0" t="n">
        <f aca="false">ROUND(IF(BI51=2,O51+X51+Y51+GK51,0),2)</f>
        <v>0</v>
      </c>
      <c r="GP51" s="0" t="n">
        <f aca="false">ROUND(IF(BI51=4,O51+X51+Y51+GK51,0),2)</f>
        <v>17.18</v>
      </c>
      <c r="GR51" s="0" t="n">
        <v>0</v>
      </c>
      <c r="GT51" s="0" t="n">
        <v>0</v>
      </c>
      <c r="GU51" s="0" t="n">
        <v>1</v>
      </c>
      <c r="GV51" s="0" t="n">
        <v>0</v>
      </c>
      <c r="GW51" s="0" t="n">
        <v>0</v>
      </c>
    </row>
    <row r="52" customFormat="false" ht="12.75" hidden="false" customHeight="false" outlineLevel="0" collapsed="false">
      <c r="A52" s="0" t="n">
        <v>17</v>
      </c>
      <c r="B52" s="0" t="n">
        <v>1</v>
      </c>
      <c r="C52" s="0" t="n">
        <f aca="false">ROW(SmtRes!A132)</f>
        <v>132</v>
      </c>
      <c r="D52" s="0" t="n">
        <f aca="false">ROW(EtalonRes!A132)</f>
        <v>132</v>
      </c>
      <c r="E52" s="0" t="s">
        <v>196</v>
      </c>
      <c r="F52" s="0" t="s">
        <v>197</v>
      </c>
      <c r="G52" s="0" t="s">
        <v>198</v>
      </c>
      <c r="H52" s="0" t="s">
        <v>65</v>
      </c>
      <c r="I52" s="0" t="n">
        <v>1</v>
      </c>
      <c r="J52" s="0" t="n">
        <v>0</v>
      </c>
      <c r="O52" s="0" t="n">
        <f aca="false">ROUND(CP52,2)</f>
        <v>11.42</v>
      </c>
      <c r="P52" s="0" t="n">
        <f aca="false">ROUND(CQ52*I52,2)</f>
        <v>1</v>
      </c>
      <c r="Q52" s="0" t="n">
        <f aca="false">ROUND(CR52*I52,2)</f>
        <v>2.65</v>
      </c>
      <c r="R52" s="0" t="n">
        <f aca="false">ROUND(CS52*I52,2)</f>
        <v>1.15</v>
      </c>
      <c r="S52" s="0" t="n">
        <f aca="false">ROUND(CT52*I52,2)</f>
        <v>7.77</v>
      </c>
      <c r="T52" s="0" t="n">
        <f aca="false">ROUND(CU52*I52,2)</f>
        <v>0</v>
      </c>
      <c r="U52" s="0" t="n">
        <f aca="false">CV52*I52</f>
        <v>0.53397</v>
      </c>
      <c r="V52" s="0" t="n">
        <f aca="false">CW52*I52</f>
        <v>0</v>
      </c>
      <c r="W52" s="0" t="n">
        <f aca="false">ROUND(CX52*I52,2)</f>
        <v>0</v>
      </c>
      <c r="X52" s="0" t="n">
        <f aca="false">ROUND(CY52,2)</f>
        <v>8.7</v>
      </c>
      <c r="Y52" s="0" t="n">
        <f aca="false">ROUND(CZ52,2)</f>
        <v>5.44</v>
      </c>
      <c r="AA52" s="0" t="n">
        <v>91802049</v>
      </c>
      <c r="AB52" s="0" t="n">
        <f aca="false">ROUND((AC52+AD52+AF52),6)</f>
        <v>10.95</v>
      </c>
      <c r="AC52" s="0" t="n">
        <f aca="false">ROUND((ES52),6)</f>
        <v>1</v>
      </c>
      <c r="AD52" s="0" t="n">
        <f aca="false">ROUND((ET52),6)</f>
        <v>2.53</v>
      </c>
      <c r="AE52" s="0" t="n">
        <f aca="false">ROUND((EU52),6)</f>
        <v>1.1</v>
      </c>
      <c r="AF52" s="0" t="n">
        <f aca="false">ROUND((EV52),6)</f>
        <v>7.42</v>
      </c>
      <c r="AG52" s="0" t="n">
        <f aca="false">ROUND((AP52),6)</f>
        <v>0</v>
      </c>
      <c r="AH52" s="0" t="n">
        <f aca="false">(EW52)</f>
        <v>0.51</v>
      </c>
      <c r="AI52" s="0" t="n">
        <f aca="false">(EX52)</f>
        <v>0</v>
      </c>
      <c r="AJ52" s="0" t="n">
        <f aca="false">ROUND((AS52),6)</f>
        <v>0</v>
      </c>
      <c r="AK52" s="0" t="n">
        <v>10.95</v>
      </c>
      <c r="AL52" s="0" t="n">
        <v>1</v>
      </c>
      <c r="AM52" s="0" t="n">
        <v>2.53</v>
      </c>
      <c r="AN52" s="0" t="n">
        <v>1.1</v>
      </c>
      <c r="AO52" s="0" t="n">
        <v>7.42</v>
      </c>
      <c r="AP52" s="0" t="n">
        <v>0</v>
      </c>
      <c r="AQ52" s="0" t="n">
        <v>0.51</v>
      </c>
      <c r="AR52" s="0" t="n">
        <v>0</v>
      </c>
      <c r="AS52" s="0" t="n">
        <v>0</v>
      </c>
      <c r="AT52" s="0" t="n">
        <v>112</v>
      </c>
      <c r="AU52" s="0" t="n">
        <v>70</v>
      </c>
      <c r="AV52" s="0" t="n">
        <v>1.047</v>
      </c>
      <c r="AW52" s="0" t="n">
        <v>1</v>
      </c>
      <c r="AZ52" s="0" t="n">
        <v>1</v>
      </c>
      <c r="BA52" s="0" t="n">
        <v>1</v>
      </c>
      <c r="BB52" s="0" t="n">
        <v>1</v>
      </c>
      <c r="BC52" s="0" t="n">
        <v>1</v>
      </c>
      <c r="BH52" s="0" t="n">
        <v>0</v>
      </c>
      <c r="BI52" s="0" t="n">
        <v>4</v>
      </c>
      <c r="BJ52" s="0" t="s">
        <v>199</v>
      </c>
      <c r="BM52" s="0" t="n">
        <v>951</v>
      </c>
      <c r="BN52" s="0" t="n">
        <v>0</v>
      </c>
      <c r="BP52" s="0" t="n">
        <v>0</v>
      </c>
      <c r="BQ52" s="0" t="n">
        <v>140</v>
      </c>
      <c r="BR52" s="0" t="n">
        <v>0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12</v>
      </c>
      <c r="CA52" s="0" t="n">
        <v>70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11.42</v>
      </c>
      <c r="CQ52" s="0" t="n">
        <f aca="false">(AC52*BC52*AW52)</f>
        <v>1</v>
      </c>
      <c r="CR52" s="0" t="n">
        <f aca="false">(AD52*BB52*AV52)</f>
        <v>2.64891</v>
      </c>
      <c r="CS52" s="0" t="n">
        <f aca="false">(AE52*BS52*AV52)</f>
        <v>1.1517</v>
      </c>
      <c r="CT52" s="0" t="n">
        <f aca="false">(AF52*BA52*AV52)</f>
        <v>7.76874</v>
      </c>
      <c r="CU52" s="0" t="n">
        <f aca="false">AG52</f>
        <v>0</v>
      </c>
      <c r="CV52" s="0" t="n">
        <f aca="false">(AH52*AV52)</f>
        <v>0.53397</v>
      </c>
      <c r="CW52" s="0" t="n">
        <f aca="false">AI52</f>
        <v>0</v>
      </c>
      <c r="CX52" s="0" t="n">
        <f aca="false">AJ52</f>
        <v>0</v>
      </c>
      <c r="CY52" s="0" t="n">
        <f aca="false">((S52*BZ52)/100)</f>
        <v>8.7024</v>
      </c>
      <c r="CZ52" s="0" t="n">
        <f aca="false">((S52*CA52)/100)</f>
        <v>5.439</v>
      </c>
      <c r="DN52" s="0" t="n">
        <v>0</v>
      </c>
      <c r="DO52" s="0" t="n">
        <v>0</v>
      </c>
      <c r="DP52" s="0" t="n">
        <v>1</v>
      </c>
      <c r="DQ52" s="0" t="n">
        <v>1</v>
      </c>
      <c r="DU52" s="0" t="n">
        <v>16987630</v>
      </c>
      <c r="DV52" s="0" t="s">
        <v>65</v>
      </c>
      <c r="DW52" s="0" t="s">
        <v>65</v>
      </c>
      <c r="DX52" s="0" t="n">
        <v>1</v>
      </c>
      <c r="EE52" s="0" t="n">
        <v>79003748</v>
      </c>
      <c r="EF52" s="0" t="n">
        <v>140</v>
      </c>
      <c r="EG52" s="0" t="s">
        <v>59</v>
      </c>
      <c r="EH52" s="0" t="n">
        <v>0</v>
      </c>
      <c r="EJ52" s="0" t="n">
        <v>4</v>
      </c>
      <c r="EK52" s="0" t="n">
        <v>951</v>
      </c>
      <c r="EL52" s="0" t="s">
        <v>200</v>
      </c>
      <c r="EM52" s="0" t="s">
        <v>201</v>
      </c>
      <c r="EQ52" s="0" t="n">
        <v>0</v>
      </c>
      <c r="ER52" s="0" t="n">
        <v>10.95</v>
      </c>
      <c r="ES52" s="0" t="n">
        <v>1</v>
      </c>
      <c r="ET52" s="0" t="n">
        <v>2.53</v>
      </c>
      <c r="EU52" s="0" t="n">
        <v>1.1</v>
      </c>
      <c r="EV52" s="0" t="n">
        <v>7.42</v>
      </c>
      <c r="EW52" s="0" t="n">
        <v>0.51</v>
      </c>
      <c r="EX52" s="0" t="n">
        <v>0</v>
      </c>
      <c r="EY52" s="0" t="n">
        <v>0</v>
      </c>
      <c r="FQ52" s="0" t="n">
        <v>0</v>
      </c>
      <c r="FR52" s="0" t="n">
        <f aca="false">ROUND(IF(AND(BH52=3,BI52=3),P52,0),2)</f>
        <v>0</v>
      </c>
      <c r="FS52" s="0" t="n">
        <v>0</v>
      </c>
      <c r="FX52" s="0" t="n">
        <v>112</v>
      </c>
      <c r="FY52" s="0" t="n">
        <v>70</v>
      </c>
      <c r="GD52" s="0" t="n">
        <v>0</v>
      </c>
      <c r="GF52" s="0" t="n">
        <v>-714469979</v>
      </c>
      <c r="GG52" s="0" t="n">
        <v>2</v>
      </c>
      <c r="GH52" s="0" t="n">
        <v>1</v>
      </c>
      <c r="GI52" s="0" t="n">
        <v>-2</v>
      </c>
      <c r="GJ52" s="0" t="n">
        <v>0</v>
      </c>
      <c r="GK52" s="0" t="n">
        <f aca="false">ROUND(R52*(R12)/100,2)</f>
        <v>2.01</v>
      </c>
      <c r="GL52" s="0" t="n">
        <f aca="false">ROUND(IF(AND(BH52=3,BI52=3,FS52&lt;&gt;0),P52,0),2)</f>
        <v>0</v>
      </c>
      <c r="GM52" s="0" t="n">
        <f aca="false">O52+X52+Y52+GK52</f>
        <v>27.57</v>
      </c>
      <c r="GN52" s="0" t="n">
        <f aca="false">ROUND(IF(OR(BI52=0,BI52=1),O52+X52+Y52+GK52,0),2)</f>
        <v>0</v>
      </c>
      <c r="GO52" s="0" t="n">
        <f aca="false">ROUND(IF(BI52=2,O52+X52+Y52+GK52,0),2)</f>
        <v>0</v>
      </c>
      <c r="GP52" s="0" t="n">
        <f aca="false">ROUND(IF(BI52=4,O52+X52+Y52+GK52,0),2)</f>
        <v>27.57</v>
      </c>
      <c r="GR52" s="0" t="n">
        <v>0</v>
      </c>
      <c r="GT52" s="0" t="n">
        <v>0</v>
      </c>
      <c r="GU52" s="0" t="n">
        <v>1</v>
      </c>
      <c r="GV52" s="0" t="n">
        <v>0</v>
      </c>
      <c r="GW52" s="0" t="n">
        <v>0</v>
      </c>
    </row>
    <row r="53" customFormat="false" ht="12.75" hidden="false" customHeight="false" outlineLevel="0" collapsed="false">
      <c r="A53" s="0" t="n">
        <v>17</v>
      </c>
      <c r="B53" s="0" t="n">
        <v>1</v>
      </c>
      <c r="C53" s="0" t="n">
        <f aca="false">ROW(SmtRes!A139)</f>
        <v>139</v>
      </c>
      <c r="D53" s="0" t="n">
        <f aca="false">ROW(EtalonRes!A139)</f>
        <v>139</v>
      </c>
      <c r="E53" s="0" t="s">
        <v>202</v>
      </c>
      <c r="F53" s="0" t="s">
        <v>203</v>
      </c>
      <c r="G53" s="0" t="s">
        <v>204</v>
      </c>
      <c r="H53" s="0" t="s">
        <v>65</v>
      </c>
      <c r="I53" s="0" t="n">
        <v>1</v>
      </c>
      <c r="J53" s="0" t="n">
        <v>0</v>
      </c>
      <c r="O53" s="0" t="n">
        <f aca="false">ROUND(CP53,2)</f>
        <v>10.65</v>
      </c>
      <c r="P53" s="0" t="n">
        <f aca="false">ROUND(CQ53*I53,2)</f>
        <v>1</v>
      </c>
      <c r="Q53" s="0" t="n">
        <f aca="false">ROUND(CR53*I53,2)</f>
        <v>2.65</v>
      </c>
      <c r="R53" s="0" t="n">
        <f aca="false">ROUND(CS53*I53,2)</f>
        <v>1.15</v>
      </c>
      <c r="S53" s="0" t="n">
        <f aca="false">ROUND(CT53*I53,2)</f>
        <v>7</v>
      </c>
      <c r="T53" s="0" t="n">
        <f aca="false">ROUND(CU53*I53,2)</f>
        <v>0</v>
      </c>
      <c r="U53" s="0" t="n">
        <f aca="false">CV53*I53</f>
        <v>0.48162</v>
      </c>
      <c r="V53" s="0" t="n">
        <f aca="false">CW53*I53</f>
        <v>0</v>
      </c>
      <c r="W53" s="0" t="n">
        <f aca="false">ROUND(CX53*I53,2)</f>
        <v>0</v>
      </c>
      <c r="X53" s="0" t="n">
        <f aca="false">ROUND(CY53,2)</f>
        <v>7.84</v>
      </c>
      <c r="Y53" s="0" t="n">
        <f aca="false">ROUND(CZ53,2)</f>
        <v>4.9</v>
      </c>
      <c r="AA53" s="0" t="n">
        <v>91802049</v>
      </c>
      <c r="AB53" s="0" t="n">
        <f aca="false">ROUND((AC53+AD53+AF53),6)</f>
        <v>10.22</v>
      </c>
      <c r="AC53" s="0" t="n">
        <f aca="false">ROUND((ES53),6)</f>
        <v>1</v>
      </c>
      <c r="AD53" s="0" t="n">
        <f aca="false">ROUND((ET53),6)</f>
        <v>2.53</v>
      </c>
      <c r="AE53" s="0" t="n">
        <f aca="false">ROUND((EU53),6)</f>
        <v>1.1</v>
      </c>
      <c r="AF53" s="0" t="n">
        <f aca="false">ROUND((EV53),6)</f>
        <v>6.69</v>
      </c>
      <c r="AG53" s="0" t="n">
        <f aca="false">ROUND((AP53),6)</f>
        <v>0</v>
      </c>
      <c r="AH53" s="0" t="n">
        <f aca="false">(EW53)</f>
        <v>0.46</v>
      </c>
      <c r="AI53" s="0" t="n">
        <f aca="false">(EX53)</f>
        <v>0</v>
      </c>
      <c r="AJ53" s="0" t="n">
        <f aca="false">ROUND((AS53),6)</f>
        <v>0</v>
      </c>
      <c r="AK53" s="0" t="n">
        <v>10.22</v>
      </c>
      <c r="AL53" s="0" t="n">
        <v>1</v>
      </c>
      <c r="AM53" s="0" t="n">
        <v>2.53</v>
      </c>
      <c r="AN53" s="0" t="n">
        <v>1.1</v>
      </c>
      <c r="AO53" s="0" t="n">
        <v>6.69</v>
      </c>
      <c r="AP53" s="0" t="n">
        <v>0</v>
      </c>
      <c r="AQ53" s="0" t="n">
        <v>0.46</v>
      </c>
      <c r="AR53" s="0" t="n">
        <v>0</v>
      </c>
      <c r="AS53" s="0" t="n">
        <v>0</v>
      </c>
      <c r="AT53" s="0" t="n">
        <v>112</v>
      </c>
      <c r="AU53" s="0" t="n">
        <v>70</v>
      </c>
      <c r="AV53" s="0" t="n">
        <v>1.047</v>
      </c>
      <c r="AW53" s="0" t="n">
        <v>1</v>
      </c>
      <c r="AZ53" s="0" t="n">
        <v>1</v>
      </c>
      <c r="BA53" s="0" t="n">
        <v>1</v>
      </c>
      <c r="BB53" s="0" t="n">
        <v>1</v>
      </c>
      <c r="BC53" s="0" t="n">
        <v>1</v>
      </c>
      <c r="BH53" s="0" t="n">
        <v>0</v>
      </c>
      <c r="BI53" s="0" t="n">
        <v>4</v>
      </c>
      <c r="BJ53" s="0" t="s">
        <v>205</v>
      </c>
      <c r="BM53" s="0" t="n">
        <v>951</v>
      </c>
      <c r="BN53" s="0" t="n">
        <v>0</v>
      </c>
      <c r="BP53" s="0" t="n">
        <v>0</v>
      </c>
      <c r="BQ53" s="0" t="n">
        <v>140</v>
      </c>
      <c r="BR53" s="0" t="n">
        <v>0</v>
      </c>
      <c r="BS53" s="0" t="n">
        <v>1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12</v>
      </c>
      <c r="CA53" s="0" t="n">
        <v>70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10.65</v>
      </c>
      <c r="CQ53" s="0" t="n">
        <f aca="false">(AC53*BC53*AW53)</f>
        <v>1</v>
      </c>
      <c r="CR53" s="0" t="n">
        <f aca="false">(AD53*BB53*AV53)</f>
        <v>2.64891</v>
      </c>
      <c r="CS53" s="0" t="n">
        <f aca="false">(AE53*BS53*AV53)</f>
        <v>1.1517</v>
      </c>
      <c r="CT53" s="0" t="n">
        <f aca="false">(AF53*BA53*AV53)</f>
        <v>7.00443</v>
      </c>
      <c r="CU53" s="0" t="n">
        <f aca="false">AG53</f>
        <v>0</v>
      </c>
      <c r="CV53" s="0" t="n">
        <f aca="false">(AH53*AV53)</f>
        <v>0.48162</v>
      </c>
      <c r="CW53" s="0" t="n">
        <f aca="false">AI53</f>
        <v>0</v>
      </c>
      <c r="CX53" s="0" t="n">
        <f aca="false">AJ53</f>
        <v>0</v>
      </c>
      <c r="CY53" s="0" t="n">
        <f aca="false">((S53*BZ53)/100)</f>
        <v>7.84</v>
      </c>
      <c r="CZ53" s="0" t="n">
        <f aca="false">((S53*CA53)/100)</f>
        <v>4.9</v>
      </c>
      <c r="DN53" s="0" t="n">
        <v>0</v>
      </c>
      <c r="DO53" s="0" t="n">
        <v>0</v>
      </c>
      <c r="DP53" s="0" t="n">
        <v>1</v>
      </c>
      <c r="DQ53" s="0" t="n">
        <v>1</v>
      </c>
      <c r="DU53" s="0" t="n">
        <v>16987630</v>
      </c>
      <c r="DV53" s="0" t="s">
        <v>65</v>
      </c>
      <c r="DW53" s="0" t="s">
        <v>65</v>
      </c>
      <c r="DX53" s="0" t="n">
        <v>1</v>
      </c>
      <c r="EE53" s="0" t="n">
        <v>79003748</v>
      </c>
      <c r="EF53" s="0" t="n">
        <v>140</v>
      </c>
      <c r="EG53" s="0" t="s">
        <v>59</v>
      </c>
      <c r="EH53" s="0" t="n">
        <v>0</v>
      </c>
      <c r="EJ53" s="0" t="n">
        <v>4</v>
      </c>
      <c r="EK53" s="0" t="n">
        <v>951</v>
      </c>
      <c r="EL53" s="0" t="s">
        <v>200</v>
      </c>
      <c r="EM53" s="0" t="s">
        <v>201</v>
      </c>
      <c r="EQ53" s="0" t="n">
        <v>0</v>
      </c>
      <c r="ER53" s="0" t="n">
        <v>10.22</v>
      </c>
      <c r="ES53" s="0" t="n">
        <v>1</v>
      </c>
      <c r="ET53" s="0" t="n">
        <v>2.53</v>
      </c>
      <c r="EU53" s="0" t="n">
        <v>1.1</v>
      </c>
      <c r="EV53" s="0" t="n">
        <v>6.69</v>
      </c>
      <c r="EW53" s="0" t="n">
        <v>0.46</v>
      </c>
      <c r="EX53" s="0" t="n">
        <v>0</v>
      </c>
      <c r="EY53" s="0" t="n">
        <v>0</v>
      </c>
      <c r="FQ53" s="0" t="n">
        <v>0</v>
      </c>
      <c r="FR53" s="0" t="n">
        <f aca="false">ROUND(IF(AND(BH53=3,BI53=3),P53,0),2)</f>
        <v>0</v>
      </c>
      <c r="FS53" s="0" t="n">
        <v>0</v>
      </c>
      <c r="FX53" s="0" t="n">
        <v>112</v>
      </c>
      <c r="FY53" s="0" t="n">
        <v>70</v>
      </c>
      <c r="GD53" s="0" t="n">
        <v>0</v>
      </c>
      <c r="GF53" s="0" t="n">
        <v>941340463</v>
      </c>
      <c r="GG53" s="0" t="n">
        <v>2</v>
      </c>
      <c r="GH53" s="0" t="n">
        <v>1</v>
      </c>
      <c r="GI53" s="0" t="n">
        <v>-2</v>
      </c>
      <c r="GJ53" s="0" t="n">
        <v>0</v>
      </c>
      <c r="GK53" s="0" t="n">
        <f aca="false">ROUND(R53*(R12)/100,2)</f>
        <v>2.01</v>
      </c>
      <c r="GL53" s="0" t="n">
        <f aca="false">ROUND(IF(AND(BH53=3,BI53=3,FS53&lt;&gt;0),P53,0),2)</f>
        <v>0</v>
      </c>
      <c r="GM53" s="0" t="n">
        <f aca="false">O53+X53+Y53+GK53</f>
        <v>25.4</v>
      </c>
      <c r="GN53" s="0" t="n">
        <f aca="false">ROUND(IF(OR(BI53=0,BI53=1),O53+X53+Y53+GK53,0),2)</f>
        <v>0</v>
      </c>
      <c r="GO53" s="0" t="n">
        <f aca="false">ROUND(IF(BI53=2,O53+X53+Y53+GK53,0),2)</f>
        <v>0</v>
      </c>
      <c r="GP53" s="0" t="n">
        <f aca="false">ROUND(IF(BI53=4,O53+X53+Y53+GK53,0),2)</f>
        <v>25.4</v>
      </c>
      <c r="GR53" s="0" t="n">
        <v>0</v>
      </c>
      <c r="GT53" s="0" t="n">
        <v>0</v>
      </c>
      <c r="GU53" s="0" t="n">
        <v>1</v>
      </c>
      <c r="GV53" s="0" t="n">
        <v>0</v>
      </c>
      <c r="GW53" s="0" t="n">
        <v>0</v>
      </c>
    </row>
    <row r="54" customFormat="false" ht="12.75" hidden="false" customHeight="false" outlineLevel="0" collapsed="false">
      <c r="A54" s="0" t="n">
        <v>17</v>
      </c>
      <c r="B54" s="0" t="n">
        <v>1</v>
      </c>
      <c r="C54" s="0" t="n">
        <f aca="false">ROW(SmtRes!A143)</f>
        <v>143</v>
      </c>
      <c r="D54" s="0" t="n">
        <f aca="false">ROW(EtalonRes!A143)</f>
        <v>143</v>
      </c>
      <c r="E54" s="0" t="s">
        <v>206</v>
      </c>
      <c r="F54" s="0" t="s">
        <v>207</v>
      </c>
      <c r="G54" s="0" t="s">
        <v>208</v>
      </c>
      <c r="H54" s="0" t="s">
        <v>65</v>
      </c>
      <c r="I54" s="0" t="n">
        <v>1</v>
      </c>
      <c r="J54" s="0" t="n">
        <v>0</v>
      </c>
      <c r="O54" s="0" t="n">
        <f aca="false">ROUND(CP54,2)</f>
        <v>15.12</v>
      </c>
      <c r="P54" s="0" t="n">
        <f aca="false">ROUND(CQ54*I54,2)</f>
        <v>0.36</v>
      </c>
      <c r="Q54" s="0" t="n">
        <f aca="false">ROUND(CR54*I54,2)</f>
        <v>2.11</v>
      </c>
      <c r="R54" s="0" t="n">
        <f aca="false">ROUND(CS54*I54,2)</f>
        <v>0.92</v>
      </c>
      <c r="S54" s="0" t="n">
        <f aca="false">ROUND(CT54*I54,2)</f>
        <v>12.65</v>
      </c>
      <c r="T54" s="0" t="n">
        <f aca="false">ROUND(CU54*I54,2)</f>
        <v>0</v>
      </c>
      <c r="U54" s="0" t="n">
        <f aca="false">CV54*I54</f>
        <v>0.87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9.49</v>
      </c>
      <c r="Y54" s="0" t="n">
        <f aca="false">ROUND(CZ54,2)</f>
        <v>8.86</v>
      </c>
      <c r="AA54" s="0" t="n">
        <v>91802049</v>
      </c>
      <c r="AB54" s="0" t="n">
        <f aca="false">ROUND((AC54+AD54+AF54),6)</f>
        <v>15.12</v>
      </c>
      <c r="AC54" s="0" t="n">
        <f aca="false">ROUND((ES54),6)</f>
        <v>0.36</v>
      </c>
      <c r="AD54" s="0" t="n">
        <f aca="false">ROUND((ET54),6)</f>
        <v>2.11</v>
      </c>
      <c r="AE54" s="0" t="n">
        <f aca="false">ROUND((EU54),6)</f>
        <v>0.92</v>
      </c>
      <c r="AF54" s="0" t="n">
        <f aca="false">ROUND((EV54),6)</f>
        <v>12.65</v>
      </c>
      <c r="AG54" s="0" t="n">
        <f aca="false">ROUND((AP54),6)</f>
        <v>0</v>
      </c>
      <c r="AH54" s="0" t="n">
        <f aca="false">(EW54)</f>
        <v>0.87</v>
      </c>
      <c r="AI54" s="0" t="n">
        <f aca="false">(EX54)</f>
        <v>0</v>
      </c>
      <c r="AJ54" s="0" t="n">
        <f aca="false">ROUND((AS54),6)</f>
        <v>0</v>
      </c>
      <c r="AK54" s="0" t="n">
        <v>15.12</v>
      </c>
      <c r="AL54" s="0" t="n">
        <v>0.36</v>
      </c>
      <c r="AM54" s="0" t="n">
        <v>2.11</v>
      </c>
      <c r="AN54" s="0" t="n">
        <v>0.92</v>
      </c>
      <c r="AO54" s="0" t="n">
        <v>12.65</v>
      </c>
      <c r="AP54" s="0" t="n">
        <v>0</v>
      </c>
      <c r="AQ54" s="0" t="n">
        <v>0.87</v>
      </c>
      <c r="AR54" s="0" t="n">
        <v>0</v>
      </c>
      <c r="AS54" s="0" t="n">
        <v>0</v>
      </c>
      <c r="AT54" s="0" t="n">
        <v>75</v>
      </c>
      <c r="AU54" s="0" t="n">
        <v>70</v>
      </c>
      <c r="AV54" s="0" t="n">
        <v>1</v>
      </c>
      <c r="AW54" s="0" t="n">
        <v>1</v>
      </c>
      <c r="AZ54" s="0" t="n">
        <v>1</v>
      </c>
      <c r="BA54" s="0" t="n">
        <v>1</v>
      </c>
      <c r="BB54" s="0" t="n">
        <v>1</v>
      </c>
      <c r="BC54" s="0" t="n">
        <v>1</v>
      </c>
      <c r="BH54" s="0" t="n">
        <v>0</v>
      </c>
      <c r="BI54" s="0" t="n">
        <v>4</v>
      </c>
      <c r="BJ54" s="0" t="s">
        <v>209</v>
      </c>
      <c r="BM54" s="0" t="n">
        <v>1022</v>
      </c>
      <c r="BN54" s="0" t="n">
        <v>0</v>
      </c>
      <c r="BP54" s="0" t="n">
        <v>0</v>
      </c>
      <c r="BQ54" s="0" t="n">
        <v>140</v>
      </c>
      <c r="BR54" s="0" t="n">
        <v>0</v>
      </c>
      <c r="BS54" s="0" t="n">
        <v>1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75</v>
      </c>
      <c r="CA54" s="0" t="n">
        <v>70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15.12</v>
      </c>
      <c r="CQ54" s="0" t="n">
        <f aca="false">(AC54*BC54*AW54)</f>
        <v>0.36</v>
      </c>
      <c r="CR54" s="0" t="n">
        <f aca="false">(AD54*BB54*AV54)</f>
        <v>2.11</v>
      </c>
      <c r="CS54" s="0" t="n">
        <f aca="false">(AE54*BS54*AV54)</f>
        <v>0.92</v>
      </c>
      <c r="CT54" s="0" t="n">
        <f aca="false">(AF54*BA54*AV54)</f>
        <v>12.65</v>
      </c>
      <c r="CU54" s="0" t="n">
        <f aca="false">AG54</f>
        <v>0</v>
      </c>
      <c r="CV54" s="0" t="n">
        <f aca="false">(AH54*AV54)</f>
        <v>0.87</v>
      </c>
      <c r="CW54" s="0" t="n">
        <f aca="false">AI54</f>
        <v>0</v>
      </c>
      <c r="CX54" s="0" t="n">
        <f aca="false">AJ54</f>
        <v>0</v>
      </c>
      <c r="CY54" s="0" t="n">
        <f aca="false">((S54*BZ54)/100)</f>
        <v>9.4875</v>
      </c>
      <c r="CZ54" s="0" t="n">
        <f aca="false">((S54*CA54)/100)</f>
        <v>8.855</v>
      </c>
      <c r="DN54" s="0" t="n">
        <v>0</v>
      </c>
      <c r="DO54" s="0" t="n">
        <v>0</v>
      </c>
      <c r="DP54" s="0" t="n">
        <v>1</v>
      </c>
      <c r="DQ54" s="0" t="n">
        <v>1</v>
      </c>
      <c r="DU54" s="0" t="n">
        <v>16987630</v>
      </c>
      <c r="DV54" s="0" t="s">
        <v>65</v>
      </c>
      <c r="DW54" s="0" t="s">
        <v>65</v>
      </c>
      <c r="DX54" s="0" t="n">
        <v>1</v>
      </c>
      <c r="EE54" s="0" t="n">
        <v>79003819</v>
      </c>
      <c r="EF54" s="0" t="n">
        <v>140</v>
      </c>
      <c r="EG54" s="0" t="s">
        <v>59</v>
      </c>
      <c r="EH54" s="0" t="n">
        <v>0</v>
      </c>
      <c r="EJ54" s="0" t="n">
        <v>4</v>
      </c>
      <c r="EK54" s="0" t="n">
        <v>1022</v>
      </c>
      <c r="EL54" s="0" t="s">
        <v>210</v>
      </c>
      <c r="EM54" s="0" t="s">
        <v>211</v>
      </c>
      <c r="EQ54" s="0" t="n">
        <v>0</v>
      </c>
      <c r="ER54" s="0" t="n">
        <v>15.12</v>
      </c>
      <c r="ES54" s="0" t="n">
        <v>0.36</v>
      </c>
      <c r="ET54" s="0" t="n">
        <v>2.11</v>
      </c>
      <c r="EU54" s="0" t="n">
        <v>0.92</v>
      </c>
      <c r="EV54" s="0" t="n">
        <v>12.65</v>
      </c>
      <c r="EW54" s="0" t="n">
        <v>0.87</v>
      </c>
      <c r="EX54" s="0" t="n">
        <v>0</v>
      </c>
      <c r="EY54" s="0" t="n">
        <v>0</v>
      </c>
      <c r="FQ54" s="0" t="n">
        <v>0</v>
      </c>
      <c r="FR54" s="0" t="n">
        <f aca="false">ROUND(IF(AND(BH54=3,BI54=3),P54,0),2)</f>
        <v>0</v>
      </c>
      <c r="FS54" s="0" t="n">
        <v>0</v>
      </c>
      <c r="FX54" s="0" t="n">
        <v>75</v>
      </c>
      <c r="FY54" s="0" t="n">
        <v>70</v>
      </c>
      <c r="GD54" s="0" t="n">
        <v>0</v>
      </c>
      <c r="GF54" s="0" t="n">
        <v>878107722</v>
      </c>
      <c r="GG54" s="0" t="n">
        <v>2</v>
      </c>
      <c r="GH54" s="0" t="n">
        <v>1</v>
      </c>
      <c r="GI54" s="0" t="n">
        <v>-2</v>
      </c>
      <c r="GJ54" s="0" t="n">
        <v>0</v>
      </c>
      <c r="GK54" s="0" t="n">
        <f aca="false">ROUND(R54*(R12)/100,2)</f>
        <v>1.61</v>
      </c>
      <c r="GL54" s="0" t="n">
        <f aca="false">ROUND(IF(AND(BH54=3,BI54=3,FS54&lt;&gt;0),P54,0),2)</f>
        <v>0</v>
      </c>
      <c r="GM54" s="0" t="n">
        <f aca="false">O54+X54+Y54+GK54</f>
        <v>35.08</v>
      </c>
      <c r="GN54" s="0" t="n">
        <f aca="false">ROUND(IF(OR(BI54=0,BI54=1),O54+X54+Y54+GK54,0),2)</f>
        <v>0</v>
      </c>
      <c r="GO54" s="0" t="n">
        <f aca="false">ROUND(IF(BI54=2,O54+X54+Y54+GK54,0),2)</f>
        <v>0</v>
      </c>
      <c r="GP54" s="0" t="n">
        <f aca="false">ROUND(IF(BI54=4,O54+X54+Y54+GK54,0),2)</f>
        <v>35.08</v>
      </c>
      <c r="GR54" s="0" t="n">
        <v>0</v>
      </c>
      <c r="GT54" s="0" t="n">
        <v>0</v>
      </c>
      <c r="GU54" s="0" t="n">
        <v>1</v>
      </c>
      <c r="GV54" s="0" t="n">
        <v>0</v>
      </c>
      <c r="GW54" s="0" t="n">
        <v>0</v>
      </c>
    </row>
    <row r="55" customFormat="false" ht="12.75" hidden="false" customHeight="false" outlineLevel="0" collapsed="false">
      <c r="A55" s="0" t="n">
        <v>17</v>
      </c>
      <c r="B55" s="0" t="n">
        <v>1</v>
      </c>
      <c r="C55" s="0" t="n">
        <f aca="false">ROW(SmtRes!A145)</f>
        <v>145</v>
      </c>
      <c r="D55" s="0" t="n">
        <f aca="false">ROW(EtalonRes!A145)</f>
        <v>145</v>
      </c>
      <c r="E55" s="0" t="s">
        <v>212</v>
      </c>
      <c r="F55" s="0" t="s">
        <v>213</v>
      </c>
      <c r="G55" s="0" t="s">
        <v>214</v>
      </c>
      <c r="H55" s="0" t="s">
        <v>65</v>
      </c>
      <c r="I55" s="0" t="n">
        <v>1</v>
      </c>
      <c r="J55" s="0" t="n">
        <v>0</v>
      </c>
      <c r="O55" s="0" t="n">
        <f aca="false">ROUND(CP55,2)</f>
        <v>29.1</v>
      </c>
      <c r="P55" s="0" t="n">
        <f aca="false">ROUND(CQ55*I55,2)</f>
        <v>0</v>
      </c>
      <c r="Q55" s="0" t="n">
        <f aca="false">ROUND(CR55*I55,2)</f>
        <v>3.98</v>
      </c>
      <c r="R55" s="0" t="n">
        <f aca="false">ROUND(CS55*I55,2)</f>
        <v>1.73</v>
      </c>
      <c r="S55" s="0" t="n">
        <f aca="false">ROUND(CT55*I55,2)</f>
        <v>25.12</v>
      </c>
      <c r="T55" s="0" t="n">
        <f aca="false">ROUND(CU55*I55,2)</f>
        <v>0</v>
      </c>
      <c r="U55" s="0" t="n">
        <f aca="false">CV55*I55</f>
        <v>1.72755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28.13</v>
      </c>
      <c r="Y55" s="0" t="n">
        <f aca="false">ROUND(CZ55,2)</f>
        <v>17.58</v>
      </c>
      <c r="AA55" s="0" t="n">
        <v>91802049</v>
      </c>
      <c r="AB55" s="0" t="n">
        <f aca="false">ROUND((AC55+AD55+AF55),6)</f>
        <v>27.79</v>
      </c>
      <c r="AC55" s="0" t="n">
        <f aca="false">ROUND((ES55),6)</f>
        <v>0</v>
      </c>
      <c r="AD55" s="0" t="n">
        <f aca="false">ROUND((ET55),6)</f>
        <v>3.8</v>
      </c>
      <c r="AE55" s="0" t="n">
        <f aca="false">ROUND((EU55),6)</f>
        <v>1.65</v>
      </c>
      <c r="AF55" s="0" t="n">
        <f aca="false">ROUND((EV55),6)</f>
        <v>23.99</v>
      </c>
      <c r="AG55" s="0" t="n">
        <f aca="false">ROUND((AP55),6)</f>
        <v>0</v>
      </c>
      <c r="AH55" s="0" t="n">
        <f aca="false">(EW55)</f>
        <v>1.65</v>
      </c>
      <c r="AI55" s="0" t="n">
        <f aca="false">(EX55)</f>
        <v>0</v>
      </c>
      <c r="AJ55" s="0" t="n">
        <f aca="false">ROUND((AS55),6)</f>
        <v>0</v>
      </c>
      <c r="AK55" s="0" t="n">
        <v>27.79</v>
      </c>
      <c r="AL55" s="0" t="n">
        <v>0</v>
      </c>
      <c r="AM55" s="0" t="n">
        <v>3.8</v>
      </c>
      <c r="AN55" s="0" t="n">
        <v>1.65</v>
      </c>
      <c r="AO55" s="0" t="n">
        <v>23.99</v>
      </c>
      <c r="AP55" s="0" t="n">
        <v>0</v>
      </c>
      <c r="AQ55" s="0" t="n">
        <v>1.65</v>
      </c>
      <c r="AR55" s="0" t="n">
        <v>0</v>
      </c>
      <c r="AS55" s="0" t="n">
        <v>0</v>
      </c>
      <c r="AT55" s="0" t="n">
        <v>112</v>
      </c>
      <c r="AU55" s="0" t="n">
        <v>70</v>
      </c>
      <c r="AV55" s="0" t="n">
        <v>1.047</v>
      </c>
      <c r="AW55" s="0" t="n">
        <v>1</v>
      </c>
      <c r="AZ55" s="0" t="n">
        <v>1</v>
      </c>
      <c r="BA55" s="0" t="n">
        <v>1</v>
      </c>
      <c r="BB55" s="0" t="n">
        <v>1</v>
      </c>
      <c r="BC55" s="0" t="n">
        <v>1</v>
      </c>
      <c r="BH55" s="0" t="n">
        <v>0</v>
      </c>
      <c r="BI55" s="0" t="n">
        <v>4</v>
      </c>
      <c r="BJ55" s="0" t="s">
        <v>215</v>
      </c>
      <c r="BM55" s="0" t="n">
        <v>1023</v>
      </c>
      <c r="BN55" s="0" t="n">
        <v>0</v>
      </c>
      <c r="BP55" s="0" t="n">
        <v>0</v>
      </c>
      <c r="BQ55" s="0" t="n">
        <v>140</v>
      </c>
      <c r="BR55" s="0" t="n">
        <v>0</v>
      </c>
      <c r="BS55" s="0" t="n">
        <v>1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12</v>
      </c>
      <c r="CA55" s="0" t="n">
        <v>70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29.1</v>
      </c>
      <c r="CQ55" s="0" t="n">
        <f aca="false">(AC55*BC55*AW55)</f>
        <v>0</v>
      </c>
      <c r="CR55" s="0" t="n">
        <f aca="false">(AD55*BB55*AV55)</f>
        <v>3.9786</v>
      </c>
      <c r="CS55" s="0" t="n">
        <f aca="false">(AE55*BS55*AV55)</f>
        <v>1.72755</v>
      </c>
      <c r="CT55" s="0" t="n">
        <f aca="false">(AF55*BA55*AV55)</f>
        <v>25.11753</v>
      </c>
      <c r="CU55" s="0" t="n">
        <f aca="false">AG55</f>
        <v>0</v>
      </c>
      <c r="CV55" s="0" t="n">
        <f aca="false">(AH55*AV55)</f>
        <v>1.72755</v>
      </c>
      <c r="CW55" s="0" t="n">
        <f aca="false">AI55</f>
        <v>0</v>
      </c>
      <c r="CX55" s="0" t="n">
        <f aca="false">AJ55</f>
        <v>0</v>
      </c>
      <c r="CY55" s="0" t="n">
        <f aca="false">((S55*BZ55)/100)</f>
        <v>28.1344</v>
      </c>
      <c r="CZ55" s="0" t="n">
        <f aca="false">((S55*CA55)/100)</f>
        <v>17.584</v>
      </c>
      <c r="DN55" s="0" t="n">
        <v>0</v>
      </c>
      <c r="DO55" s="0" t="n">
        <v>0</v>
      </c>
      <c r="DP55" s="0" t="n">
        <v>1</v>
      </c>
      <c r="DQ55" s="0" t="n">
        <v>1</v>
      </c>
      <c r="DU55" s="0" t="n">
        <v>16987630</v>
      </c>
      <c r="DV55" s="0" t="s">
        <v>65</v>
      </c>
      <c r="DW55" s="0" t="s">
        <v>65</v>
      </c>
      <c r="DX55" s="0" t="n">
        <v>1</v>
      </c>
      <c r="EE55" s="0" t="n">
        <v>79003820</v>
      </c>
      <c r="EF55" s="0" t="n">
        <v>140</v>
      </c>
      <c r="EG55" s="0" t="s">
        <v>59</v>
      </c>
      <c r="EH55" s="0" t="n">
        <v>0</v>
      </c>
      <c r="EJ55" s="0" t="n">
        <v>4</v>
      </c>
      <c r="EK55" s="0" t="n">
        <v>1023</v>
      </c>
      <c r="EL55" s="0" t="s">
        <v>216</v>
      </c>
      <c r="EM55" s="0" t="s">
        <v>217</v>
      </c>
      <c r="EQ55" s="0" t="n">
        <v>0</v>
      </c>
      <c r="ER55" s="0" t="n">
        <v>27.79</v>
      </c>
      <c r="ES55" s="0" t="n">
        <v>0</v>
      </c>
      <c r="ET55" s="0" t="n">
        <v>3.8</v>
      </c>
      <c r="EU55" s="0" t="n">
        <v>1.65</v>
      </c>
      <c r="EV55" s="0" t="n">
        <v>23.99</v>
      </c>
      <c r="EW55" s="0" t="n">
        <v>1.65</v>
      </c>
      <c r="EX55" s="0" t="n">
        <v>0</v>
      </c>
      <c r="EY55" s="0" t="n">
        <v>0</v>
      </c>
      <c r="FQ55" s="0" t="n">
        <v>0</v>
      </c>
      <c r="FR55" s="0" t="n">
        <f aca="false">ROUND(IF(AND(BH55=3,BI55=3),P55,0),2)</f>
        <v>0</v>
      </c>
      <c r="FS55" s="0" t="n">
        <v>0</v>
      </c>
      <c r="FX55" s="0" t="n">
        <v>112</v>
      </c>
      <c r="FY55" s="0" t="n">
        <v>70</v>
      </c>
      <c r="GD55" s="0" t="n">
        <v>0</v>
      </c>
      <c r="GF55" s="0" t="n">
        <v>59388586</v>
      </c>
      <c r="GG55" s="0" t="n">
        <v>2</v>
      </c>
      <c r="GH55" s="0" t="n">
        <v>1</v>
      </c>
      <c r="GI55" s="0" t="n">
        <v>-2</v>
      </c>
      <c r="GJ55" s="0" t="n">
        <v>0</v>
      </c>
      <c r="GK55" s="0" t="n">
        <f aca="false">ROUND(R55*(R12)/100,2)</f>
        <v>3.03</v>
      </c>
      <c r="GL55" s="0" t="n">
        <f aca="false">ROUND(IF(AND(BH55=3,BI55=3,FS55&lt;&gt;0),P55,0),2)</f>
        <v>0</v>
      </c>
      <c r="GM55" s="0" t="n">
        <f aca="false">O55+X55+Y55+GK55</f>
        <v>77.84</v>
      </c>
      <c r="GN55" s="0" t="n">
        <f aca="false">ROUND(IF(OR(BI55=0,BI55=1),O55+X55+Y55+GK55,0),2)</f>
        <v>0</v>
      </c>
      <c r="GO55" s="0" t="n">
        <f aca="false">ROUND(IF(BI55=2,O55+X55+Y55+GK55,0),2)</f>
        <v>0</v>
      </c>
      <c r="GP55" s="0" t="n">
        <f aca="false">ROUND(IF(BI55=4,O55+X55+Y55+GK55,0),2)</f>
        <v>77.84</v>
      </c>
      <c r="GR55" s="0" t="n">
        <v>0</v>
      </c>
      <c r="GT55" s="0" t="n">
        <v>0</v>
      </c>
      <c r="GU55" s="0" t="n">
        <v>1</v>
      </c>
      <c r="GV55" s="0" t="n">
        <v>0</v>
      </c>
      <c r="GW55" s="0" t="n">
        <v>0</v>
      </c>
    </row>
    <row r="56" customFormat="false" ht="12.75" hidden="false" customHeight="false" outlineLevel="0" collapsed="false">
      <c r="A56" s="0" t="n">
        <v>17</v>
      </c>
      <c r="B56" s="0" t="n">
        <v>1</v>
      </c>
      <c r="C56" s="0" t="n">
        <f aca="false">ROW(SmtRes!A149)</f>
        <v>149</v>
      </c>
      <c r="D56" s="0" t="n">
        <f aca="false">ROW(EtalonRes!A149)</f>
        <v>149</v>
      </c>
      <c r="E56" s="0" t="s">
        <v>218</v>
      </c>
      <c r="F56" s="0" t="s">
        <v>219</v>
      </c>
      <c r="G56" s="0" t="s">
        <v>220</v>
      </c>
      <c r="H56" s="0" t="s">
        <v>65</v>
      </c>
      <c r="I56" s="0" t="n">
        <v>1</v>
      </c>
      <c r="J56" s="0" t="n">
        <v>0</v>
      </c>
      <c r="O56" s="0" t="n">
        <f aca="false">ROUND(CP56,2)</f>
        <v>39.84</v>
      </c>
      <c r="P56" s="0" t="n">
        <f aca="false">ROUND(CQ56*I56,2)</f>
        <v>22.1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17.74</v>
      </c>
      <c r="T56" s="0" t="n">
        <f aca="false">ROUND(CU56*I56,2)</f>
        <v>0</v>
      </c>
      <c r="U56" s="0" t="n">
        <f aca="false">CV56*I56</f>
        <v>1.22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13.31</v>
      </c>
      <c r="Y56" s="0" t="n">
        <f aca="false">ROUND(CZ56,2)</f>
        <v>12.42</v>
      </c>
      <c r="AA56" s="0" t="n">
        <v>91802049</v>
      </c>
      <c r="AB56" s="0" t="n">
        <f aca="false">ROUND((AC56+AD56+AF56),6)</f>
        <v>39.84</v>
      </c>
      <c r="AC56" s="0" t="n">
        <f aca="false">ROUND((ES56),6)</f>
        <v>22.1</v>
      </c>
      <c r="AD56" s="0" t="n">
        <f aca="false">ROUND((ET56),6)</f>
        <v>0</v>
      </c>
      <c r="AE56" s="0" t="n">
        <f aca="false">ROUND((EU56),6)</f>
        <v>0</v>
      </c>
      <c r="AF56" s="0" t="n">
        <f aca="false">ROUND((EV56),6)</f>
        <v>17.74</v>
      </c>
      <c r="AG56" s="0" t="n">
        <f aca="false">ROUND((AP56),6)</f>
        <v>0</v>
      </c>
      <c r="AH56" s="0" t="n">
        <f aca="false">(EW56)</f>
        <v>1.22</v>
      </c>
      <c r="AI56" s="0" t="n">
        <f aca="false">(EX56)</f>
        <v>0</v>
      </c>
      <c r="AJ56" s="0" t="n">
        <f aca="false">ROUND((AS56),6)</f>
        <v>0</v>
      </c>
      <c r="AK56" s="0" t="n">
        <v>39.84</v>
      </c>
      <c r="AL56" s="0" t="n">
        <v>22.1</v>
      </c>
      <c r="AM56" s="0" t="n">
        <v>0</v>
      </c>
      <c r="AN56" s="0" t="n">
        <v>0</v>
      </c>
      <c r="AO56" s="0" t="n">
        <v>17.74</v>
      </c>
      <c r="AP56" s="0" t="n">
        <v>0</v>
      </c>
      <c r="AQ56" s="0" t="n">
        <v>1.22</v>
      </c>
      <c r="AR56" s="0" t="n">
        <v>0</v>
      </c>
      <c r="AS56" s="0" t="n">
        <v>0</v>
      </c>
      <c r="AT56" s="0" t="n">
        <v>75</v>
      </c>
      <c r="AU56" s="0" t="n">
        <v>70</v>
      </c>
      <c r="AV56" s="0" t="n">
        <v>1</v>
      </c>
      <c r="AW56" s="0" t="n">
        <v>1</v>
      </c>
      <c r="AZ56" s="0" t="n">
        <v>1</v>
      </c>
      <c r="BA56" s="0" t="n">
        <v>1</v>
      </c>
      <c r="BB56" s="0" t="n">
        <v>1</v>
      </c>
      <c r="BC56" s="0" t="n">
        <v>1</v>
      </c>
      <c r="BH56" s="0" t="n">
        <v>0</v>
      </c>
      <c r="BI56" s="0" t="n">
        <v>4</v>
      </c>
      <c r="BJ56" s="0" t="s">
        <v>221</v>
      </c>
      <c r="BM56" s="0" t="n">
        <v>1046</v>
      </c>
      <c r="BN56" s="0" t="n">
        <v>0</v>
      </c>
      <c r="BP56" s="0" t="n">
        <v>0</v>
      </c>
      <c r="BQ56" s="0" t="n">
        <v>140</v>
      </c>
      <c r="BR56" s="0" t="n">
        <v>0</v>
      </c>
      <c r="BS56" s="0" t="n">
        <v>1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75</v>
      </c>
      <c r="CA56" s="0" t="n">
        <v>70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39.84</v>
      </c>
      <c r="CQ56" s="0" t="n">
        <f aca="false">(AC56*BC56*AW56)</f>
        <v>22.1</v>
      </c>
      <c r="CR56" s="0" t="n">
        <f aca="false">(AD56*BB56*AV56)</f>
        <v>0</v>
      </c>
      <c r="CS56" s="0" t="n">
        <f aca="false">(AE56*BS56*AV56)</f>
        <v>0</v>
      </c>
      <c r="CT56" s="0" t="n">
        <f aca="false">(AF56*BA56*AV56)</f>
        <v>17.74</v>
      </c>
      <c r="CU56" s="0" t="n">
        <f aca="false">AG56</f>
        <v>0</v>
      </c>
      <c r="CV56" s="0" t="n">
        <f aca="false">(AH56*AV56)</f>
        <v>1.22</v>
      </c>
      <c r="CW56" s="0" t="n">
        <f aca="false">AI56</f>
        <v>0</v>
      </c>
      <c r="CX56" s="0" t="n">
        <f aca="false">AJ56</f>
        <v>0</v>
      </c>
      <c r="CY56" s="0" t="n">
        <f aca="false">((S56*BZ56)/100)</f>
        <v>13.305</v>
      </c>
      <c r="CZ56" s="0" t="n">
        <f aca="false">((S56*CA56)/100)</f>
        <v>12.418</v>
      </c>
      <c r="DN56" s="0" t="n">
        <v>0</v>
      </c>
      <c r="DO56" s="0" t="n">
        <v>0</v>
      </c>
      <c r="DP56" s="0" t="n">
        <v>1</v>
      </c>
      <c r="DQ56" s="0" t="n">
        <v>1</v>
      </c>
      <c r="DU56" s="0" t="n">
        <v>16987630</v>
      </c>
      <c r="DV56" s="0" t="s">
        <v>65</v>
      </c>
      <c r="DW56" s="0" t="s">
        <v>65</v>
      </c>
      <c r="DX56" s="0" t="n">
        <v>1</v>
      </c>
      <c r="EE56" s="0" t="n">
        <v>79003843</v>
      </c>
      <c r="EF56" s="0" t="n">
        <v>140</v>
      </c>
      <c r="EG56" s="0" t="s">
        <v>59</v>
      </c>
      <c r="EH56" s="0" t="n">
        <v>0</v>
      </c>
      <c r="EJ56" s="0" t="n">
        <v>4</v>
      </c>
      <c r="EK56" s="0" t="n">
        <v>1046</v>
      </c>
      <c r="EL56" s="0" t="s">
        <v>222</v>
      </c>
      <c r="EM56" s="0" t="s">
        <v>223</v>
      </c>
      <c r="EQ56" s="0" t="n">
        <v>0</v>
      </c>
      <c r="ER56" s="0" t="n">
        <v>39.84</v>
      </c>
      <c r="ES56" s="0" t="n">
        <v>22.1</v>
      </c>
      <c r="ET56" s="0" t="n">
        <v>0</v>
      </c>
      <c r="EU56" s="0" t="n">
        <v>0</v>
      </c>
      <c r="EV56" s="0" t="n">
        <v>17.74</v>
      </c>
      <c r="EW56" s="0" t="n">
        <v>1.22</v>
      </c>
      <c r="EX56" s="0" t="n">
        <v>0</v>
      </c>
      <c r="EY56" s="0" t="n">
        <v>0</v>
      </c>
      <c r="FQ56" s="0" t="n">
        <v>0</v>
      </c>
      <c r="FR56" s="0" t="n">
        <f aca="false">ROUND(IF(AND(BH56=3,BI56=3),P56,0),2)</f>
        <v>0</v>
      </c>
      <c r="FS56" s="0" t="n">
        <v>0</v>
      </c>
      <c r="FX56" s="0" t="n">
        <v>75</v>
      </c>
      <c r="FY56" s="0" t="n">
        <v>70</v>
      </c>
      <c r="GD56" s="0" t="n">
        <v>0</v>
      </c>
      <c r="GF56" s="0" t="n">
        <v>-509098576</v>
      </c>
      <c r="GG56" s="0" t="n">
        <v>2</v>
      </c>
      <c r="GH56" s="0" t="n">
        <v>1</v>
      </c>
      <c r="GI56" s="0" t="n">
        <v>-2</v>
      </c>
      <c r="GJ56" s="0" t="n">
        <v>0</v>
      </c>
      <c r="GK56" s="0" t="n">
        <f aca="false">ROUND(R56*(R12)/100,2)</f>
        <v>0</v>
      </c>
      <c r="GL56" s="0" t="n">
        <f aca="false">ROUND(IF(AND(BH56=3,BI56=3,FS56&lt;&gt;0),P56,0),2)</f>
        <v>0</v>
      </c>
      <c r="GM56" s="0" t="n">
        <f aca="false">O56+X56+Y56+GK56</f>
        <v>65.57</v>
      </c>
      <c r="GN56" s="0" t="n">
        <f aca="false">ROUND(IF(OR(BI56=0,BI56=1),O56+X56+Y56+GK56,0),2)</f>
        <v>0</v>
      </c>
      <c r="GO56" s="0" t="n">
        <f aca="false">ROUND(IF(BI56=2,O56+X56+Y56+GK56,0),2)</f>
        <v>0</v>
      </c>
      <c r="GP56" s="0" t="n">
        <f aca="false">ROUND(IF(BI56=4,O56+X56+Y56+GK56,0),2)</f>
        <v>65.57</v>
      </c>
      <c r="GR56" s="0" t="n">
        <v>0</v>
      </c>
      <c r="GT56" s="0" t="n">
        <v>0</v>
      </c>
      <c r="GU56" s="0" t="n">
        <v>1</v>
      </c>
      <c r="GV56" s="0" t="n">
        <v>0</v>
      </c>
      <c r="GW56" s="0" t="n">
        <v>0</v>
      </c>
    </row>
    <row r="57" customFormat="false" ht="12.75" hidden="false" customHeight="false" outlineLevel="0" collapsed="false">
      <c r="A57" s="0" t="n">
        <v>17</v>
      </c>
      <c r="B57" s="0" t="n">
        <v>1</v>
      </c>
      <c r="C57" s="0" t="n">
        <f aca="false">ROW(SmtRes!A154)</f>
        <v>154</v>
      </c>
      <c r="D57" s="0" t="n">
        <f aca="false">ROW(EtalonRes!A154)</f>
        <v>154</v>
      </c>
      <c r="E57" s="0" t="s">
        <v>224</v>
      </c>
      <c r="F57" s="0" t="s">
        <v>225</v>
      </c>
      <c r="G57" s="0" t="s">
        <v>226</v>
      </c>
      <c r="H57" s="0" t="s">
        <v>65</v>
      </c>
      <c r="I57" s="0" t="n">
        <v>1</v>
      </c>
      <c r="J57" s="0" t="n">
        <v>0</v>
      </c>
      <c r="O57" s="0" t="n">
        <f aca="false">ROUND(CP57,2)</f>
        <v>81.04</v>
      </c>
      <c r="P57" s="0" t="n">
        <f aca="false">ROUND(CQ57*I57,2)</f>
        <v>60.95</v>
      </c>
      <c r="Q57" s="0" t="n">
        <f aca="false">ROUND(CR57*I57,2)</f>
        <v>0</v>
      </c>
      <c r="R57" s="0" t="n">
        <f aca="false">ROUND(CS57*I57,2)</f>
        <v>0</v>
      </c>
      <c r="S57" s="0" t="n">
        <f aca="false">ROUND(CT57*I57,2)</f>
        <v>20.09</v>
      </c>
      <c r="T57" s="0" t="n">
        <f aca="false">ROUND(CU57*I57,2)</f>
        <v>0</v>
      </c>
      <c r="U57" s="0" t="n">
        <f aca="false">CV57*I57</f>
        <v>1.38204</v>
      </c>
      <c r="V57" s="0" t="n">
        <f aca="false">CW57*I57</f>
        <v>0</v>
      </c>
      <c r="W57" s="0" t="n">
        <f aca="false">ROUND(CX57*I57,2)</f>
        <v>0</v>
      </c>
      <c r="X57" s="0" t="n">
        <f aca="false">ROUND(CY57,2)</f>
        <v>22.5</v>
      </c>
      <c r="Y57" s="0" t="n">
        <f aca="false">ROUND(CZ57,2)</f>
        <v>14.06</v>
      </c>
      <c r="AA57" s="0" t="n">
        <v>91802049</v>
      </c>
      <c r="AB57" s="0" t="n">
        <f aca="false">ROUND((AC57+AD57+AF57),6)</f>
        <v>80.14</v>
      </c>
      <c r="AC57" s="0" t="n">
        <f aca="false">ROUND((ES57),6)</f>
        <v>60.95</v>
      </c>
      <c r="AD57" s="0" t="n">
        <f aca="false">ROUND((ET57),6)</f>
        <v>0</v>
      </c>
      <c r="AE57" s="0" t="n">
        <f aca="false">ROUND((EU57),6)</f>
        <v>0</v>
      </c>
      <c r="AF57" s="0" t="n">
        <f aca="false">ROUND((EV57),6)</f>
        <v>19.19</v>
      </c>
      <c r="AG57" s="0" t="n">
        <f aca="false">ROUND((AP57),6)</f>
        <v>0</v>
      </c>
      <c r="AH57" s="0" t="n">
        <f aca="false">(EW57)</f>
        <v>1.32</v>
      </c>
      <c r="AI57" s="0" t="n">
        <f aca="false">(EX57)</f>
        <v>0</v>
      </c>
      <c r="AJ57" s="0" t="n">
        <f aca="false">ROUND((AS57),6)</f>
        <v>0</v>
      </c>
      <c r="AK57" s="0" t="n">
        <v>80.14</v>
      </c>
      <c r="AL57" s="0" t="n">
        <v>60.95</v>
      </c>
      <c r="AM57" s="0" t="n">
        <v>0</v>
      </c>
      <c r="AN57" s="0" t="n">
        <v>0</v>
      </c>
      <c r="AO57" s="0" t="n">
        <v>19.19</v>
      </c>
      <c r="AP57" s="0" t="n">
        <v>0</v>
      </c>
      <c r="AQ57" s="0" t="n">
        <v>1.32</v>
      </c>
      <c r="AR57" s="0" t="n">
        <v>0</v>
      </c>
      <c r="AS57" s="0" t="n">
        <v>0</v>
      </c>
      <c r="AT57" s="0" t="n">
        <v>112</v>
      </c>
      <c r="AU57" s="0" t="n">
        <v>70</v>
      </c>
      <c r="AV57" s="0" t="n">
        <v>1.047</v>
      </c>
      <c r="AW57" s="0" t="n">
        <v>1</v>
      </c>
      <c r="AZ57" s="0" t="n">
        <v>1</v>
      </c>
      <c r="BA57" s="0" t="n">
        <v>1</v>
      </c>
      <c r="BB57" s="0" t="n">
        <v>1</v>
      </c>
      <c r="BC57" s="0" t="n">
        <v>1</v>
      </c>
      <c r="BH57" s="0" t="n">
        <v>0</v>
      </c>
      <c r="BI57" s="0" t="n">
        <v>4</v>
      </c>
      <c r="BJ57" s="0" t="s">
        <v>227</v>
      </c>
      <c r="BM57" s="0" t="n">
        <v>1047</v>
      </c>
      <c r="BN57" s="0" t="n">
        <v>0</v>
      </c>
      <c r="BP57" s="0" t="n">
        <v>0</v>
      </c>
      <c r="BQ57" s="0" t="n">
        <v>140</v>
      </c>
      <c r="BR57" s="0" t="n">
        <v>0</v>
      </c>
      <c r="BS57" s="0" t="n">
        <v>1</v>
      </c>
      <c r="BT57" s="0" t="n">
        <v>1</v>
      </c>
      <c r="BU57" s="0" t="n">
        <v>1</v>
      </c>
      <c r="BV57" s="0" t="n">
        <v>1</v>
      </c>
      <c r="BW57" s="0" t="n">
        <v>1</v>
      </c>
      <c r="BX57" s="0" t="n">
        <v>1</v>
      </c>
      <c r="BZ57" s="0" t="n">
        <v>112</v>
      </c>
      <c r="CA57" s="0" t="n">
        <v>70</v>
      </c>
      <c r="CF57" s="0" t="n">
        <v>0</v>
      </c>
      <c r="CG57" s="0" t="n">
        <v>0</v>
      </c>
      <c r="CM57" s="0" t="n">
        <v>0</v>
      </c>
      <c r="CO57" s="0" t="n">
        <v>0</v>
      </c>
      <c r="CP57" s="0" t="n">
        <f aca="false">(P57+Q57+S57)</f>
        <v>81.04</v>
      </c>
      <c r="CQ57" s="0" t="n">
        <f aca="false">(AC57*BC57*AW57)</f>
        <v>60.95</v>
      </c>
      <c r="CR57" s="0" t="n">
        <f aca="false">(AD57*BB57*AV57)</f>
        <v>0</v>
      </c>
      <c r="CS57" s="0" t="n">
        <f aca="false">(AE57*BS57*AV57)</f>
        <v>0</v>
      </c>
      <c r="CT57" s="0" t="n">
        <f aca="false">(AF57*BA57*AV57)</f>
        <v>20.09193</v>
      </c>
      <c r="CU57" s="0" t="n">
        <f aca="false">AG57</f>
        <v>0</v>
      </c>
      <c r="CV57" s="0" t="n">
        <f aca="false">(AH57*AV57)</f>
        <v>1.38204</v>
      </c>
      <c r="CW57" s="0" t="n">
        <f aca="false">AI57</f>
        <v>0</v>
      </c>
      <c r="CX57" s="0" t="n">
        <f aca="false">AJ57</f>
        <v>0</v>
      </c>
      <c r="CY57" s="0" t="n">
        <f aca="false">((S57*BZ57)/100)</f>
        <v>22.5008</v>
      </c>
      <c r="CZ57" s="0" t="n">
        <f aca="false">((S57*CA57)/100)</f>
        <v>14.063</v>
      </c>
      <c r="DN57" s="0" t="n">
        <v>0</v>
      </c>
      <c r="DO57" s="0" t="n">
        <v>0</v>
      </c>
      <c r="DP57" s="0" t="n">
        <v>1</v>
      </c>
      <c r="DQ57" s="0" t="n">
        <v>1</v>
      </c>
      <c r="DU57" s="0" t="n">
        <v>16987630</v>
      </c>
      <c r="DV57" s="0" t="s">
        <v>65</v>
      </c>
      <c r="DW57" s="0" t="s">
        <v>65</v>
      </c>
      <c r="DX57" s="0" t="n">
        <v>1</v>
      </c>
      <c r="EE57" s="0" t="n">
        <v>79003844</v>
      </c>
      <c r="EF57" s="0" t="n">
        <v>140</v>
      </c>
      <c r="EG57" s="0" t="s">
        <v>59</v>
      </c>
      <c r="EH57" s="0" t="n">
        <v>0</v>
      </c>
      <c r="EJ57" s="0" t="n">
        <v>4</v>
      </c>
      <c r="EK57" s="0" t="n">
        <v>1047</v>
      </c>
      <c r="EL57" s="0" t="s">
        <v>228</v>
      </c>
      <c r="EM57" s="0" t="s">
        <v>229</v>
      </c>
      <c r="EQ57" s="0" t="n">
        <v>0</v>
      </c>
      <c r="ER57" s="0" t="n">
        <v>80.14</v>
      </c>
      <c r="ES57" s="0" t="n">
        <v>60.95</v>
      </c>
      <c r="ET57" s="0" t="n">
        <v>0</v>
      </c>
      <c r="EU57" s="0" t="n">
        <v>0</v>
      </c>
      <c r="EV57" s="0" t="n">
        <v>19.19</v>
      </c>
      <c r="EW57" s="0" t="n">
        <v>1.32</v>
      </c>
      <c r="EX57" s="0" t="n">
        <v>0</v>
      </c>
      <c r="EY57" s="0" t="n">
        <v>0</v>
      </c>
      <c r="FQ57" s="0" t="n">
        <v>0</v>
      </c>
      <c r="FR57" s="0" t="n">
        <f aca="false">ROUND(IF(AND(BH57=3,BI57=3),P57,0),2)</f>
        <v>0</v>
      </c>
      <c r="FS57" s="0" t="n">
        <v>0</v>
      </c>
      <c r="FX57" s="0" t="n">
        <v>112</v>
      </c>
      <c r="FY57" s="0" t="n">
        <v>70</v>
      </c>
      <c r="GD57" s="0" t="n">
        <v>0</v>
      </c>
      <c r="GF57" s="0" t="n">
        <v>-1617295683</v>
      </c>
      <c r="GG57" s="0" t="n">
        <v>2</v>
      </c>
      <c r="GH57" s="0" t="n">
        <v>1</v>
      </c>
      <c r="GI57" s="0" t="n">
        <v>-2</v>
      </c>
      <c r="GJ57" s="0" t="n">
        <v>0</v>
      </c>
      <c r="GK57" s="0" t="n">
        <f aca="false">ROUND(R57*(R12)/100,2)</f>
        <v>0</v>
      </c>
      <c r="GL57" s="0" t="n">
        <f aca="false">ROUND(IF(AND(BH57=3,BI57=3,FS57&lt;&gt;0),P57,0),2)</f>
        <v>0</v>
      </c>
      <c r="GM57" s="0" t="n">
        <f aca="false">O57+X57+Y57+GK57</f>
        <v>117.6</v>
      </c>
      <c r="GN57" s="0" t="n">
        <f aca="false">ROUND(IF(OR(BI57=0,BI57=1),O57+X57+Y57+GK57,0),2)</f>
        <v>0</v>
      </c>
      <c r="GO57" s="0" t="n">
        <f aca="false">ROUND(IF(BI57=2,O57+X57+Y57+GK57,0),2)</f>
        <v>0</v>
      </c>
      <c r="GP57" s="0" t="n">
        <f aca="false">ROUND(IF(BI57=4,O57+X57+Y57+GK57,0),2)</f>
        <v>117.6</v>
      </c>
      <c r="GR57" s="0" t="n">
        <v>0</v>
      </c>
      <c r="GT57" s="0" t="n">
        <v>0</v>
      </c>
      <c r="GU57" s="0" t="n">
        <v>1</v>
      </c>
      <c r="GV57" s="0" t="n">
        <v>0</v>
      </c>
      <c r="GW57" s="0" t="n">
        <v>0</v>
      </c>
    </row>
    <row r="58" customFormat="false" ht="12.75" hidden="false" customHeight="false" outlineLevel="0" collapsed="false">
      <c r="A58" s="0" t="n">
        <v>17</v>
      </c>
      <c r="B58" s="0" t="n">
        <v>1</v>
      </c>
      <c r="C58" s="0" t="n">
        <f aca="false">ROW(SmtRes!A157)</f>
        <v>157</v>
      </c>
      <c r="D58" s="0" t="n">
        <f aca="false">ROW(EtalonRes!A157)</f>
        <v>157</v>
      </c>
      <c r="E58" s="0" t="s">
        <v>230</v>
      </c>
      <c r="F58" s="0" t="s">
        <v>231</v>
      </c>
      <c r="G58" s="0" t="s">
        <v>232</v>
      </c>
      <c r="H58" s="0" t="s">
        <v>233</v>
      </c>
      <c r="I58" s="0" t="n">
        <v>1</v>
      </c>
      <c r="J58" s="0" t="n">
        <v>0</v>
      </c>
      <c r="O58" s="0" t="n">
        <f aca="false">ROUND(CP58,2)</f>
        <v>6.4</v>
      </c>
      <c r="P58" s="0" t="n">
        <f aca="false">ROUND(CQ58*I58,2)</f>
        <v>0.02</v>
      </c>
      <c r="Q58" s="0" t="n">
        <f aca="false">ROUND(CR58*I58,2)</f>
        <v>1.69</v>
      </c>
      <c r="R58" s="0" t="n">
        <f aca="false">ROUND(CS58*I58,2)</f>
        <v>0.74</v>
      </c>
      <c r="S58" s="0" t="n">
        <f aca="false">ROUND(CT58*I58,2)</f>
        <v>4.69</v>
      </c>
      <c r="T58" s="0" t="n">
        <f aca="false">ROUND(CU58*I58,2)</f>
        <v>0</v>
      </c>
      <c r="U58" s="0" t="n">
        <f aca="false">CV58*I58</f>
        <v>0.41</v>
      </c>
      <c r="V58" s="0" t="n">
        <f aca="false">CW58*I58</f>
        <v>0</v>
      </c>
      <c r="W58" s="0" t="n">
        <f aca="false">ROUND(CX58*I58,2)</f>
        <v>0</v>
      </c>
      <c r="X58" s="0" t="n">
        <f aca="false">ROUND(CY58,2)</f>
        <v>3.52</v>
      </c>
      <c r="Y58" s="0" t="n">
        <f aca="false">ROUND(CZ58,2)</f>
        <v>3.28</v>
      </c>
      <c r="AA58" s="0" t="n">
        <v>91802049</v>
      </c>
      <c r="AB58" s="0" t="n">
        <f aca="false">ROUND((AC58+AD58+AF58),6)</f>
        <v>6.4</v>
      </c>
      <c r="AC58" s="0" t="n">
        <f aca="false">ROUND((ES58),6)</f>
        <v>0.02</v>
      </c>
      <c r="AD58" s="0" t="n">
        <f aca="false">ROUND((ET58),6)</f>
        <v>1.69</v>
      </c>
      <c r="AE58" s="0" t="n">
        <f aca="false">ROUND((EU58),6)</f>
        <v>0.74</v>
      </c>
      <c r="AF58" s="0" t="n">
        <f aca="false">ROUND((EV58),6)</f>
        <v>4.69</v>
      </c>
      <c r="AG58" s="0" t="n">
        <f aca="false">ROUND((AP58),6)</f>
        <v>0</v>
      </c>
      <c r="AH58" s="0" t="n">
        <f aca="false">(EW58)</f>
        <v>0.41</v>
      </c>
      <c r="AI58" s="0" t="n">
        <f aca="false">(EX58)</f>
        <v>0</v>
      </c>
      <c r="AJ58" s="0" t="n">
        <f aca="false">ROUND((AS58),6)</f>
        <v>0</v>
      </c>
      <c r="AK58" s="0" t="n">
        <v>6.4</v>
      </c>
      <c r="AL58" s="0" t="n">
        <v>0.02</v>
      </c>
      <c r="AM58" s="0" t="n">
        <v>1.69</v>
      </c>
      <c r="AN58" s="0" t="n">
        <v>0.74</v>
      </c>
      <c r="AO58" s="0" t="n">
        <v>4.69</v>
      </c>
      <c r="AP58" s="0" t="n">
        <v>0</v>
      </c>
      <c r="AQ58" s="0" t="n">
        <v>0.41</v>
      </c>
      <c r="AR58" s="0" t="n">
        <v>0</v>
      </c>
      <c r="AS58" s="0" t="n">
        <v>0</v>
      </c>
      <c r="AT58" s="0" t="n">
        <v>75</v>
      </c>
      <c r="AU58" s="0" t="n">
        <v>70</v>
      </c>
      <c r="AV58" s="0" t="n">
        <v>1</v>
      </c>
      <c r="AW58" s="0" t="n">
        <v>1</v>
      </c>
      <c r="AZ58" s="0" t="n">
        <v>1</v>
      </c>
      <c r="BA58" s="0" t="n">
        <v>1</v>
      </c>
      <c r="BB58" s="0" t="n">
        <v>1</v>
      </c>
      <c r="BC58" s="0" t="n">
        <v>1</v>
      </c>
      <c r="BH58" s="0" t="n">
        <v>0</v>
      </c>
      <c r="BI58" s="0" t="n">
        <v>4</v>
      </c>
      <c r="BJ58" s="0" t="s">
        <v>234</v>
      </c>
      <c r="BM58" s="0" t="n">
        <v>1440</v>
      </c>
      <c r="BN58" s="0" t="n">
        <v>0</v>
      </c>
      <c r="BP58" s="0" t="n">
        <v>0</v>
      </c>
      <c r="BQ58" s="0" t="n">
        <v>140</v>
      </c>
      <c r="BR58" s="0" t="n">
        <v>0</v>
      </c>
      <c r="BS58" s="0" t="n">
        <v>1</v>
      </c>
      <c r="BT58" s="0" t="n">
        <v>1</v>
      </c>
      <c r="BU58" s="0" t="n">
        <v>1</v>
      </c>
      <c r="BV58" s="0" t="n">
        <v>1</v>
      </c>
      <c r="BW58" s="0" t="n">
        <v>1</v>
      </c>
      <c r="BX58" s="0" t="n">
        <v>1</v>
      </c>
      <c r="BZ58" s="0" t="n">
        <v>75</v>
      </c>
      <c r="CA58" s="0" t="n">
        <v>70</v>
      </c>
      <c r="CF58" s="0" t="n">
        <v>0</v>
      </c>
      <c r="CG58" s="0" t="n">
        <v>0</v>
      </c>
      <c r="CM58" s="0" t="n">
        <v>0</v>
      </c>
      <c r="CO58" s="0" t="n">
        <v>0</v>
      </c>
      <c r="CP58" s="0" t="n">
        <f aca="false">(P58+Q58+S58)</f>
        <v>6.4</v>
      </c>
      <c r="CQ58" s="0" t="n">
        <f aca="false">(AC58*BC58*AW58)</f>
        <v>0.02</v>
      </c>
      <c r="CR58" s="0" t="n">
        <f aca="false">(AD58*BB58*AV58)</f>
        <v>1.69</v>
      </c>
      <c r="CS58" s="0" t="n">
        <f aca="false">(AE58*BS58*AV58)</f>
        <v>0.74</v>
      </c>
      <c r="CT58" s="0" t="n">
        <f aca="false">(AF58*BA58*AV58)</f>
        <v>4.69</v>
      </c>
      <c r="CU58" s="0" t="n">
        <f aca="false">AG58</f>
        <v>0</v>
      </c>
      <c r="CV58" s="0" t="n">
        <f aca="false">(AH58*AV58)</f>
        <v>0.41</v>
      </c>
      <c r="CW58" s="0" t="n">
        <f aca="false">AI58</f>
        <v>0</v>
      </c>
      <c r="CX58" s="0" t="n">
        <f aca="false">AJ58</f>
        <v>0</v>
      </c>
      <c r="CY58" s="0" t="n">
        <f aca="false">((S58*BZ58)/100)</f>
        <v>3.5175</v>
      </c>
      <c r="CZ58" s="0" t="n">
        <f aca="false">((S58*CA58)/100)</f>
        <v>3.283</v>
      </c>
      <c r="DN58" s="0" t="n">
        <v>0</v>
      </c>
      <c r="DO58" s="0" t="n">
        <v>0</v>
      </c>
      <c r="DP58" s="0" t="n">
        <v>1</v>
      </c>
      <c r="DQ58" s="0" t="n">
        <v>1</v>
      </c>
      <c r="DU58" s="0" t="n">
        <v>1003</v>
      </c>
      <c r="DV58" s="0" t="s">
        <v>233</v>
      </c>
      <c r="DW58" s="0" t="s">
        <v>233</v>
      </c>
      <c r="DX58" s="0" t="n">
        <v>100</v>
      </c>
      <c r="EE58" s="0" t="n">
        <v>79004237</v>
      </c>
      <c r="EF58" s="0" t="n">
        <v>140</v>
      </c>
      <c r="EG58" s="0" t="s">
        <v>59</v>
      </c>
      <c r="EH58" s="0" t="n">
        <v>0</v>
      </c>
      <c r="EJ58" s="0" t="n">
        <v>4</v>
      </c>
      <c r="EK58" s="0" t="n">
        <v>1440</v>
      </c>
      <c r="EL58" s="0" t="s">
        <v>235</v>
      </c>
      <c r="EM58" s="0" t="s">
        <v>236</v>
      </c>
      <c r="EQ58" s="0" t="n">
        <v>0</v>
      </c>
      <c r="ER58" s="0" t="n">
        <v>6.4</v>
      </c>
      <c r="ES58" s="0" t="n">
        <v>0.02</v>
      </c>
      <c r="ET58" s="0" t="n">
        <v>1.69</v>
      </c>
      <c r="EU58" s="0" t="n">
        <v>0.74</v>
      </c>
      <c r="EV58" s="0" t="n">
        <v>4.69</v>
      </c>
      <c r="EW58" s="0" t="n">
        <v>0.41</v>
      </c>
      <c r="EX58" s="0" t="n">
        <v>0</v>
      </c>
      <c r="EY58" s="0" t="n">
        <v>0</v>
      </c>
      <c r="FQ58" s="0" t="n">
        <v>0</v>
      </c>
      <c r="FR58" s="0" t="n">
        <f aca="false">ROUND(IF(AND(BH58=3,BI58=3),P58,0),2)</f>
        <v>0</v>
      </c>
      <c r="FS58" s="0" t="n">
        <v>0</v>
      </c>
      <c r="FX58" s="0" t="n">
        <v>75</v>
      </c>
      <c r="FY58" s="0" t="n">
        <v>70</v>
      </c>
      <c r="GD58" s="0" t="n">
        <v>0</v>
      </c>
      <c r="GF58" s="0" t="n">
        <v>-694523122</v>
      </c>
      <c r="GG58" s="0" t="n">
        <v>2</v>
      </c>
      <c r="GH58" s="0" t="n">
        <v>1</v>
      </c>
      <c r="GI58" s="0" t="n">
        <v>-2</v>
      </c>
      <c r="GJ58" s="0" t="n">
        <v>0</v>
      </c>
      <c r="GK58" s="0" t="n">
        <f aca="false">ROUND(R58*(R12)/100,2)</f>
        <v>1.3</v>
      </c>
      <c r="GL58" s="0" t="n">
        <f aca="false">ROUND(IF(AND(BH58=3,BI58=3,FS58&lt;&gt;0),P58,0),2)</f>
        <v>0</v>
      </c>
      <c r="GM58" s="0" t="n">
        <f aca="false">O58+X58+Y58+GK58</f>
        <v>14.5</v>
      </c>
      <c r="GN58" s="0" t="n">
        <f aca="false">ROUND(IF(OR(BI58=0,BI58=1),O58+X58+Y58+GK58,0),2)</f>
        <v>0</v>
      </c>
      <c r="GO58" s="0" t="n">
        <f aca="false">ROUND(IF(BI58=2,O58+X58+Y58+GK58,0),2)</f>
        <v>0</v>
      </c>
      <c r="GP58" s="0" t="n">
        <f aca="false">ROUND(IF(BI58=4,O58+X58+Y58+GK58,0),2)</f>
        <v>14.5</v>
      </c>
      <c r="GR58" s="0" t="n">
        <v>0</v>
      </c>
      <c r="GT58" s="0" t="n">
        <v>0</v>
      </c>
      <c r="GU58" s="0" t="n">
        <v>1</v>
      </c>
      <c r="GV58" s="0" t="n">
        <v>0</v>
      </c>
      <c r="GW58" s="0" t="n">
        <v>0</v>
      </c>
    </row>
    <row r="59" customFormat="false" ht="12.75" hidden="false" customHeight="false" outlineLevel="0" collapsed="false">
      <c r="A59" s="0" t="n">
        <v>17</v>
      </c>
      <c r="B59" s="0" t="n">
        <v>1</v>
      </c>
      <c r="C59" s="0" t="n">
        <f aca="false">ROW(SmtRes!A160)</f>
        <v>160</v>
      </c>
      <c r="D59" s="0" t="n">
        <f aca="false">ROW(EtalonRes!A160)</f>
        <v>160</v>
      </c>
      <c r="E59" s="0" t="s">
        <v>237</v>
      </c>
      <c r="F59" s="0" t="s">
        <v>231</v>
      </c>
      <c r="G59" s="0" t="s">
        <v>232</v>
      </c>
      <c r="H59" s="0" t="s">
        <v>233</v>
      </c>
      <c r="I59" s="0" t="n">
        <v>1</v>
      </c>
      <c r="J59" s="0" t="n">
        <v>0</v>
      </c>
      <c r="O59" s="0" t="n">
        <f aca="false">ROUND(CP59,2)</f>
        <v>6.4</v>
      </c>
      <c r="P59" s="0" t="n">
        <f aca="false">ROUND(CQ59*I59,2)</f>
        <v>0.02</v>
      </c>
      <c r="Q59" s="0" t="n">
        <f aca="false">ROUND(CR59*I59,2)</f>
        <v>1.69</v>
      </c>
      <c r="R59" s="0" t="n">
        <f aca="false">ROUND(CS59*I59,2)</f>
        <v>0.74</v>
      </c>
      <c r="S59" s="0" t="n">
        <f aca="false">ROUND(CT59*I59,2)</f>
        <v>4.69</v>
      </c>
      <c r="T59" s="0" t="n">
        <f aca="false">ROUND(CU59*I59,2)</f>
        <v>0</v>
      </c>
      <c r="U59" s="0" t="n">
        <f aca="false">CV59*I59</f>
        <v>0.41</v>
      </c>
      <c r="V59" s="0" t="n">
        <f aca="false">CW59*I59</f>
        <v>0</v>
      </c>
      <c r="W59" s="0" t="n">
        <f aca="false">ROUND(CX59*I59,2)</f>
        <v>0</v>
      </c>
      <c r="X59" s="0" t="n">
        <f aca="false">ROUND(CY59,2)</f>
        <v>3.52</v>
      </c>
      <c r="Y59" s="0" t="n">
        <f aca="false">ROUND(CZ59,2)</f>
        <v>3.28</v>
      </c>
      <c r="AA59" s="0" t="n">
        <v>91802049</v>
      </c>
      <c r="AB59" s="0" t="n">
        <f aca="false">ROUND((AC59+AD59+AF59),6)</f>
        <v>6.4</v>
      </c>
      <c r="AC59" s="0" t="n">
        <f aca="false">ROUND((ES59),6)</f>
        <v>0.02</v>
      </c>
      <c r="AD59" s="0" t="n">
        <f aca="false">ROUND((ET59),6)</f>
        <v>1.69</v>
      </c>
      <c r="AE59" s="0" t="n">
        <f aca="false">ROUND((EU59),6)</f>
        <v>0.74</v>
      </c>
      <c r="AF59" s="0" t="n">
        <f aca="false">ROUND((EV59),6)</f>
        <v>4.69</v>
      </c>
      <c r="AG59" s="0" t="n">
        <f aca="false">ROUND((AP59),6)</f>
        <v>0</v>
      </c>
      <c r="AH59" s="0" t="n">
        <f aca="false">(EW59)</f>
        <v>0.41</v>
      </c>
      <c r="AI59" s="0" t="n">
        <f aca="false">(EX59)</f>
        <v>0</v>
      </c>
      <c r="AJ59" s="0" t="n">
        <f aca="false">ROUND((AS59),6)</f>
        <v>0</v>
      </c>
      <c r="AK59" s="0" t="n">
        <v>6.4</v>
      </c>
      <c r="AL59" s="0" t="n">
        <v>0.02</v>
      </c>
      <c r="AM59" s="0" t="n">
        <v>1.69</v>
      </c>
      <c r="AN59" s="0" t="n">
        <v>0.74</v>
      </c>
      <c r="AO59" s="0" t="n">
        <v>4.69</v>
      </c>
      <c r="AP59" s="0" t="n">
        <v>0</v>
      </c>
      <c r="AQ59" s="0" t="n">
        <v>0.41</v>
      </c>
      <c r="AR59" s="0" t="n">
        <v>0</v>
      </c>
      <c r="AS59" s="0" t="n">
        <v>0</v>
      </c>
      <c r="AT59" s="0" t="n">
        <v>75</v>
      </c>
      <c r="AU59" s="0" t="n">
        <v>70</v>
      </c>
      <c r="AV59" s="0" t="n">
        <v>1</v>
      </c>
      <c r="AW59" s="0" t="n">
        <v>1</v>
      </c>
      <c r="AZ59" s="0" t="n">
        <v>1</v>
      </c>
      <c r="BA59" s="0" t="n">
        <v>1</v>
      </c>
      <c r="BB59" s="0" t="n">
        <v>1</v>
      </c>
      <c r="BC59" s="0" t="n">
        <v>1</v>
      </c>
      <c r="BH59" s="0" t="n">
        <v>0</v>
      </c>
      <c r="BI59" s="0" t="n">
        <v>4</v>
      </c>
      <c r="BJ59" s="0" t="s">
        <v>234</v>
      </c>
      <c r="BM59" s="0" t="n">
        <v>1440</v>
      </c>
      <c r="BN59" s="0" t="n">
        <v>0</v>
      </c>
      <c r="BP59" s="0" t="n">
        <v>0</v>
      </c>
      <c r="BQ59" s="0" t="n">
        <v>140</v>
      </c>
      <c r="BR59" s="0" t="n">
        <v>0</v>
      </c>
      <c r="BS59" s="0" t="n">
        <v>1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BZ59" s="0" t="n">
        <v>75</v>
      </c>
      <c r="CA59" s="0" t="n">
        <v>70</v>
      </c>
      <c r="CF59" s="0" t="n">
        <v>0</v>
      </c>
      <c r="CG59" s="0" t="n">
        <v>0</v>
      </c>
      <c r="CM59" s="0" t="n">
        <v>0</v>
      </c>
      <c r="CO59" s="0" t="n">
        <v>0</v>
      </c>
      <c r="CP59" s="0" t="n">
        <f aca="false">(P59+Q59+S59)</f>
        <v>6.4</v>
      </c>
      <c r="CQ59" s="0" t="n">
        <f aca="false">(AC59*BC59*AW59)</f>
        <v>0.02</v>
      </c>
      <c r="CR59" s="0" t="n">
        <f aca="false">(AD59*BB59*AV59)</f>
        <v>1.69</v>
      </c>
      <c r="CS59" s="0" t="n">
        <f aca="false">(AE59*BS59*AV59)</f>
        <v>0.74</v>
      </c>
      <c r="CT59" s="0" t="n">
        <f aca="false">(AF59*BA59*AV59)</f>
        <v>4.69</v>
      </c>
      <c r="CU59" s="0" t="n">
        <f aca="false">AG59</f>
        <v>0</v>
      </c>
      <c r="CV59" s="0" t="n">
        <f aca="false">(AH59*AV59)</f>
        <v>0.41</v>
      </c>
      <c r="CW59" s="0" t="n">
        <f aca="false">AI59</f>
        <v>0</v>
      </c>
      <c r="CX59" s="0" t="n">
        <f aca="false">AJ59</f>
        <v>0</v>
      </c>
      <c r="CY59" s="0" t="n">
        <f aca="false">((S59*BZ59)/100)</f>
        <v>3.5175</v>
      </c>
      <c r="CZ59" s="0" t="n">
        <f aca="false">((S59*CA59)/100)</f>
        <v>3.283</v>
      </c>
      <c r="DN59" s="0" t="n">
        <v>0</v>
      </c>
      <c r="DO59" s="0" t="n">
        <v>0</v>
      </c>
      <c r="DP59" s="0" t="n">
        <v>1</v>
      </c>
      <c r="DQ59" s="0" t="n">
        <v>1</v>
      </c>
      <c r="DU59" s="0" t="n">
        <v>1003</v>
      </c>
      <c r="DV59" s="0" t="s">
        <v>233</v>
      </c>
      <c r="DW59" s="0" t="s">
        <v>233</v>
      </c>
      <c r="DX59" s="0" t="n">
        <v>100</v>
      </c>
      <c r="EE59" s="0" t="n">
        <v>79004237</v>
      </c>
      <c r="EF59" s="0" t="n">
        <v>140</v>
      </c>
      <c r="EG59" s="0" t="s">
        <v>59</v>
      </c>
      <c r="EH59" s="0" t="n">
        <v>0</v>
      </c>
      <c r="EJ59" s="0" t="n">
        <v>4</v>
      </c>
      <c r="EK59" s="0" t="n">
        <v>1440</v>
      </c>
      <c r="EL59" s="0" t="s">
        <v>235</v>
      </c>
      <c r="EM59" s="0" t="s">
        <v>236</v>
      </c>
      <c r="EQ59" s="0" t="n">
        <v>0</v>
      </c>
      <c r="ER59" s="0" t="n">
        <v>6.4</v>
      </c>
      <c r="ES59" s="0" t="n">
        <v>0.02</v>
      </c>
      <c r="ET59" s="0" t="n">
        <v>1.69</v>
      </c>
      <c r="EU59" s="0" t="n">
        <v>0.74</v>
      </c>
      <c r="EV59" s="0" t="n">
        <v>4.69</v>
      </c>
      <c r="EW59" s="0" t="n">
        <v>0.41</v>
      </c>
      <c r="EX59" s="0" t="n">
        <v>0</v>
      </c>
      <c r="EY59" s="0" t="n">
        <v>0</v>
      </c>
      <c r="FQ59" s="0" t="n">
        <v>0</v>
      </c>
      <c r="FR59" s="0" t="n">
        <f aca="false">ROUND(IF(AND(BH59=3,BI59=3),P59,0),2)</f>
        <v>0</v>
      </c>
      <c r="FS59" s="0" t="n">
        <v>0</v>
      </c>
      <c r="FX59" s="0" t="n">
        <v>75</v>
      </c>
      <c r="FY59" s="0" t="n">
        <v>70</v>
      </c>
      <c r="GD59" s="0" t="n">
        <v>0</v>
      </c>
      <c r="GF59" s="0" t="n">
        <v>-694523122</v>
      </c>
      <c r="GG59" s="0" t="n">
        <v>2</v>
      </c>
      <c r="GH59" s="0" t="n">
        <v>1</v>
      </c>
      <c r="GI59" s="0" t="n">
        <v>-2</v>
      </c>
      <c r="GJ59" s="0" t="n">
        <v>0</v>
      </c>
      <c r="GK59" s="0" t="n">
        <f aca="false">ROUND(R59*(R12)/100,2)</f>
        <v>1.3</v>
      </c>
      <c r="GL59" s="0" t="n">
        <f aca="false">ROUND(IF(AND(BH59=3,BI59=3,FS59&lt;&gt;0),P59,0),2)</f>
        <v>0</v>
      </c>
      <c r="GM59" s="0" t="n">
        <f aca="false">O59+X59+Y59+GK59</f>
        <v>14.5</v>
      </c>
      <c r="GN59" s="0" t="n">
        <f aca="false">ROUND(IF(OR(BI59=0,BI59=1),O59+X59+Y59+GK59,0),2)</f>
        <v>0</v>
      </c>
      <c r="GO59" s="0" t="n">
        <f aca="false">ROUND(IF(BI59=2,O59+X59+Y59+GK59,0),2)</f>
        <v>0</v>
      </c>
      <c r="GP59" s="0" t="n">
        <f aca="false">ROUND(IF(BI59=4,O59+X59+Y59+GK59,0),2)</f>
        <v>14.5</v>
      </c>
      <c r="GR59" s="0" t="n">
        <v>0</v>
      </c>
      <c r="GT59" s="0" t="n">
        <v>0</v>
      </c>
      <c r="GU59" s="0" t="n">
        <v>1</v>
      </c>
      <c r="GV59" s="0" t="n">
        <v>0</v>
      </c>
      <c r="GW59" s="0" t="n">
        <v>0</v>
      </c>
    </row>
    <row r="61" customFormat="false" ht="12.75" hidden="false" customHeight="false" outlineLevel="0" collapsed="false">
      <c r="A61" s="44" t="n">
        <v>51</v>
      </c>
      <c r="B61" s="44" t="n">
        <f aca="false">B20</f>
        <v>1</v>
      </c>
      <c r="C61" s="44" t="n">
        <f aca="false">A20</f>
        <v>3</v>
      </c>
      <c r="D61" s="44" t="n">
        <f aca="false">ROW(A20)</f>
        <v>20</v>
      </c>
      <c r="E61" s="44"/>
      <c r="F61" s="44" t="str">
        <f aca="false">IF(F20&lt;&gt;"",F20,"")</f>
        <v>Новая локальная смета</v>
      </c>
      <c r="G61" s="44" t="str">
        <f aca="false">IF(G20&lt;&gt;"",G20,"")</f>
        <v>Новая локальная смета</v>
      </c>
      <c r="H61" s="44"/>
      <c r="I61" s="44"/>
      <c r="J61" s="44"/>
      <c r="K61" s="44"/>
      <c r="L61" s="44"/>
      <c r="M61" s="44"/>
      <c r="N61" s="44"/>
      <c r="O61" s="44" t="n">
        <f aca="false">ROUND(AB61,2)</f>
        <v>8877.29</v>
      </c>
      <c r="P61" s="44" t="n">
        <f aca="false">ROUND(AC61,2)</f>
        <v>775.17</v>
      </c>
      <c r="Q61" s="44" t="n">
        <f aca="false">ROUND(AD61,2)</f>
        <v>1288.92</v>
      </c>
      <c r="R61" s="44" t="n">
        <f aca="false">ROUND(AE61,2)</f>
        <v>456.93</v>
      </c>
      <c r="S61" s="44" t="n">
        <f aca="false">ROUND(AF61,2)</f>
        <v>6813.2</v>
      </c>
      <c r="T61" s="44" t="n">
        <f aca="false">ROUND(AG61,2)</f>
        <v>0</v>
      </c>
      <c r="U61" s="44" t="n">
        <f aca="false">AH61</f>
        <v>468.65942</v>
      </c>
      <c r="V61" s="44" t="n">
        <f aca="false">AI61</f>
        <v>0</v>
      </c>
      <c r="W61" s="44" t="n">
        <f aca="false">ROUND(AJ61,2)</f>
        <v>0</v>
      </c>
      <c r="X61" s="44" t="n">
        <f aca="false">ROUND(AK61,2)</f>
        <v>7532.61</v>
      </c>
      <c r="Y61" s="44" t="n">
        <f aca="false">ROUND(AL61,2)</f>
        <v>4821.91</v>
      </c>
      <c r="Z61" s="44"/>
      <c r="AA61" s="44"/>
      <c r="AB61" s="44" t="n">
        <f aca="false">ROUND(SUMIF(AA24:AA59,"=91802049",O24:O59),2)</f>
        <v>8877.29</v>
      </c>
      <c r="AC61" s="44" t="n">
        <f aca="false">ROUND(SUMIF(AA24:AA59,"=91802049",P24:P59),2)</f>
        <v>775.17</v>
      </c>
      <c r="AD61" s="44" t="n">
        <f aca="false">ROUND(SUMIF(AA24:AA59,"=91802049",Q24:Q59),2)</f>
        <v>1288.92</v>
      </c>
      <c r="AE61" s="44" t="n">
        <f aca="false">ROUND(SUMIF(AA24:AA59,"=91802049",R24:R59),2)</f>
        <v>456.93</v>
      </c>
      <c r="AF61" s="44" t="n">
        <f aca="false">ROUND(SUMIF(AA24:AA59,"=91802049",S24:S59),2)</f>
        <v>6813.2</v>
      </c>
      <c r="AG61" s="44" t="n">
        <f aca="false">ROUND(SUMIF(AA24:AA59,"=91802049",T24:T59),2)</f>
        <v>0</v>
      </c>
      <c r="AH61" s="44" t="n">
        <f aca="false">SUMIF(AA24:AA59,"=91802049",U24:U59)</f>
        <v>468.65942</v>
      </c>
      <c r="AI61" s="44" t="n">
        <f aca="false">SUMIF(AA24:AA59,"=91802049",V24:V59)</f>
        <v>0</v>
      </c>
      <c r="AJ61" s="44" t="n">
        <f aca="false">ROUND(SUMIF(AA24:AA59,"=91802049",W24:W59),2)</f>
        <v>0</v>
      </c>
      <c r="AK61" s="44" t="n">
        <f aca="false">ROUND(SUMIF(AA24:AA59,"=91802049",X24:X59),2)</f>
        <v>7532.61</v>
      </c>
      <c r="AL61" s="44" t="n">
        <f aca="false">ROUND(SUMIF(AA24:AA59,"=91802049",Y24:Y59),2)</f>
        <v>4821.91</v>
      </c>
      <c r="AM61" s="44"/>
      <c r="AN61" s="44"/>
      <c r="AO61" s="44" t="n">
        <f aca="false">ROUND(BB61,2)</f>
        <v>0</v>
      </c>
      <c r="AP61" s="44" t="n">
        <f aca="false">ROUND(BC61,2)</f>
        <v>0</v>
      </c>
      <c r="AQ61" s="44" t="n">
        <f aca="false">ROUND(BD61,2)</f>
        <v>0</v>
      </c>
      <c r="AR61" s="44" t="n">
        <f aca="false">ROUND(BE61,2)</f>
        <v>22031.46</v>
      </c>
      <c r="AS61" s="44" t="n">
        <f aca="false">ROUND(BF61,2)</f>
        <v>0</v>
      </c>
      <c r="AT61" s="44" t="n">
        <f aca="false">ROUND(BG61,2)</f>
        <v>0</v>
      </c>
      <c r="AU61" s="44" t="n">
        <f aca="false">ROUND(BH61,2)</f>
        <v>22031.46</v>
      </c>
      <c r="AV61" s="44" t="n">
        <f aca="false">ROUND(BI61,2)</f>
        <v>775.17</v>
      </c>
      <c r="AW61" s="44" t="n">
        <f aca="false">ROUND(BJ61,2)</f>
        <v>775.17</v>
      </c>
      <c r="AX61" s="44" t="n">
        <f aca="false">ROUND(BK61,2)</f>
        <v>0</v>
      </c>
      <c r="AY61" s="44" t="n">
        <f aca="false">ROUND(BL61,2)</f>
        <v>775.17</v>
      </c>
      <c r="AZ61" s="44" t="n">
        <f aca="false">ROUND(BM61,2)</f>
        <v>0</v>
      </c>
      <c r="BA61" s="44"/>
      <c r="BB61" s="44" t="n">
        <f aca="false">ROUND(SUMIF(AA24:AA59,"=91802049",FQ24:FQ59),2)</f>
        <v>0</v>
      </c>
      <c r="BC61" s="44" t="n">
        <f aca="false">ROUND(SUMIF(AA24:AA59,"=91802049",FR24:FR59),2)</f>
        <v>0</v>
      </c>
      <c r="BD61" s="44" t="n">
        <f aca="false">ROUND(SUMIF(AA24:AA59,"=91802049",GL24:GL59),2)</f>
        <v>0</v>
      </c>
      <c r="BE61" s="44" t="n">
        <f aca="false">ROUND(SUMIF(AA24:AA59,"=91802049",GM24:GM59),2)</f>
        <v>22031.46</v>
      </c>
      <c r="BF61" s="44" t="n">
        <f aca="false">ROUND(SUMIF(AA24:AA59,"=91802049",GN24:GN59),2)</f>
        <v>0</v>
      </c>
      <c r="BG61" s="44" t="n">
        <f aca="false">ROUND(SUMIF(AA24:AA59,"=91802049",GO24:GO59),2)</f>
        <v>0</v>
      </c>
      <c r="BH61" s="44" t="n">
        <f aca="false">ROUND(SUMIF(AA24:AA59,"=91802049",GP24:GP59),2)</f>
        <v>22031.46</v>
      </c>
      <c r="BI61" s="44" t="n">
        <f aca="false">AC61-BB61</f>
        <v>775.17</v>
      </c>
      <c r="BJ61" s="44" t="n">
        <f aca="false">AC61-BC61</f>
        <v>775.17</v>
      </c>
      <c r="BK61" s="44" t="n">
        <f aca="false">BB61-BD61</f>
        <v>0</v>
      </c>
      <c r="BL61" s="44" t="n">
        <f aca="false">AC61-BB61-BC61+BD61</f>
        <v>775.17</v>
      </c>
      <c r="BM61" s="44" t="n">
        <f aca="false">BC61-BD61</f>
        <v>0</v>
      </c>
      <c r="BN61" s="44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 t="n">
        <v>0</v>
      </c>
    </row>
    <row r="63" customFormat="false" ht="12.75" hidden="false" customHeight="false" outlineLevel="0" collapsed="false">
      <c r="A63" s="46" t="n">
        <v>50</v>
      </c>
      <c r="B63" s="46" t="n">
        <v>0</v>
      </c>
      <c r="C63" s="46" t="n">
        <v>0</v>
      </c>
      <c r="D63" s="46" t="n">
        <v>1</v>
      </c>
      <c r="E63" s="46" t="n">
        <v>201</v>
      </c>
      <c r="F63" s="46" t="n">
        <f aca="false">ROUND(Source!O61,O63)</f>
        <v>8877.29</v>
      </c>
      <c r="G63" s="46" t="s">
        <v>238</v>
      </c>
      <c r="H63" s="46" t="s">
        <v>239</v>
      </c>
      <c r="I63" s="46"/>
      <c r="J63" s="46"/>
      <c r="K63" s="46" t="n">
        <v>201</v>
      </c>
      <c r="L63" s="46" t="n">
        <v>1</v>
      </c>
      <c r="M63" s="46" t="n">
        <v>3</v>
      </c>
      <c r="N63" s="46"/>
      <c r="O63" s="46" t="n">
        <v>2</v>
      </c>
      <c r="P63" s="46"/>
    </row>
    <row r="64" customFormat="false" ht="12.75" hidden="false" customHeight="false" outlineLevel="0" collapsed="false">
      <c r="A64" s="46" t="n">
        <v>50</v>
      </c>
      <c r="B64" s="46" t="n">
        <v>0</v>
      </c>
      <c r="C64" s="46" t="n">
        <v>0</v>
      </c>
      <c r="D64" s="46" t="n">
        <v>1</v>
      </c>
      <c r="E64" s="46" t="n">
        <v>202</v>
      </c>
      <c r="F64" s="46" t="n">
        <f aca="false">ROUND(Source!P61,O64)</f>
        <v>775.17</v>
      </c>
      <c r="G64" s="46" t="s">
        <v>240</v>
      </c>
      <c r="H64" s="46" t="s">
        <v>241</v>
      </c>
      <c r="I64" s="46"/>
      <c r="J64" s="46"/>
      <c r="K64" s="46" t="n">
        <v>202</v>
      </c>
      <c r="L64" s="46" t="n">
        <v>2</v>
      </c>
      <c r="M64" s="46" t="n">
        <v>3</v>
      </c>
      <c r="N64" s="46"/>
      <c r="O64" s="46" t="n">
        <v>2</v>
      </c>
      <c r="P64" s="46"/>
    </row>
    <row r="65" customFormat="false" ht="12.75" hidden="false" customHeight="false" outlineLevel="0" collapsed="false">
      <c r="A65" s="46" t="n">
        <v>50</v>
      </c>
      <c r="B65" s="46" t="n">
        <v>0</v>
      </c>
      <c r="C65" s="46" t="n">
        <v>0</v>
      </c>
      <c r="D65" s="46" t="n">
        <v>1</v>
      </c>
      <c r="E65" s="46" t="n">
        <v>222</v>
      </c>
      <c r="F65" s="46" t="n">
        <f aca="false">ROUND(Source!AO61,O65)</f>
        <v>0</v>
      </c>
      <c r="G65" s="46" t="s">
        <v>242</v>
      </c>
      <c r="H65" s="46" t="s">
        <v>243</v>
      </c>
      <c r="I65" s="46"/>
      <c r="J65" s="46"/>
      <c r="K65" s="46" t="n">
        <v>222</v>
      </c>
      <c r="L65" s="46" t="n">
        <v>3</v>
      </c>
      <c r="M65" s="46" t="n">
        <v>3</v>
      </c>
      <c r="N65" s="46"/>
      <c r="O65" s="46" t="n">
        <v>2</v>
      </c>
      <c r="P65" s="46"/>
    </row>
    <row r="66" customFormat="false" ht="12.75" hidden="false" customHeight="false" outlineLevel="0" collapsed="false">
      <c r="A66" s="46" t="n">
        <v>50</v>
      </c>
      <c r="B66" s="46" t="n">
        <v>0</v>
      </c>
      <c r="C66" s="46" t="n">
        <v>0</v>
      </c>
      <c r="D66" s="46" t="n">
        <v>1</v>
      </c>
      <c r="E66" s="46" t="n">
        <v>225</v>
      </c>
      <c r="F66" s="46" t="n">
        <f aca="false">ROUND(Source!AV61,O66)</f>
        <v>775.17</v>
      </c>
      <c r="G66" s="46" t="s">
        <v>244</v>
      </c>
      <c r="H66" s="46" t="s">
        <v>245</v>
      </c>
      <c r="I66" s="46"/>
      <c r="J66" s="46"/>
      <c r="K66" s="46" t="n">
        <v>225</v>
      </c>
      <c r="L66" s="46" t="n">
        <v>4</v>
      </c>
      <c r="M66" s="46" t="n">
        <v>3</v>
      </c>
      <c r="N66" s="46"/>
      <c r="O66" s="46" t="n">
        <v>2</v>
      </c>
      <c r="P66" s="46"/>
    </row>
    <row r="67" customFormat="false" ht="12.75" hidden="false" customHeight="false" outlineLevel="0" collapsed="false">
      <c r="A67" s="46" t="n">
        <v>50</v>
      </c>
      <c r="B67" s="46" t="n">
        <v>0</v>
      </c>
      <c r="C67" s="46" t="n">
        <v>0</v>
      </c>
      <c r="D67" s="46" t="n">
        <v>1</v>
      </c>
      <c r="E67" s="46" t="n">
        <v>226</v>
      </c>
      <c r="F67" s="46" t="n">
        <f aca="false">ROUND(Source!AW61,O67)</f>
        <v>775.17</v>
      </c>
      <c r="G67" s="46" t="s">
        <v>246</v>
      </c>
      <c r="H67" s="46" t="s">
        <v>247</v>
      </c>
      <c r="I67" s="46"/>
      <c r="J67" s="46"/>
      <c r="K67" s="46" t="n">
        <v>226</v>
      </c>
      <c r="L67" s="46" t="n">
        <v>5</v>
      </c>
      <c r="M67" s="46" t="n">
        <v>3</v>
      </c>
      <c r="N67" s="46"/>
      <c r="O67" s="46" t="n">
        <v>2</v>
      </c>
      <c r="P67" s="46"/>
    </row>
    <row r="68" customFormat="false" ht="12.75" hidden="false" customHeight="false" outlineLevel="0" collapsed="false">
      <c r="A68" s="46" t="n">
        <v>50</v>
      </c>
      <c r="B68" s="46" t="n">
        <v>0</v>
      </c>
      <c r="C68" s="46" t="n">
        <v>0</v>
      </c>
      <c r="D68" s="46" t="n">
        <v>1</v>
      </c>
      <c r="E68" s="46" t="n">
        <v>227</v>
      </c>
      <c r="F68" s="46" t="n">
        <f aca="false">ROUND(Source!AX61,O68)</f>
        <v>0</v>
      </c>
      <c r="G68" s="46" t="s">
        <v>248</v>
      </c>
      <c r="H68" s="46" t="s">
        <v>249</v>
      </c>
      <c r="I68" s="46"/>
      <c r="J68" s="46"/>
      <c r="K68" s="46" t="n">
        <v>227</v>
      </c>
      <c r="L68" s="46" t="n">
        <v>6</v>
      </c>
      <c r="M68" s="46" t="n">
        <v>3</v>
      </c>
      <c r="N68" s="46"/>
      <c r="O68" s="46" t="n">
        <v>2</v>
      </c>
      <c r="P68" s="46"/>
    </row>
    <row r="69" customFormat="false" ht="12.75" hidden="false" customHeight="false" outlineLevel="0" collapsed="false">
      <c r="A69" s="46" t="n">
        <v>50</v>
      </c>
      <c r="B69" s="46" t="n">
        <v>0</v>
      </c>
      <c r="C69" s="46" t="n">
        <v>0</v>
      </c>
      <c r="D69" s="46" t="n">
        <v>1</v>
      </c>
      <c r="E69" s="46" t="n">
        <v>228</v>
      </c>
      <c r="F69" s="46" t="n">
        <f aca="false">ROUND(Source!AY61,O69)</f>
        <v>775.17</v>
      </c>
      <c r="G69" s="46" t="s">
        <v>250</v>
      </c>
      <c r="H69" s="46" t="s">
        <v>251</v>
      </c>
      <c r="I69" s="46"/>
      <c r="J69" s="46"/>
      <c r="K69" s="46" t="n">
        <v>228</v>
      </c>
      <c r="L69" s="46" t="n">
        <v>7</v>
      </c>
      <c r="M69" s="46" t="n">
        <v>3</v>
      </c>
      <c r="N69" s="46"/>
      <c r="O69" s="46" t="n">
        <v>2</v>
      </c>
      <c r="P69" s="46"/>
    </row>
    <row r="70" customFormat="false" ht="12.75" hidden="false" customHeight="false" outlineLevel="0" collapsed="false">
      <c r="A70" s="46" t="n">
        <v>50</v>
      </c>
      <c r="B70" s="46" t="n">
        <v>0</v>
      </c>
      <c r="C70" s="46" t="n">
        <v>0</v>
      </c>
      <c r="D70" s="46" t="n">
        <v>1</v>
      </c>
      <c r="E70" s="46" t="n">
        <v>216</v>
      </c>
      <c r="F70" s="46" t="n">
        <f aca="false">ROUND(Source!AP61,O70)</f>
        <v>0</v>
      </c>
      <c r="G70" s="46" t="s">
        <v>252</v>
      </c>
      <c r="H70" s="46" t="s">
        <v>253</v>
      </c>
      <c r="I70" s="46"/>
      <c r="J70" s="46"/>
      <c r="K70" s="46" t="n">
        <v>216</v>
      </c>
      <c r="L70" s="46" t="n">
        <v>8</v>
      </c>
      <c r="M70" s="46" t="n">
        <v>3</v>
      </c>
      <c r="N70" s="46"/>
      <c r="O70" s="46" t="n">
        <v>2</v>
      </c>
      <c r="P70" s="46"/>
    </row>
    <row r="71" customFormat="false" ht="12.75" hidden="false" customHeight="false" outlineLevel="0" collapsed="false">
      <c r="A71" s="46" t="n">
        <v>50</v>
      </c>
      <c r="B71" s="46" t="n">
        <v>0</v>
      </c>
      <c r="C71" s="46" t="n">
        <v>0</v>
      </c>
      <c r="D71" s="46" t="n">
        <v>1</v>
      </c>
      <c r="E71" s="46" t="n">
        <v>223</v>
      </c>
      <c r="F71" s="46" t="n">
        <f aca="false">ROUND(Source!AQ61,O71)</f>
        <v>0</v>
      </c>
      <c r="G71" s="46" t="s">
        <v>254</v>
      </c>
      <c r="H71" s="46" t="s">
        <v>255</v>
      </c>
      <c r="I71" s="46"/>
      <c r="J71" s="46"/>
      <c r="K71" s="46" t="n">
        <v>223</v>
      </c>
      <c r="L71" s="46" t="n">
        <v>9</v>
      </c>
      <c r="M71" s="46" t="n">
        <v>3</v>
      </c>
      <c r="N71" s="46"/>
      <c r="O71" s="46" t="n">
        <v>2</v>
      </c>
      <c r="P71" s="46"/>
    </row>
    <row r="72" customFormat="false" ht="12.75" hidden="false" customHeight="false" outlineLevel="0" collapsed="false">
      <c r="A72" s="46" t="n">
        <v>50</v>
      </c>
      <c r="B72" s="46" t="n">
        <v>0</v>
      </c>
      <c r="C72" s="46" t="n">
        <v>0</v>
      </c>
      <c r="D72" s="46" t="n">
        <v>1</v>
      </c>
      <c r="E72" s="46" t="n">
        <v>229</v>
      </c>
      <c r="F72" s="46" t="n">
        <f aca="false">ROUND(Source!AZ61,O72)</f>
        <v>0</v>
      </c>
      <c r="G72" s="46" t="s">
        <v>256</v>
      </c>
      <c r="H72" s="46" t="s">
        <v>257</v>
      </c>
      <c r="I72" s="46"/>
      <c r="J72" s="46"/>
      <c r="K72" s="46" t="n">
        <v>229</v>
      </c>
      <c r="L72" s="46" t="n">
        <v>10</v>
      </c>
      <c r="M72" s="46" t="n">
        <v>3</v>
      </c>
      <c r="N72" s="46"/>
      <c r="O72" s="46" t="n">
        <v>2</v>
      </c>
      <c r="P72" s="46"/>
    </row>
    <row r="73" customFormat="false" ht="12.75" hidden="false" customHeight="false" outlineLevel="0" collapsed="false">
      <c r="A73" s="46" t="n">
        <v>50</v>
      </c>
      <c r="B73" s="46" t="n">
        <v>0</v>
      </c>
      <c r="C73" s="46" t="n">
        <v>0</v>
      </c>
      <c r="D73" s="46" t="n">
        <v>1</v>
      </c>
      <c r="E73" s="46" t="n">
        <v>203</v>
      </c>
      <c r="F73" s="46" t="n">
        <f aca="false">ROUND(Source!Q61,O73)</f>
        <v>1288.92</v>
      </c>
      <c r="G73" s="46" t="s">
        <v>258</v>
      </c>
      <c r="H73" s="46" t="s">
        <v>259</v>
      </c>
      <c r="I73" s="46"/>
      <c r="J73" s="46"/>
      <c r="K73" s="46" t="n">
        <v>203</v>
      </c>
      <c r="L73" s="46" t="n">
        <v>11</v>
      </c>
      <c r="M73" s="46" t="n">
        <v>3</v>
      </c>
      <c r="N73" s="46"/>
      <c r="O73" s="46" t="n">
        <v>2</v>
      </c>
      <c r="P73" s="46"/>
    </row>
    <row r="74" customFormat="false" ht="12.75" hidden="false" customHeight="false" outlineLevel="0" collapsed="false">
      <c r="A74" s="46" t="n">
        <v>50</v>
      </c>
      <c r="B74" s="46" t="n">
        <v>0</v>
      </c>
      <c r="C74" s="46" t="n">
        <v>0</v>
      </c>
      <c r="D74" s="46" t="n">
        <v>1</v>
      </c>
      <c r="E74" s="46" t="n">
        <v>204</v>
      </c>
      <c r="F74" s="46" t="n">
        <f aca="false">ROUND(Source!R61,O74)</f>
        <v>456.93</v>
      </c>
      <c r="G74" s="46" t="s">
        <v>260</v>
      </c>
      <c r="H74" s="46" t="s">
        <v>261</v>
      </c>
      <c r="I74" s="46"/>
      <c r="J74" s="46"/>
      <c r="K74" s="46" t="n">
        <v>204</v>
      </c>
      <c r="L74" s="46" t="n">
        <v>12</v>
      </c>
      <c r="M74" s="46" t="n">
        <v>3</v>
      </c>
      <c r="N74" s="46"/>
      <c r="O74" s="46" t="n">
        <v>2</v>
      </c>
      <c r="P74" s="46"/>
    </row>
    <row r="75" customFormat="false" ht="12.75" hidden="false" customHeight="false" outlineLevel="0" collapsed="false">
      <c r="A75" s="46" t="n">
        <v>50</v>
      </c>
      <c r="B75" s="46" t="n">
        <v>0</v>
      </c>
      <c r="C75" s="46" t="n">
        <v>0</v>
      </c>
      <c r="D75" s="46" t="n">
        <v>1</v>
      </c>
      <c r="E75" s="46" t="n">
        <v>205</v>
      </c>
      <c r="F75" s="46" t="n">
        <f aca="false">ROUND(Source!S61,O75)</f>
        <v>6813.2</v>
      </c>
      <c r="G75" s="46" t="s">
        <v>262</v>
      </c>
      <c r="H75" s="46" t="s">
        <v>263</v>
      </c>
      <c r="I75" s="46"/>
      <c r="J75" s="46"/>
      <c r="K75" s="46" t="n">
        <v>205</v>
      </c>
      <c r="L75" s="46" t="n">
        <v>13</v>
      </c>
      <c r="M75" s="46" t="n">
        <v>3</v>
      </c>
      <c r="N75" s="46"/>
      <c r="O75" s="46" t="n">
        <v>2</v>
      </c>
      <c r="P75" s="46"/>
    </row>
    <row r="76" customFormat="false" ht="12.75" hidden="false" customHeight="false" outlineLevel="0" collapsed="false">
      <c r="A76" s="46" t="n">
        <v>50</v>
      </c>
      <c r="B76" s="46" t="n">
        <v>0</v>
      </c>
      <c r="C76" s="46" t="n">
        <v>0</v>
      </c>
      <c r="D76" s="46" t="n">
        <v>1</v>
      </c>
      <c r="E76" s="46" t="n">
        <v>214</v>
      </c>
      <c r="F76" s="46" t="n">
        <f aca="false">ROUND(Source!AS61,O76)</f>
        <v>0</v>
      </c>
      <c r="G76" s="46" t="s">
        <v>264</v>
      </c>
      <c r="H76" s="46" t="s">
        <v>265</v>
      </c>
      <c r="I76" s="46"/>
      <c r="J76" s="46"/>
      <c r="K76" s="46" t="n">
        <v>214</v>
      </c>
      <c r="L76" s="46" t="n">
        <v>14</v>
      </c>
      <c r="M76" s="46" t="n">
        <v>3</v>
      </c>
      <c r="N76" s="46"/>
      <c r="O76" s="46" t="n">
        <v>2</v>
      </c>
      <c r="P76" s="46"/>
    </row>
    <row r="77" customFormat="false" ht="12.75" hidden="false" customHeight="false" outlineLevel="0" collapsed="false">
      <c r="A77" s="46" t="n">
        <v>50</v>
      </c>
      <c r="B77" s="46" t="n">
        <v>0</v>
      </c>
      <c r="C77" s="46" t="n">
        <v>0</v>
      </c>
      <c r="D77" s="46" t="n">
        <v>1</v>
      </c>
      <c r="E77" s="46" t="n">
        <v>215</v>
      </c>
      <c r="F77" s="46" t="n">
        <f aca="false">ROUND(Source!AT61,O77)</f>
        <v>0</v>
      </c>
      <c r="G77" s="46" t="s">
        <v>266</v>
      </c>
      <c r="H77" s="46" t="s">
        <v>267</v>
      </c>
      <c r="I77" s="46"/>
      <c r="J77" s="46"/>
      <c r="K77" s="46" t="n">
        <v>215</v>
      </c>
      <c r="L77" s="46" t="n">
        <v>15</v>
      </c>
      <c r="M77" s="46" t="n">
        <v>3</v>
      </c>
      <c r="N77" s="46"/>
      <c r="O77" s="46" t="n">
        <v>2</v>
      </c>
      <c r="P77" s="46"/>
    </row>
    <row r="78" customFormat="false" ht="12.75" hidden="false" customHeight="false" outlineLevel="0" collapsed="false">
      <c r="A78" s="46" t="n">
        <v>50</v>
      </c>
      <c r="B78" s="46" t="n">
        <v>0</v>
      </c>
      <c r="C78" s="46" t="n">
        <v>0</v>
      </c>
      <c r="D78" s="46" t="n">
        <v>1</v>
      </c>
      <c r="E78" s="46" t="n">
        <v>217</v>
      </c>
      <c r="F78" s="46" t="n">
        <f aca="false">ROUND(Source!AU61,O78)</f>
        <v>22031.46</v>
      </c>
      <c r="G78" s="46" t="s">
        <v>268</v>
      </c>
      <c r="H78" s="46" t="s">
        <v>269</v>
      </c>
      <c r="I78" s="46"/>
      <c r="J78" s="46"/>
      <c r="K78" s="46" t="n">
        <v>217</v>
      </c>
      <c r="L78" s="46" t="n">
        <v>16</v>
      </c>
      <c r="M78" s="46" t="n">
        <v>3</v>
      </c>
      <c r="N78" s="46"/>
      <c r="O78" s="46" t="n">
        <v>2</v>
      </c>
      <c r="P78" s="46"/>
    </row>
    <row r="79" customFormat="false" ht="12.75" hidden="false" customHeight="false" outlineLevel="0" collapsed="false">
      <c r="A79" s="46" t="n">
        <v>50</v>
      </c>
      <c r="B79" s="46" t="n">
        <v>0</v>
      </c>
      <c r="C79" s="46" t="n">
        <v>0</v>
      </c>
      <c r="D79" s="46" t="n">
        <v>1</v>
      </c>
      <c r="E79" s="46" t="n">
        <v>206</v>
      </c>
      <c r="F79" s="46" t="n">
        <f aca="false">ROUND(Source!T61,O79)</f>
        <v>0</v>
      </c>
      <c r="G79" s="46" t="s">
        <v>270</v>
      </c>
      <c r="H79" s="46" t="s">
        <v>271</v>
      </c>
      <c r="I79" s="46"/>
      <c r="J79" s="46"/>
      <c r="K79" s="46" t="n">
        <v>206</v>
      </c>
      <c r="L79" s="46" t="n">
        <v>17</v>
      </c>
      <c r="M79" s="46" t="n">
        <v>3</v>
      </c>
      <c r="N79" s="46"/>
      <c r="O79" s="46" t="n">
        <v>2</v>
      </c>
      <c r="P79" s="46"/>
    </row>
    <row r="80" customFormat="false" ht="12.75" hidden="false" customHeight="false" outlineLevel="0" collapsed="false">
      <c r="A80" s="46" t="n">
        <v>50</v>
      </c>
      <c r="B80" s="46" t="n">
        <v>0</v>
      </c>
      <c r="C80" s="46" t="n">
        <v>0</v>
      </c>
      <c r="D80" s="46" t="n">
        <v>1</v>
      </c>
      <c r="E80" s="46" t="n">
        <v>207</v>
      </c>
      <c r="F80" s="46" t="n">
        <f aca="false">Source!U61</f>
        <v>468.65942</v>
      </c>
      <c r="G80" s="46" t="s">
        <v>272</v>
      </c>
      <c r="H80" s="46" t="s">
        <v>273</v>
      </c>
      <c r="I80" s="46"/>
      <c r="J80" s="46"/>
      <c r="K80" s="46" t="n">
        <v>207</v>
      </c>
      <c r="L80" s="46" t="n">
        <v>18</v>
      </c>
      <c r="M80" s="46" t="n">
        <v>3</v>
      </c>
      <c r="N80" s="46"/>
      <c r="O80" s="46" t="n">
        <v>-1</v>
      </c>
      <c r="P80" s="46"/>
    </row>
    <row r="81" customFormat="false" ht="12.75" hidden="false" customHeight="false" outlineLevel="0" collapsed="false">
      <c r="A81" s="46" t="n">
        <v>50</v>
      </c>
      <c r="B81" s="46" t="n">
        <v>0</v>
      </c>
      <c r="C81" s="46" t="n">
        <v>0</v>
      </c>
      <c r="D81" s="46" t="n">
        <v>1</v>
      </c>
      <c r="E81" s="46" t="n">
        <v>208</v>
      </c>
      <c r="F81" s="46" t="n">
        <f aca="false">Source!V61</f>
        <v>0</v>
      </c>
      <c r="G81" s="46" t="s">
        <v>274</v>
      </c>
      <c r="H81" s="46" t="s">
        <v>275</v>
      </c>
      <c r="I81" s="46"/>
      <c r="J81" s="46"/>
      <c r="K81" s="46" t="n">
        <v>208</v>
      </c>
      <c r="L81" s="46" t="n">
        <v>19</v>
      </c>
      <c r="M81" s="46" t="n">
        <v>3</v>
      </c>
      <c r="N81" s="46"/>
      <c r="O81" s="46" t="n">
        <v>-1</v>
      </c>
      <c r="P81" s="46"/>
    </row>
    <row r="82" customFormat="false" ht="12.75" hidden="false" customHeight="false" outlineLevel="0" collapsed="false">
      <c r="A82" s="46" t="n">
        <v>50</v>
      </c>
      <c r="B82" s="46" t="n">
        <v>0</v>
      </c>
      <c r="C82" s="46" t="n">
        <v>0</v>
      </c>
      <c r="D82" s="46" t="n">
        <v>1</v>
      </c>
      <c r="E82" s="46" t="n">
        <v>209</v>
      </c>
      <c r="F82" s="46" t="n">
        <f aca="false">ROUND(Source!W61,O82)</f>
        <v>0</v>
      </c>
      <c r="G82" s="46" t="s">
        <v>276</v>
      </c>
      <c r="H82" s="46" t="s">
        <v>277</v>
      </c>
      <c r="I82" s="46"/>
      <c r="J82" s="46"/>
      <c r="K82" s="46" t="n">
        <v>209</v>
      </c>
      <c r="L82" s="46" t="n">
        <v>20</v>
      </c>
      <c r="M82" s="46" t="n">
        <v>3</v>
      </c>
      <c r="N82" s="46"/>
      <c r="O82" s="46" t="n">
        <v>2</v>
      </c>
      <c r="P82" s="46"/>
    </row>
    <row r="83" customFormat="false" ht="12.75" hidden="false" customHeight="false" outlineLevel="0" collapsed="false">
      <c r="A83" s="46" t="n">
        <v>50</v>
      </c>
      <c r="B83" s="46" t="n">
        <v>0</v>
      </c>
      <c r="C83" s="46" t="n">
        <v>0</v>
      </c>
      <c r="D83" s="46" t="n">
        <v>1</v>
      </c>
      <c r="E83" s="46" t="n">
        <v>210</v>
      </c>
      <c r="F83" s="46" t="n">
        <f aca="false">ROUND(Source!X61,O83)</f>
        <v>7532.61</v>
      </c>
      <c r="G83" s="46" t="s">
        <v>278</v>
      </c>
      <c r="H83" s="46" t="s">
        <v>279</v>
      </c>
      <c r="I83" s="46"/>
      <c r="J83" s="46"/>
      <c r="K83" s="46" t="n">
        <v>210</v>
      </c>
      <c r="L83" s="46" t="n">
        <v>21</v>
      </c>
      <c r="M83" s="46" t="n">
        <v>3</v>
      </c>
      <c r="N83" s="46"/>
      <c r="O83" s="46" t="n">
        <v>2</v>
      </c>
      <c r="P83" s="46"/>
    </row>
    <row r="84" customFormat="false" ht="12.75" hidden="false" customHeight="false" outlineLevel="0" collapsed="false">
      <c r="A84" s="46" t="n">
        <v>50</v>
      </c>
      <c r="B84" s="46" t="n">
        <v>0</v>
      </c>
      <c r="C84" s="46" t="n">
        <v>0</v>
      </c>
      <c r="D84" s="46" t="n">
        <v>1</v>
      </c>
      <c r="E84" s="46" t="n">
        <v>211</v>
      </c>
      <c r="F84" s="46" t="n">
        <f aca="false">ROUND(Source!Y61,O84)</f>
        <v>4821.91</v>
      </c>
      <c r="G84" s="46" t="s">
        <v>280</v>
      </c>
      <c r="H84" s="46" t="s">
        <v>281</v>
      </c>
      <c r="I84" s="46"/>
      <c r="J84" s="46"/>
      <c r="K84" s="46" t="n">
        <v>211</v>
      </c>
      <c r="L84" s="46" t="n">
        <v>22</v>
      </c>
      <c r="M84" s="46" t="n">
        <v>3</v>
      </c>
      <c r="N84" s="46"/>
      <c r="O84" s="46" t="n">
        <v>2</v>
      </c>
      <c r="P84" s="46"/>
    </row>
    <row r="85" customFormat="false" ht="12.75" hidden="false" customHeight="false" outlineLevel="0" collapsed="false">
      <c r="A85" s="46" t="n">
        <v>50</v>
      </c>
      <c r="B85" s="46" t="n">
        <v>0</v>
      </c>
      <c r="C85" s="46" t="n">
        <v>0</v>
      </c>
      <c r="D85" s="46" t="n">
        <v>1</v>
      </c>
      <c r="E85" s="46" t="n">
        <v>224</v>
      </c>
      <c r="F85" s="46" t="n">
        <f aca="false">ROUND(Source!AR61,O85)</f>
        <v>22031.46</v>
      </c>
      <c r="G85" s="46" t="s">
        <v>282</v>
      </c>
      <c r="H85" s="46" t="s">
        <v>283</v>
      </c>
      <c r="I85" s="46"/>
      <c r="J85" s="46"/>
      <c r="K85" s="46" t="n">
        <v>224</v>
      </c>
      <c r="L85" s="46" t="n">
        <v>23</v>
      </c>
      <c r="M85" s="46" t="n">
        <v>3</v>
      </c>
      <c r="N85" s="46"/>
      <c r="O85" s="46" t="n">
        <v>2</v>
      </c>
      <c r="P85" s="46"/>
    </row>
    <row r="87" customFormat="false" ht="12.75" hidden="false" customHeight="false" outlineLevel="0" collapsed="false">
      <c r="A87" s="44" t="n">
        <v>51</v>
      </c>
      <c r="B87" s="44" t="n">
        <f aca="false">B12</f>
        <v>119</v>
      </c>
      <c r="C87" s="44" t="n">
        <f aca="false">A12</f>
        <v>1</v>
      </c>
      <c r="D87" s="44" t="n">
        <f aca="false">ROW(A12)</f>
        <v>12</v>
      </c>
      <c r="E87" s="44"/>
      <c r="F87" s="44" t="str">
        <f aca="false">IF(F12&lt;&gt;"",F12,"")</f>
        <v>Новый объект</v>
      </c>
      <c r="G87" s="44" t="str">
        <f aca="false">IF(G12&lt;&gt;"",G12,"")</f>
        <v>Умные сети_(Базовая_с ремонтом</v>
      </c>
      <c r="H87" s="44"/>
      <c r="I87" s="44"/>
      <c r="J87" s="44"/>
      <c r="K87" s="44"/>
      <c r="L87" s="44"/>
      <c r="M87" s="44"/>
      <c r="N87" s="44"/>
      <c r="O87" s="44" t="n">
        <f aca="false">ROUND(O61,2)</f>
        <v>8877.29</v>
      </c>
      <c r="P87" s="44" t="n">
        <f aca="false">ROUND(P61,2)</f>
        <v>775.17</v>
      </c>
      <c r="Q87" s="44" t="n">
        <f aca="false">ROUND(Q61,2)</f>
        <v>1288.92</v>
      </c>
      <c r="R87" s="44" t="n">
        <f aca="false">ROUND(R61,2)</f>
        <v>456.93</v>
      </c>
      <c r="S87" s="44" t="n">
        <f aca="false">ROUND(S61,2)</f>
        <v>6813.2</v>
      </c>
      <c r="T87" s="44" t="n">
        <f aca="false">ROUND(T61,2)</f>
        <v>0</v>
      </c>
      <c r="U87" s="44" t="n">
        <f aca="false">U61</f>
        <v>468.65942</v>
      </c>
      <c r="V87" s="44" t="n">
        <f aca="false">V61</f>
        <v>0</v>
      </c>
      <c r="W87" s="44" t="n">
        <f aca="false">ROUND(W61,2)</f>
        <v>0</v>
      </c>
      <c r="X87" s="44" t="n">
        <f aca="false">ROUND(X61,2)</f>
        <v>7532.61</v>
      </c>
      <c r="Y87" s="44" t="n">
        <f aca="false">ROUND(Y61,2)</f>
        <v>4821.91</v>
      </c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 t="n">
        <f aca="false">ROUND(AO61,2)</f>
        <v>0</v>
      </c>
      <c r="AP87" s="44" t="n">
        <f aca="false">ROUND(AP61,2)</f>
        <v>0</v>
      </c>
      <c r="AQ87" s="44" t="n">
        <f aca="false">ROUND(AQ61,2)</f>
        <v>0</v>
      </c>
      <c r="AR87" s="44" t="n">
        <f aca="false">ROUND(AR61,2)</f>
        <v>22031.46</v>
      </c>
      <c r="AS87" s="44" t="n">
        <f aca="false">ROUND(AS61,2)</f>
        <v>0</v>
      </c>
      <c r="AT87" s="44" t="n">
        <f aca="false">ROUND(AT61,2)</f>
        <v>0</v>
      </c>
      <c r="AU87" s="44" t="n">
        <f aca="false">ROUND(AU61,2)</f>
        <v>22031.46</v>
      </c>
      <c r="AV87" s="44" t="n">
        <f aca="false">ROUND(AV61,2)</f>
        <v>775.17</v>
      </c>
      <c r="AW87" s="44" t="n">
        <f aca="false">ROUND(AW61,2)</f>
        <v>775.17</v>
      </c>
      <c r="AX87" s="44" t="n">
        <f aca="false">ROUND(AX61,2)</f>
        <v>0</v>
      </c>
      <c r="AY87" s="44" t="n">
        <f aca="false">ROUND(AY61,2)</f>
        <v>775.17</v>
      </c>
      <c r="AZ87" s="44" t="n">
        <f aca="false">ROUND(AZ61,2)</f>
        <v>0</v>
      </c>
      <c r="BA87" s="44"/>
      <c r="BB87" s="44"/>
      <c r="BC87" s="44"/>
      <c r="BD87" s="44"/>
      <c r="BE87" s="44"/>
      <c r="BF87" s="44"/>
      <c r="BG87" s="44"/>
      <c r="BH87" s="44"/>
      <c r="BI87" s="44"/>
      <c r="BJ87" s="44"/>
      <c r="BK87" s="44"/>
      <c r="BL87" s="44"/>
      <c r="BM87" s="44"/>
      <c r="BN87" s="44"/>
      <c r="BO87" s="45"/>
      <c r="BP87" s="45"/>
      <c r="BQ87" s="45"/>
      <c r="BR87" s="45"/>
      <c r="BS87" s="45"/>
      <c r="BT87" s="45"/>
      <c r="BU87" s="45"/>
      <c r="BV87" s="45"/>
      <c r="BW87" s="45"/>
      <c r="BX87" s="45"/>
      <c r="BY87" s="45"/>
      <c r="BZ87" s="45"/>
      <c r="CA87" s="45"/>
      <c r="CB87" s="45"/>
      <c r="CC87" s="45"/>
      <c r="CD87" s="45"/>
      <c r="CE87" s="45"/>
      <c r="CF87" s="45"/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5"/>
      <c r="DG87" s="45"/>
      <c r="DH87" s="45"/>
      <c r="DI87" s="45"/>
      <c r="DJ87" s="45"/>
      <c r="DK87" s="45"/>
      <c r="DL87" s="45"/>
      <c r="DM87" s="45"/>
      <c r="DN87" s="45" t="n">
        <v>0</v>
      </c>
    </row>
    <row r="89" customFormat="false" ht="12.75" hidden="false" customHeight="false" outlineLevel="0" collapsed="false">
      <c r="A89" s="46" t="n">
        <v>50</v>
      </c>
      <c r="B89" s="46" t="n">
        <v>0</v>
      </c>
      <c r="C89" s="46" t="n">
        <v>0</v>
      </c>
      <c r="D89" s="46" t="n">
        <v>1</v>
      </c>
      <c r="E89" s="46" t="n">
        <v>201</v>
      </c>
      <c r="F89" s="46" t="n">
        <f aca="false">ROUND(Source!O87,O89)</f>
        <v>8877.29</v>
      </c>
      <c r="G89" s="46" t="s">
        <v>238</v>
      </c>
      <c r="H89" s="46" t="s">
        <v>239</v>
      </c>
      <c r="I89" s="46"/>
      <c r="J89" s="46"/>
      <c r="K89" s="46" t="n">
        <v>201</v>
      </c>
      <c r="L89" s="46" t="n">
        <v>1</v>
      </c>
      <c r="M89" s="46" t="n">
        <v>3</v>
      </c>
      <c r="N89" s="46"/>
      <c r="O89" s="46" t="n">
        <v>2</v>
      </c>
      <c r="P89" s="46"/>
    </row>
    <row r="90" customFormat="false" ht="12.75" hidden="false" customHeight="false" outlineLevel="0" collapsed="false">
      <c r="A90" s="46" t="n">
        <v>50</v>
      </c>
      <c r="B90" s="46" t="n">
        <v>0</v>
      </c>
      <c r="C90" s="46" t="n">
        <v>0</v>
      </c>
      <c r="D90" s="46" t="n">
        <v>1</v>
      </c>
      <c r="E90" s="46" t="n">
        <v>202</v>
      </c>
      <c r="F90" s="46" t="n">
        <f aca="false">ROUND(Source!P87,O90)</f>
        <v>775.17</v>
      </c>
      <c r="G90" s="46" t="s">
        <v>240</v>
      </c>
      <c r="H90" s="46" t="s">
        <v>241</v>
      </c>
      <c r="I90" s="46"/>
      <c r="J90" s="46"/>
      <c r="K90" s="46" t="n">
        <v>202</v>
      </c>
      <c r="L90" s="46" t="n">
        <v>2</v>
      </c>
      <c r="M90" s="46" t="n">
        <v>3</v>
      </c>
      <c r="N90" s="46"/>
      <c r="O90" s="46" t="n">
        <v>2</v>
      </c>
      <c r="P90" s="46"/>
    </row>
    <row r="91" customFormat="false" ht="12.75" hidden="false" customHeight="false" outlineLevel="0" collapsed="false">
      <c r="A91" s="46" t="n">
        <v>50</v>
      </c>
      <c r="B91" s="46" t="n">
        <v>0</v>
      </c>
      <c r="C91" s="46" t="n">
        <v>0</v>
      </c>
      <c r="D91" s="46" t="n">
        <v>1</v>
      </c>
      <c r="E91" s="46" t="n">
        <v>222</v>
      </c>
      <c r="F91" s="46" t="n">
        <f aca="false">ROUND(Source!AO87,O91)</f>
        <v>0</v>
      </c>
      <c r="G91" s="46" t="s">
        <v>242</v>
      </c>
      <c r="H91" s="46" t="s">
        <v>243</v>
      </c>
      <c r="I91" s="46"/>
      <c r="J91" s="46"/>
      <c r="K91" s="46" t="n">
        <v>222</v>
      </c>
      <c r="L91" s="46" t="n">
        <v>3</v>
      </c>
      <c r="M91" s="46" t="n">
        <v>3</v>
      </c>
      <c r="N91" s="46"/>
      <c r="O91" s="46" t="n">
        <v>2</v>
      </c>
      <c r="P91" s="46"/>
    </row>
    <row r="92" customFormat="false" ht="12.75" hidden="false" customHeight="false" outlineLevel="0" collapsed="false">
      <c r="A92" s="46" t="n">
        <v>50</v>
      </c>
      <c r="B92" s="46" t="n">
        <v>0</v>
      </c>
      <c r="C92" s="46" t="n">
        <v>0</v>
      </c>
      <c r="D92" s="46" t="n">
        <v>1</v>
      </c>
      <c r="E92" s="46" t="n">
        <v>225</v>
      </c>
      <c r="F92" s="46" t="n">
        <f aca="false">ROUND(Source!AV87,O92)</f>
        <v>775.17</v>
      </c>
      <c r="G92" s="46" t="s">
        <v>244</v>
      </c>
      <c r="H92" s="46" t="s">
        <v>245</v>
      </c>
      <c r="I92" s="46"/>
      <c r="J92" s="46"/>
      <c r="K92" s="46" t="n">
        <v>225</v>
      </c>
      <c r="L92" s="46" t="n">
        <v>4</v>
      </c>
      <c r="M92" s="46" t="n">
        <v>3</v>
      </c>
      <c r="N92" s="46"/>
      <c r="O92" s="46" t="n">
        <v>2</v>
      </c>
      <c r="P92" s="46"/>
    </row>
    <row r="93" customFormat="false" ht="12.75" hidden="false" customHeight="false" outlineLevel="0" collapsed="false">
      <c r="A93" s="46" t="n">
        <v>50</v>
      </c>
      <c r="B93" s="46" t="n">
        <v>0</v>
      </c>
      <c r="C93" s="46" t="n">
        <v>0</v>
      </c>
      <c r="D93" s="46" t="n">
        <v>1</v>
      </c>
      <c r="E93" s="46" t="n">
        <v>226</v>
      </c>
      <c r="F93" s="46" t="n">
        <f aca="false">ROUND(Source!AW87,O93)</f>
        <v>775.17</v>
      </c>
      <c r="G93" s="46" t="s">
        <v>246</v>
      </c>
      <c r="H93" s="46" t="s">
        <v>247</v>
      </c>
      <c r="I93" s="46"/>
      <c r="J93" s="46"/>
      <c r="K93" s="46" t="n">
        <v>226</v>
      </c>
      <c r="L93" s="46" t="n">
        <v>5</v>
      </c>
      <c r="M93" s="46" t="n">
        <v>3</v>
      </c>
      <c r="N93" s="46"/>
      <c r="O93" s="46" t="n">
        <v>2</v>
      </c>
      <c r="P93" s="46"/>
    </row>
    <row r="94" customFormat="false" ht="12.75" hidden="false" customHeight="false" outlineLevel="0" collapsed="false">
      <c r="A94" s="46" t="n">
        <v>50</v>
      </c>
      <c r="B94" s="46" t="n">
        <v>0</v>
      </c>
      <c r="C94" s="46" t="n">
        <v>0</v>
      </c>
      <c r="D94" s="46" t="n">
        <v>1</v>
      </c>
      <c r="E94" s="46" t="n">
        <v>227</v>
      </c>
      <c r="F94" s="46" t="n">
        <f aca="false">ROUND(Source!AX87,O94)</f>
        <v>0</v>
      </c>
      <c r="G94" s="46" t="s">
        <v>248</v>
      </c>
      <c r="H94" s="46" t="s">
        <v>249</v>
      </c>
      <c r="I94" s="46"/>
      <c r="J94" s="46"/>
      <c r="K94" s="46" t="n">
        <v>227</v>
      </c>
      <c r="L94" s="46" t="n">
        <v>6</v>
      </c>
      <c r="M94" s="46" t="n">
        <v>3</v>
      </c>
      <c r="N94" s="46"/>
      <c r="O94" s="46" t="n">
        <v>2</v>
      </c>
      <c r="P94" s="46"/>
    </row>
    <row r="95" customFormat="false" ht="12.75" hidden="false" customHeight="false" outlineLevel="0" collapsed="false">
      <c r="A95" s="46" t="n">
        <v>50</v>
      </c>
      <c r="B95" s="46" t="n">
        <v>0</v>
      </c>
      <c r="C95" s="46" t="n">
        <v>0</v>
      </c>
      <c r="D95" s="46" t="n">
        <v>1</v>
      </c>
      <c r="E95" s="46" t="n">
        <v>228</v>
      </c>
      <c r="F95" s="46" t="n">
        <f aca="false">ROUND(Source!AY87,O95)</f>
        <v>775.17</v>
      </c>
      <c r="G95" s="46" t="s">
        <v>250</v>
      </c>
      <c r="H95" s="46" t="s">
        <v>251</v>
      </c>
      <c r="I95" s="46"/>
      <c r="J95" s="46"/>
      <c r="K95" s="46" t="n">
        <v>228</v>
      </c>
      <c r="L95" s="46" t="n">
        <v>7</v>
      </c>
      <c r="M95" s="46" t="n">
        <v>3</v>
      </c>
      <c r="N95" s="46"/>
      <c r="O95" s="46" t="n">
        <v>2</v>
      </c>
      <c r="P95" s="46"/>
    </row>
    <row r="96" customFormat="false" ht="12.75" hidden="false" customHeight="false" outlineLevel="0" collapsed="false">
      <c r="A96" s="46" t="n">
        <v>50</v>
      </c>
      <c r="B96" s="46" t="n">
        <v>0</v>
      </c>
      <c r="C96" s="46" t="n">
        <v>0</v>
      </c>
      <c r="D96" s="46" t="n">
        <v>1</v>
      </c>
      <c r="E96" s="46" t="n">
        <v>216</v>
      </c>
      <c r="F96" s="46" t="n">
        <f aca="false">ROUND(Source!AP87,O96)</f>
        <v>0</v>
      </c>
      <c r="G96" s="46" t="s">
        <v>252</v>
      </c>
      <c r="H96" s="46" t="s">
        <v>253</v>
      </c>
      <c r="I96" s="46"/>
      <c r="J96" s="46"/>
      <c r="K96" s="46" t="n">
        <v>216</v>
      </c>
      <c r="L96" s="46" t="n">
        <v>8</v>
      </c>
      <c r="M96" s="46" t="n">
        <v>3</v>
      </c>
      <c r="N96" s="46"/>
      <c r="O96" s="46" t="n">
        <v>2</v>
      </c>
      <c r="P96" s="46"/>
    </row>
    <row r="97" customFormat="false" ht="12.75" hidden="false" customHeight="false" outlineLevel="0" collapsed="false">
      <c r="A97" s="46" t="n">
        <v>50</v>
      </c>
      <c r="B97" s="46" t="n">
        <v>0</v>
      </c>
      <c r="C97" s="46" t="n">
        <v>0</v>
      </c>
      <c r="D97" s="46" t="n">
        <v>1</v>
      </c>
      <c r="E97" s="46" t="n">
        <v>223</v>
      </c>
      <c r="F97" s="46" t="n">
        <f aca="false">ROUND(Source!AQ87,O97)</f>
        <v>0</v>
      </c>
      <c r="G97" s="46" t="s">
        <v>254</v>
      </c>
      <c r="H97" s="46" t="s">
        <v>255</v>
      </c>
      <c r="I97" s="46"/>
      <c r="J97" s="46"/>
      <c r="K97" s="46" t="n">
        <v>223</v>
      </c>
      <c r="L97" s="46" t="n">
        <v>9</v>
      </c>
      <c r="M97" s="46" t="n">
        <v>3</v>
      </c>
      <c r="N97" s="46"/>
      <c r="O97" s="46" t="n">
        <v>2</v>
      </c>
      <c r="P97" s="46"/>
    </row>
    <row r="98" customFormat="false" ht="12.75" hidden="false" customHeight="false" outlineLevel="0" collapsed="false">
      <c r="A98" s="46" t="n">
        <v>50</v>
      </c>
      <c r="B98" s="46" t="n">
        <v>0</v>
      </c>
      <c r="C98" s="46" t="n">
        <v>0</v>
      </c>
      <c r="D98" s="46" t="n">
        <v>1</v>
      </c>
      <c r="E98" s="46" t="n">
        <v>229</v>
      </c>
      <c r="F98" s="46" t="n">
        <f aca="false">ROUND(Source!AZ87,O98)</f>
        <v>0</v>
      </c>
      <c r="G98" s="46" t="s">
        <v>256</v>
      </c>
      <c r="H98" s="46" t="s">
        <v>257</v>
      </c>
      <c r="I98" s="46"/>
      <c r="J98" s="46"/>
      <c r="K98" s="46" t="n">
        <v>229</v>
      </c>
      <c r="L98" s="46" t="n">
        <v>10</v>
      </c>
      <c r="M98" s="46" t="n">
        <v>3</v>
      </c>
      <c r="N98" s="46"/>
      <c r="O98" s="46" t="n">
        <v>2</v>
      </c>
      <c r="P98" s="46"/>
    </row>
    <row r="99" customFormat="false" ht="12.75" hidden="false" customHeight="false" outlineLevel="0" collapsed="false">
      <c r="A99" s="46" t="n">
        <v>50</v>
      </c>
      <c r="B99" s="46" t="n">
        <v>0</v>
      </c>
      <c r="C99" s="46" t="n">
        <v>0</v>
      </c>
      <c r="D99" s="46" t="n">
        <v>1</v>
      </c>
      <c r="E99" s="46" t="n">
        <v>203</v>
      </c>
      <c r="F99" s="46" t="n">
        <f aca="false">ROUND(Source!Q87,O99)</f>
        <v>1288.92</v>
      </c>
      <c r="G99" s="46" t="s">
        <v>258</v>
      </c>
      <c r="H99" s="46" t="s">
        <v>259</v>
      </c>
      <c r="I99" s="46"/>
      <c r="J99" s="46"/>
      <c r="K99" s="46" t="n">
        <v>203</v>
      </c>
      <c r="L99" s="46" t="n">
        <v>11</v>
      </c>
      <c r="M99" s="46" t="n">
        <v>3</v>
      </c>
      <c r="N99" s="46"/>
      <c r="O99" s="46" t="n">
        <v>2</v>
      </c>
      <c r="P99" s="46"/>
    </row>
    <row r="100" customFormat="false" ht="12.75" hidden="false" customHeight="false" outlineLevel="0" collapsed="false">
      <c r="A100" s="46" t="n">
        <v>50</v>
      </c>
      <c r="B100" s="46" t="n">
        <v>0</v>
      </c>
      <c r="C100" s="46" t="n">
        <v>0</v>
      </c>
      <c r="D100" s="46" t="n">
        <v>1</v>
      </c>
      <c r="E100" s="46" t="n">
        <v>204</v>
      </c>
      <c r="F100" s="46" t="n">
        <f aca="false">ROUND(Source!R87,O100)</f>
        <v>456.93</v>
      </c>
      <c r="G100" s="46" t="s">
        <v>260</v>
      </c>
      <c r="H100" s="46" t="s">
        <v>261</v>
      </c>
      <c r="I100" s="46"/>
      <c r="J100" s="46"/>
      <c r="K100" s="46" t="n">
        <v>204</v>
      </c>
      <c r="L100" s="46" t="n">
        <v>12</v>
      </c>
      <c r="M100" s="46" t="n">
        <v>3</v>
      </c>
      <c r="N100" s="46"/>
      <c r="O100" s="46" t="n">
        <v>2</v>
      </c>
      <c r="P100" s="46"/>
    </row>
    <row r="101" customFormat="false" ht="12.75" hidden="false" customHeight="false" outlineLevel="0" collapsed="false">
      <c r="A101" s="46" t="n">
        <v>50</v>
      </c>
      <c r="B101" s="46" t="n">
        <v>0</v>
      </c>
      <c r="C101" s="46" t="n">
        <v>0</v>
      </c>
      <c r="D101" s="46" t="n">
        <v>1</v>
      </c>
      <c r="E101" s="46" t="n">
        <v>205</v>
      </c>
      <c r="F101" s="46" t="n">
        <f aca="false">ROUND(Source!S87,O101)</f>
        <v>6813.2</v>
      </c>
      <c r="G101" s="46" t="s">
        <v>262</v>
      </c>
      <c r="H101" s="46" t="s">
        <v>263</v>
      </c>
      <c r="I101" s="46"/>
      <c r="J101" s="46"/>
      <c r="K101" s="46" t="n">
        <v>205</v>
      </c>
      <c r="L101" s="46" t="n">
        <v>13</v>
      </c>
      <c r="M101" s="46" t="n">
        <v>3</v>
      </c>
      <c r="N101" s="46"/>
      <c r="O101" s="46" t="n">
        <v>2</v>
      </c>
      <c r="P101" s="46"/>
    </row>
    <row r="102" customFormat="false" ht="12.75" hidden="false" customHeight="false" outlineLevel="0" collapsed="false">
      <c r="A102" s="46" t="n">
        <v>50</v>
      </c>
      <c r="B102" s="46" t="n">
        <v>0</v>
      </c>
      <c r="C102" s="46" t="n">
        <v>0</v>
      </c>
      <c r="D102" s="46" t="n">
        <v>1</v>
      </c>
      <c r="E102" s="46" t="n">
        <v>214</v>
      </c>
      <c r="F102" s="46" t="n">
        <f aca="false">ROUND(Source!AS87,O102)</f>
        <v>0</v>
      </c>
      <c r="G102" s="46" t="s">
        <v>264</v>
      </c>
      <c r="H102" s="46" t="s">
        <v>265</v>
      </c>
      <c r="I102" s="46"/>
      <c r="J102" s="46"/>
      <c r="K102" s="46" t="n">
        <v>214</v>
      </c>
      <c r="L102" s="46" t="n">
        <v>14</v>
      </c>
      <c r="M102" s="46" t="n">
        <v>3</v>
      </c>
      <c r="N102" s="46"/>
      <c r="O102" s="46" t="n">
        <v>2</v>
      </c>
      <c r="P102" s="46"/>
    </row>
    <row r="103" customFormat="false" ht="12.75" hidden="false" customHeight="false" outlineLevel="0" collapsed="false">
      <c r="A103" s="46" t="n">
        <v>50</v>
      </c>
      <c r="B103" s="46" t="n">
        <v>0</v>
      </c>
      <c r="C103" s="46" t="n">
        <v>0</v>
      </c>
      <c r="D103" s="46" t="n">
        <v>1</v>
      </c>
      <c r="E103" s="46" t="n">
        <v>215</v>
      </c>
      <c r="F103" s="46" t="n">
        <f aca="false">ROUND(Source!AT87,O103)</f>
        <v>0</v>
      </c>
      <c r="G103" s="46" t="s">
        <v>266</v>
      </c>
      <c r="H103" s="46" t="s">
        <v>267</v>
      </c>
      <c r="I103" s="46"/>
      <c r="J103" s="46"/>
      <c r="K103" s="46" t="n">
        <v>215</v>
      </c>
      <c r="L103" s="46" t="n">
        <v>15</v>
      </c>
      <c r="M103" s="46" t="n">
        <v>3</v>
      </c>
      <c r="N103" s="46"/>
      <c r="O103" s="46" t="n">
        <v>2</v>
      </c>
      <c r="P103" s="46"/>
    </row>
    <row r="104" customFormat="false" ht="12.75" hidden="false" customHeight="false" outlineLevel="0" collapsed="false">
      <c r="A104" s="46" t="n">
        <v>50</v>
      </c>
      <c r="B104" s="46" t="n">
        <v>0</v>
      </c>
      <c r="C104" s="46" t="n">
        <v>0</v>
      </c>
      <c r="D104" s="46" t="n">
        <v>1</v>
      </c>
      <c r="E104" s="46" t="n">
        <v>217</v>
      </c>
      <c r="F104" s="46" t="n">
        <f aca="false">ROUND(Source!AU87,O104)</f>
        <v>22031.46</v>
      </c>
      <c r="G104" s="46" t="s">
        <v>268</v>
      </c>
      <c r="H104" s="46" t="s">
        <v>269</v>
      </c>
      <c r="I104" s="46"/>
      <c r="J104" s="46"/>
      <c r="K104" s="46" t="n">
        <v>217</v>
      </c>
      <c r="L104" s="46" t="n">
        <v>16</v>
      </c>
      <c r="M104" s="46" t="n">
        <v>3</v>
      </c>
      <c r="N104" s="46"/>
      <c r="O104" s="46" t="n">
        <v>2</v>
      </c>
      <c r="P104" s="46"/>
    </row>
    <row r="105" customFormat="false" ht="12.75" hidden="false" customHeight="false" outlineLevel="0" collapsed="false">
      <c r="A105" s="46" t="n">
        <v>50</v>
      </c>
      <c r="B105" s="46" t="n">
        <v>0</v>
      </c>
      <c r="C105" s="46" t="n">
        <v>0</v>
      </c>
      <c r="D105" s="46" t="n">
        <v>1</v>
      </c>
      <c r="E105" s="46" t="n">
        <v>206</v>
      </c>
      <c r="F105" s="46" t="n">
        <f aca="false">ROUND(Source!T87,O105)</f>
        <v>0</v>
      </c>
      <c r="G105" s="46" t="s">
        <v>270</v>
      </c>
      <c r="H105" s="46" t="s">
        <v>271</v>
      </c>
      <c r="I105" s="46"/>
      <c r="J105" s="46"/>
      <c r="K105" s="46" t="n">
        <v>206</v>
      </c>
      <c r="L105" s="46" t="n">
        <v>17</v>
      </c>
      <c r="M105" s="46" t="n">
        <v>3</v>
      </c>
      <c r="N105" s="46"/>
      <c r="O105" s="46" t="n">
        <v>2</v>
      </c>
      <c r="P105" s="46"/>
    </row>
    <row r="106" customFormat="false" ht="12.75" hidden="false" customHeight="false" outlineLevel="0" collapsed="false">
      <c r="A106" s="46" t="n">
        <v>50</v>
      </c>
      <c r="B106" s="46" t="n">
        <v>0</v>
      </c>
      <c r="C106" s="46" t="n">
        <v>0</v>
      </c>
      <c r="D106" s="46" t="n">
        <v>1</v>
      </c>
      <c r="E106" s="46" t="n">
        <v>207</v>
      </c>
      <c r="F106" s="46" t="n">
        <f aca="false">Source!U87</f>
        <v>468.65942</v>
      </c>
      <c r="G106" s="46" t="s">
        <v>272</v>
      </c>
      <c r="H106" s="46" t="s">
        <v>273</v>
      </c>
      <c r="I106" s="46"/>
      <c r="J106" s="46"/>
      <c r="K106" s="46" t="n">
        <v>207</v>
      </c>
      <c r="L106" s="46" t="n">
        <v>18</v>
      </c>
      <c r="M106" s="46" t="n">
        <v>3</v>
      </c>
      <c r="N106" s="46"/>
      <c r="O106" s="46" t="n">
        <v>-1</v>
      </c>
      <c r="P106" s="46"/>
    </row>
    <row r="107" customFormat="false" ht="12.75" hidden="false" customHeight="false" outlineLevel="0" collapsed="false">
      <c r="A107" s="46" t="n">
        <v>50</v>
      </c>
      <c r="B107" s="46" t="n">
        <v>0</v>
      </c>
      <c r="C107" s="46" t="n">
        <v>0</v>
      </c>
      <c r="D107" s="46" t="n">
        <v>1</v>
      </c>
      <c r="E107" s="46" t="n">
        <v>208</v>
      </c>
      <c r="F107" s="46" t="n">
        <f aca="false">Source!V87</f>
        <v>0</v>
      </c>
      <c r="G107" s="46" t="s">
        <v>274</v>
      </c>
      <c r="H107" s="46" t="s">
        <v>275</v>
      </c>
      <c r="I107" s="46"/>
      <c r="J107" s="46"/>
      <c r="K107" s="46" t="n">
        <v>208</v>
      </c>
      <c r="L107" s="46" t="n">
        <v>19</v>
      </c>
      <c r="M107" s="46" t="n">
        <v>3</v>
      </c>
      <c r="N107" s="46"/>
      <c r="O107" s="46" t="n">
        <v>-1</v>
      </c>
      <c r="P107" s="46"/>
    </row>
    <row r="108" customFormat="false" ht="12.75" hidden="false" customHeight="false" outlineLevel="0" collapsed="false">
      <c r="A108" s="46" t="n">
        <v>50</v>
      </c>
      <c r="B108" s="46" t="n">
        <v>0</v>
      </c>
      <c r="C108" s="46" t="n">
        <v>0</v>
      </c>
      <c r="D108" s="46" t="n">
        <v>1</v>
      </c>
      <c r="E108" s="46" t="n">
        <v>209</v>
      </c>
      <c r="F108" s="46" t="n">
        <f aca="false">ROUND(Source!W87,O108)</f>
        <v>0</v>
      </c>
      <c r="G108" s="46" t="s">
        <v>276</v>
      </c>
      <c r="H108" s="46" t="s">
        <v>277</v>
      </c>
      <c r="I108" s="46"/>
      <c r="J108" s="46"/>
      <c r="K108" s="46" t="n">
        <v>209</v>
      </c>
      <c r="L108" s="46" t="n">
        <v>20</v>
      </c>
      <c r="M108" s="46" t="n">
        <v>3</v>
      </c>
      <c r="N108" s="46"/>
      <c r="O108" s="46" t="n">
        <v>2</v>
      </c>
      <c r="P108" s="46"/>
    </row>
    <row r="109" customFormat="false" ht="12.75" hidden="false" customHeight="false" outlineLevel="0" collapsed="false">
      <c r="A109" s="46" t="n">
        <v>50</v>
      </c>
      <c r="B109" s="46" t="n">
        <v>0</v>
      </c>
      <c r="C109" s="46" t="n">
        <v>0</v>
      </c>
      <c r="D109" s="46" t="n">
        <v>1</v>
      </c>
      <c r="E109" s="46" t="n">
        <v>210</v>
      </c>
      <c r="F109" s="46" t="n">
        <f aca="false">ROUND(Source!X87,O109)</f>
        <v>7532.61</v>
      </c>
      <c r="G109" s="46" t="s">
        <v>278</v>
      </c>
      <c r="H109" s="46" t="s">
        <v>279</v>
      </c>
      <c r="I109" s="46"/>
      <c r="J109" s="46"/>
      <c r="K109" s="46" t="n">
        <v>210</v>
      </c>
      <c r="L109" s="46" t="n">
        <v>21</v>
      </c>
      <c r="M109" s="46" t="n">
        <v>3</v>
      </c>
      <c r="N109" s="46"/>
      <c r="O109" s="46" t="n">
        <v>2</v>
      </c>
      <c r="P109" s="46"/>
    </row>
    <row r="110" customFormat="false" ht="12.75" hidden="false" customHeight="false" outlineLevel="0" collapsed="false">
      <c r="A110" s="46" t="n">
        <v>50</v>
      </c>
      <c r="B110" s="46" t="n">
        <v>0</v>
      </c>
      <c r="C110" s="46" t="n">
        <v>0</v>
      </c>
      <c r="D110" s="46" t="n">
        <v>1</v>
      </c>
      <c r="E110" s="46" t="n">
        <v>211</v>
      </c>
      <c r="F110" s="46" t="n">
        <f aca="false">ROUND(Source!Y87,O110)</f>
        <v>4821.91</v>
      </c>
      <c r="G110" s="46" t="s">
        <v>280</v>
      </c>
      <c r="H110" s="46" t="s">
        <v>281</v>
      </c>
      <c r="I110" s="46"/>
      <c r="J110" s="46"/>
      <c r="K110" s="46" t="n">
        <v>211</v>
      </c>
      <c r="L110" s="46" t="n">
        <v>22</v>
      </c>
      <c r="M110" s="46" t="n">
        <v>3</v>
      </c>
      <c r="N110" s="46"/>
      <c r="O110" s="46" t="n">
        <v>2</v>
      </c>
      <c r="P110" s="46"/>
    </row>
    <row r="111" customFormat="false" ht="12.75" hidden="false" customHeight="false" outlineLevel="0" collapsed="false">
      <c r="A111" s="46" t="n">
        <v>50</v>
      </c>
      <c r="B111" s="46" t="n">
        <v>0</v>
      </c>
      <c r="C111" s="46" t="n">
        <v>0</v>
      </c>
      <c r="D111" s="46" t="n">
        <v>1</v>
      </c>
      <c r="E111" s="46" t="n">
        <v>224</v>
      </c>
      <c r="F111" s="46" t="n">
        <f aca="false">ROUND(Source!AR87,O111)</f>
        <v>22031.46</v>
      </c>
      <c r="G111" s="46" t="s">
        <v>282</v>
      </c>
      <c r="H111" s="46" t="s">
        <v>283</v>
      </c>
      <c r="I111" s="46"/>
      <c r="J111" s="46"/>
      <c r="K111" s="46" t="n">
        <v>224</v>
      </c>
      <c r="L111" s="46" t="n">
        <v>23</v>
      </c>
      <c r="M111" s="46" t="n">
        <v>3</v>
      </c>
      <c r="N111" s="46"/>
      <c r="O111" s="46" t="n">
        <v>2</v>
      </c>
      <c r="P111" s="46"/>
    </row>
    <row r="112" customFormat="false" ht="12.75" hidden="false" customHeight="false" outlineLevel="0" collapsed="false">
      <c r="A112" s="46" t="n">
        <v>50</v>
      </c>
      <c r="B112" s="46" t="n">
        <v>1</v>
      </c>
      <c r="C112" s="46" t="n">
        <v>0</v>
      </c>
      <c r="D112" s="46" t="n">
        <v>2</v>
      </c>
      <c r="E112" s="46" t="n">
        <v>0</v>
      </c>
      <c r="F112" s="46" t="n">
        <f aca="false">ROUND(F111,O112)</f>
        <v>22031.46</v>
      </c>
      <c r="G112" s="46" t="s">
        <v>284</v>
      </c>
      <c r="H112" s="46" t="s">
        <v>36</v>
      </c>
      <c r="I112" s="46"/>
      <c r="J112" s="46"/>
      <c r="K112" s="46" t="n">
        <v>212</v>
      </c>
      <c r="L112" s="46" t="n">
        <v>24</v>
      </c>
      <c r="M112" s="46" t="n">
        <v>0</v>
      </c>
      <c r="N112" s="46"/>
      <c r="O112" s="46" t="n">
        <v>2</v>
      </c>
      <c r="P112" s="46"/>
    </row>
    <row r="113" customFormat="false" ht="12.75" hidden="false" customHeight="false" outlineLevel="0" collapsed="false">
      <c r="A113" s="46" t="n">
        <v>50</v>
      </c>
      <c r="B113" s="46" t="n">
        <v>1</v>
      </c>
      <c r="C113" s="46" t="n">
        <v>0</v>
      </c>
      <c r="D113" s="46" t="n">
        <v>2</v>
      </c>
      <c r="E113" s="46" t="n">
        <v>0</v>
      </c>
      <c r="F113" s="46" t="n">
        <f aca="false">ROUND(F112*0.18,O113)</f>
        <v>3965.66</v>
      </c>
      <c r="G113" s="46" t="s">
        <v>285</v>
      </c>
      <c r="H113" s="46" t="s">
        <v>37</v>
      </c>
      <c r="I113" s="46"/>
      <c r="J113" s="46"/>
      <c r="K113" s="46" t="n">
        <v>212</v>
      </c>
      <c r="L113" s="46" t="n">
        <v>25</v>
      </c>
      <c r="M113" s="46" t="n">
        <v>0</v>
      </c>
      <c r="N113" s="46"/>
      <c r="O113" s="46" t="n">
        <v>2</v>
      </c>
      <c r="P113" s="46"/>
    </row>
    <row r="114" customFormat="false" ht="12.75" hidden="false" customHeight="false" outlineLevel="0" collapsed="false">
      <c r="A114" s="46" t="n">
        <v>50</v>
      </c>
      <c r="B114" s="46" t="n">
        <v>1</v>
      </c>
      <c r="C114" s="46" t="n">
        <v>0</v>
      </c>
      <c r="D114" s="46" t="n">
        <v>2</v>
      </c>
      <c r="E114" s="46" t="n">
        <v>0</v>
      </c>
      <c r="F114" s="46" t="n">
        <f aca="false">ROUND(F112+F113,O114)</f>
        <v>25997.12</v>
      </c>
      <c r="G114" s="46" t="s">
        <v>286</v>
      </c>
      <c r="H114" s="46" t="s">
        <v>38</v>
      </c>
      <c r="I114" s="46"/>
      <c r="J114" s="46"/>
      <c r="K114" s="46" t="n">
        <v>212</v>
      </c>
      <c r="L114" s="46" t="n">
        <v>26</v>
      </c>
      <c r="M114" s="46" t="n">
        <v>0</v>
      </c>
      <c r="N114" s="46"/>
      <c r="O114" s="46" t="n">
        <v>2</v>
      </c>
      <c r="P114" s="46"/>
    </row>
    <row r="117" customFormat="false" ht="12.75" hidden="false" customHeight="false" outlineLevel="0" collapsed="false">
      <c r="A117" s="0" t="n">
        <v>-1</v>
      </c>
    </row>
    <row r="119" customFormat="false" ht="12.75" hidden="false" customHeight="false" outlineLevel="0" collapsed="false">
      <c r="A119" s="45" t="n">
        <v>75</v>
      </c>
      <c r="B119" s="45" t="s">
        <v>287</v>
      </c>
      <c r="C119" s="45" t="n">
        <v>2015</v>
      </c>
      <c r="D119" s="45" t="n">
        <v>0</v>
      </c>
      <c r="E119" s="45" t="n">
        <v>12</v>
      </c>
      <c r="F119" s="45" t="n">
        <v>0</v>
      </c>
      <c r="G119" s="45" t="n">
        <v>0</v>
      </c>
      <c r="H119" s="45" t="n">
        <v>1</v>
      </c>
      <c r="I119" s="45" t="n">
        <v>0</v>
      </c>
      <c r="J119" s="45" t="n">
        <v>1</v>
      </c>
      <c r="K119" s="45" t="n">
        <v>98</v>
      </c>
      <c r="L119" s="45" t="n">
        <v>77</v>
      </c>
      <c r="M119" s="45" t="n">
        <v>0</v>
      </c>
      <c r="N119" s="45" t="n">
        <v>91802049</v>
      </c>
      <c r="O119" s="45" t="n">
        <v>1</v>
      </c>
    </row>
    <row r="120" customFormat="false" ht="12.75" hidden="false" customHeight="false" outlineLevel="0" collapsed="false">
      <c r="A120" s="47" t="n">
        <v>1</v>
      </c>
      <c r="B120" s="47" t="s">
        <v>288</v>
      </c>
      <c r="C120" s="47"/>
      <c r="D120" s="47" t="n">
        <v>0</v>
      </c>
      <c r="E120" s="47" t="n">
        <v>0</v>
      </c>
      <c r="F120" s="47" t="n">
        <v>1</v>
      </c>
      <c r="G120" s="47" t="n">
        <v>1</v>
      </c>
      <c r="H120" s="47" t="n">
        <v>0</v>
      </c>
      <c r="I120" s="47" t="n">
        <v>2</v>
      </c>
      <c r="J120" s="47" t="n">
        <v>1</v>
      </c>
      <c r="K120" s="47" t="n">
        <v>1</v>
      </c>
      <c r="L120" s="47" t="n">
        <v>1</v>
      </c>
      <c r="M120" s="47" t="n">
        <v>1</v>
      </c>
      <c r="N120" s="47" t="n">
        <v>1</v>
      </c>
      <c r="O120" s="47" t="n">
        <v>1</v>
      </c>
      <c r="P120" s="47" t="n">
        <v>1</v>
      </c>
      <c r="Q120" s="47" t="n">
        <v>1</v>
      </c>
      <c r="R120" s="47"/>
      <c r="S120" s="47"/>
      <c r="T120" s="47"/>
      <c r="U120" s="47"/>
      <c r="V120" s="47"/>
      <c r="W120" s="47"/>
      <c r="X120" s="47"/>
      <c r="Y120" s="47"/>
      <c r="Z120" s="47"/>
    </row>
    <row r="124" customFormat="false" ht="12.75" hidden="false" customHeight="false" outlineLevel="0" collapsed="false">
      <c r="A124" s="0" t="n">
        <v>65</v>
      </c>
      <c r="C124" s="0" t="n">
        <v>1</v>
      </c>
      <c r="D124" s="0" t="n">
        <v>0</v>
      </c>
      <c r="E124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2</v>
      </c>
      <c r="D1" s="0" t="s">
        <v>289</v>
      </c>
      <c r="F1" s="0" t="n">
        <v>0</v>
      </c>
      <c r="G1" s="0" t="n">
        <v>0</v>
      </c>
      <c r="H1" s="0" t="n">
        <v>0</v>
      </c>
      <c r="I1" s="0" t="s">
        <v>44</v>
      </c>
      <c r="K1" s="0" t="n">
        <v>1</v>
      </c>
      <c r="L1" s="0" t="n">
        <v>48718</v>
      </c>
      <c r="M1" s="0" t="n">
        <v>56512314</v>
      </c>
    </row>
    <row r="12" customFormat="false" ht="12.75" hidden="false" customHeight="false" outlineLevel="0" collapsed="false">
      <c r="A12" s="43" t="n">
        <v>1</v>
      </c>
      <c r="B12" s="43" t="n">
        <v>50</v>
      </c>
      <c r="C12" s="43" t="n">
        <v>0</v>
      </c>
      <c r="D12" s="43"/>
      <c r="E12" s="43" t="n">
        <v>0</v>
      </c>
      <c r="F12" s="43" t="s">
        <v>45</v>
      </c>
      <c r="G12" s="43" t="s">
        <v>46</v>
      </c>
      <c r="H12" s="43"/>
      <c r="I12" s="43" t="n">
        <v>0</v>
      </c>
      <c r="J12" s="43"/>
      <c r="K12" s="43"/>
      <c r="L12" s="43"/>
      <c r="M12" s="43"/>
      <c r="N12" s="43"/>
      <c r="O12" s="43" t="n">
        <v>0</v>
      </c>
      <c r="P12" s="43" t="n">
        <v>0</v>
      </c>
      <c r="Q12" s="43" t="n">
        <v>0</v>
      </c>
      <c r="R12" s="43" t="n">
        <v>175</v>
      </c>
      <c r="S12" s="43"/>
      <c r="T12" s="43"/>
      <c r="U12" s="43"/>
      <c r="V12" s="43" t="n">
        <v>0</v>
      </c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 t="s">
        <v>47</v>
      </c>
      <c r="BI12" s="43" t="s">
        <v>48</v>
      </c>
      <c r="BJ12" s="43" t="n">
        <v>1</v>
      </c>
      <c r="BK12" s="43" t="n">
        <v>1</v>
      </c>
      <c r="BL12" s="43" t="n">
        <v>0</v>
      </c>
      <c r="BM12" s="43" t="n">
        <v>0</v>
      </c>
      <c r="BN12" s="43" t="n">
        <v>1</v>
      </c>
      <c r="BO12" s="43" t="n">
        <v>0</v>
      </c>
      <c r="BP12" s="43" t="n">
        <v>6</v>
      </c>
      <c r="BQ12" s="43" t="n">
        <v>2</v>
      </c>
      <c r="BR12" s="43" t="n">
        <v>1</v>
      </c>
      <c r="BS12" s="43" t="n">
        <v>1</v>
      </c>
      <c r="BT12" s="43" t="n">
        <v>0</v>
      </c>
      <c r="BU12" s="43" t="n">
        <v>0</v>
      </c>
      <c r="BV12" s="43" t="n">
        <v>0</v>
      </c>
      <c r="BW12" s="43" t="n">
        <v>0</v>
      </c>
      <c r="BX12" s="43" t="n">
        <v>0</v>
      </c>
      <c r="BY12" s="43" t="s">
        <v>49</v>
      </c>
      <c r="BZ12" s="43" t="s">
        <v>50</v>
      </c>
      <c r="CA12" s="43" t="s">
        <v>51</v>
      </c>
      <c r="CB12" s="43" t="s">
        <v>51</v>
      </c>
      <c r="CC12" s="43" t="s">
        <v>51</v>
      </c>
      <c r="CD12" s="43" t="s">
        <v>51</v>
      </c>
      <c r="CE12" s="43" t="s">
        <v>52</v>
      </c>
      <c r="CF12" s="43" t="n">
        <v>0</v>
      </c>
      <c r="CG12" s="43" t="n">
        <v>0</v>
      </c>
      <c r="CH12" s="43" t="n">
        <v>40968</v>
      </c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 t="n">
        <v>0</v>
      </c>
    </row>
    <row r="14" customFormat="false" ht="12.75" hidden="false" customHeight="false" outlineLevel="0" collapsed="false">
      <c r="A14" s="43" t="n">
        <v>22</v>
      </c>
      <c r="B14" s="43" t="n">
        <v>0</v>
      </c>
      <c r="C14" s="43" t="n">
        <v>0</v>
      </c>
      <c r="D14" s="43" t="n">
        <v>91802049</v>
      </c>
      <c r="E14" s="43" t="n">
        <v>0</v>
      </c>
      <c r="F14" s="43" t="n">
        <v>3</v>
      </c>
      <c r="G14" s="43"/>
      <c r="H14" s="43"/>
      <c r="I14" s="43"/>
      <c r="J14" s="43"/>
      <c r="K14" s="43"/>
      <c r="L14" s="43"/>
      <c r="M14" s="43"/>
      <c r="N14" s="43"/>
      <c r="O14" s="43"/>
    </row>
    <row r="16" customFormat="false" ht="12.75" hidden="false" customHeight="false" outlineLevel="0" collapsed="false">
      <c r="A16" s="48" t="n">
        <v>3</v>
      </c>
      <c r="B16" s="48" t="n">
        <v>1</v>
      </c>
      <c r="C16" s="48" t="s">
        <v>53</v>
      </c>
      <c r="D16" s="48" t="s">
        <v>53</v>
      </c>
      <c r="E16" s="49" t="n">
        <v>0</v>
      </c>
      <c r="F16" s="49" t="n">
        <v>0</v>
      </c>
      <c r="G16" s="49" t="n">
        <v>0</v>
      </c>
      <c r="H16" s="49" t="n">
        <v>22.03146</v>
      </c>
      <c r="I16" s="49" t="n">
        <v>22.03146</v>
      </c>
      <c r="J16" s="49" t="n">
        <v>6.8132</v>
      </c>
      <c r="AI16" s="48" t="n">
        <v>0</v>
      </c>
      <c r="AJ16" s="48" t="n">
        <v>0</v>
      </c>
      <c r="AK16" s="48"/>
      <c r="AL16" s="48"/>
      <c r="AM16" s="48"/>
      <c r="AN16" s="48" t="n">
        <v>0</v>
      </c>
      <c r="AO16" s="48"/>
      <c r="AP16" s="48"/>
      <c r="AT16" s="49" t="n">
        <v>8877.29</v>
      </c>
      <c r="AU16" s="49" t="n">
        <v>775.17</v>
      </c>
      <c r="AV16" s="49" t="n">
        <v>0</v>
      </c>
      <c r="AW16" s="49" t="n">
        <v>0</v>
      </c>
      <c r="AX16" s="49" t="n">
        <v>0</v>
      </c>
      <c r="AY16" s="49" t="n">
        <v>1288.92</v>
      </c>
      <c r="AZ16" s="49" t="n">
        <v>456.93</v>
      </c>
      <c r="BA16" s="49" t="n">
        <v>6813.2</v>
      </c>
      <c r="BB16" s="49" t="n">
        <v>0</v>
      </c>
      <c r="BC16" s="49" t="n">
        <v>0</v>
      </c>
      <c r="BD16" s="49" t="n">
        <v>22031.46</v>
      </c>
      <c r="BE16" s="49" t="n">
        <v>0</v>
      </c>
      <c r="BF16" s="49" t="n">
        <v>468.65942</v>
      </c>
      <c r="BG16" s="49" t="n">
        <v>0</v>
      </c>
      <c r="BH16" s="49" t="n">
        <v>0</v>
      </c>
      <c r="BI16" s="49" t="n">
        <v>7532.61</v>
      </c>
      <c r="BJ16" s="49" t="n">
        <v>4821.91</v>
      </c>
      <c r="BK16" s="49" t="n">
        <v>22031.46</v>
      </c>
    </row>
    <row r="18" customFormat="false" ht="12.75" hidden="false" customHeight="false" outlineLevel="0" collapsed="false">
      <c r="A18" s="0" t="n">
        <v>51</v>
      </c>
      <c r="E18" s="50" t="n">
        <v>0</v>
      </c>
      <c r="F18" s="50" t="n">
        <v>0</v>
      </c>
      <c r="G18" s="50" t="n">
        <v>0</v>
      </c>
      <c r="H18" s="50" t="n">
        <v>22.03146</v>
      </c>
      <c r="I18" s="50" t="n">
        <v>22.03146</v>
      </c>
      <c r="J18" s="50" t="n">
        <v>6.8132</v>
      </c>
      <c r="K18" s="50"/>
      <c r="L18" s="50"/>
      <c r="M18" s="50"/>
      <c r="N18" s="50"/>
      <c r="O18" s="50"/>
      <c r="P18" s="50"/>
      <c r="Q18" s="50"/>
      <c r="R18" s="50"/>
      <c r="S18" s="50"/>
    </row>
    <row r="20" customFormat="false" ht="12.75" hidden="false" customHeight="false" outlineLevel="0" collapsed="false">
      <c r="A20" s="46" t="n">
        <v>50</v>
      </c>
      <c r="B20" s="46" t="n">
        <v>0</v>
      </c>
      <c r="C20" s="46" t="n">
        <v>0</v>
      </c>
      <c r="D20" s="46" t="n">
        <v>1</v>
      </c>
      <c r="E20" s="46" t="n">
        <v>201</v>
      </c>
      <c r="F20" s="46" t="n">
        <v>8877.29</v>
      </c>
      <c r="G20" s="46" t="s">
        <v>238</v>
      </c>
      <c r="H20" s="46" t="s">
        <v>239</v>
      </c>
      <c r="I20" s="46"/>
      <c r="J20" s="46"/>
      <c r="K20" s="46" t="n">
        <v>201</v>
      </c>
      <c r="L20" s="46" t="n">
        <v>1</v>
      </c>
      <c r="M20" s="46" t="n">
        <v>3</v>
      </c>
      <c r="N20" s="46"/>
      <c r="O20" s="46" t="n">
        <v>2</v>
      </c>
      <c r="P20" s="46"/>
    </row>
    <row r="21" customFormat="false" ht="12.75" hidden="false" customHeight="false" outlineLevel="0" collapsed="false">
      <c r="A21" s="46" t="n">
        <v>50</v>
      </c>
      <c r="B21" s="46" t="n">
        <v>0</v>
      </c>
      <c r="C21" s="46" t="n">
        <v>0</v>
      </c>
      <c r="D21" s="46" t="n">
        <v>1</v>
      </c>
      <c r="E21" s="46" t="n">
        <v>202</v>
      </c>
      <c r="F21" s="46" t="n">
        <v>775.17</v>
      </c>
      <c r="G21" s="46" t="s">
        <v>240</v>
      </c>
      <c r="H21" s="46" t="s">
        <v>241</v>
      </c>
      <c r="I21" s="46"/>
      <c r="J21" s="46"/>
      <c r="K21" s="46" t="n">
        <v>202</v>
      </c>
      <c r="L21" s="46" t="n">
        <v>2</v>
      </c>
      <c r="M21" s="46" t="n">
        <v>3</v>
      </c>
      <c r="N21" s="46"/>
      <c r="O21" s="46" t="n">
        <v>2</v>
      </c>
      <c r="P21" s="46"/>
    </row>
    <row r="22" customFormat="false" ht="12.75" hidden="false" customHeight="false" outlineLevel="0" collapsed="false">
      <c r="A22" s="46" t="n">
        <v>50</v>
      </c>
      <c r="B22" s="46" t="n">
        <v>0</v>
      </c>
      <c r="C22" s="46" t="n">
        <v>0</v>
      </c>
      <c r="D22" s="46" t="n">
        <v>1</v>
      </c>
      <c r="E22" s="46" t="n">
        <v>222</v>
      </c>
      <c r="F22" s="46" t="n">
        <v>0</v>
      </c>
      <c r="G22" s="46" t="s">
        <v>242</v>
      </c>
      <c r="H22" s="46" t="s">
        <v>243</v>
      </c>
      <c r="I22" s="46"/>
      <c r="J22" s="46"/>
      <c r="K22" s="46" t="n">
        <v>222</v>
      </c>
      <c r="L22" s="46" t="n">
        <v>3</v>
      </c>
      <c r="M22" s="46" t="n">
        <v>3</v>
      </c>
      <c r="N22" s="46"/>
      <c r="O22" s="46" t="n">
        <v>2</v>
      </c>
      <c r="P22" s="46"/>
    </row>
    <row r="23" customFormat="false" ht="12.75" hidden="false" customHeight="false" outlineLevel="0" collapsed="false">
      <c r="A23" s="46" t="n">
        <v>50</v>
      </c>
      <c r="B23" s="46" t="n">
        <v>0</v>
      </c>
      <c r="C23" s="46" t="n">
        <v>0</v>
      </c>
      <c r="D23" s="46" t="n">
        <v>1</v>
      </c>
      <c r="E23" s="46" t="n">
        <v>225</v>
      </c>
      <c r="F23" s="46" t="n">
        <v>775.17</v>
      </c>
      <c r="G23" s="46" t="s">
        <v>244</v>
      </c>
      <c r="H23" s="46" t="s">
        <v>245</v>
      </c>
      <c r="I23" s="46"/>
      <c r="J23" s="46"/>
      <c r="K23" s="46" t="n">
        <v>225</v>
      </c>
      <c r="L23" s="46" t="n">
        <v>4</v>
      </c>
      <c r="M23" s="46" t="n">
        <v>3</v>
      </c>
      <c r="N23" s="46"/>
      <c r="O23" s="46" t="n">
        <v>2</v>
      </c>
      <c r="P23" s="46"/>
    </row>
    <row r="24" customFormat="false" ht="12.75" hidden="false" customHeight="false" outlineLevel="0" collapsed="false">
      <c r="A24" s="46" t="n">
        <v>50</v>
      </c>
      <c r="B24" s="46" t="n">
        <v>0</v>
      </c>
      <c r="C24" s="46" t="n">
        <v>0</v>
      </c>
      <c r="D24" s="46" t="n">
        <v>1</v>
      </c>
      <c r="E24" s="46" t="n">
        <v>226</v>
      </c>
      <c r="F24" s="46" t="n">
        <v>775.17</v>
      </c>
      <c r="G24" s="46" t="s">
        <v>246</v>
      </c>
      <c r="H24" s="46" t="s">
        <v>247</v>
      </c>
      <c r="I24" s="46"/>
      <c r="J24" s="46"/>
      <c r="K24" s="46" t="n">
        <v>226</v>
      </c>
      <c r="L24" s="46" t="n">
        <v>5</v>
      </c>
      <c r="M24" s="46" t="n">
        <v>3</v>
      </c>
      <c r="N24" s="46"/>
      <c r="O24" s="46" t="n">
        <v>2</v>
      </c>
      <c r="P24" s="46"/>
    </row>
    <row r="25" customFormat="false" ht="12.75" hidden="false" customHeight="false" outlineLevel="0" collapsed="false">
      <c r="A25" s="46" t="n">
        <v>50</v>
      </c>
      <c r="B25" s="46" t="n">
        <v>0</v>
      </c>
      <c r="C25" s="46" t="n">
        <v>0</v>
      </c>
      <c r="D25" s="46" t="n">
        <v>1</v>
      </c>
      <c r="E25" s="46" t="n">
        <v>227</v>
      </c>
      <c r="F25" s="46" t="n">
        <v>0</v>
      </c>
      <c r="G25" s="46" t="s">
        <v>248</v>
      </c>
      <c r="H25" s="46" t="s">
        <v>249</v>
      </c>
      <c r="I25" s="46"/>
      <c r="J25" s="46"/>
      <c r="K25" s="46" t="n">
        <v>227</v>
      </c>
      <c r="L25" s="46" t="n">
        <v>6</v>
      </c>
      <c r="M25" s="46" t="n">
        <v>3</v>
      </c>
      <c r="N25" s="46"/>
      <c r="O25" s="46" t="n">
        <v>2</v>
      </c>
      <c r="P25" s="46"/>
    </row>
    <row r="26" customFormat="false" ht="12.75" hidden="false" customHeight="false" outlineLevel="0" collapsed="false">
      <c r="A26" s="46" t="n">
        <v>50</v>
      </c>
      <c r="B26" s="46" t="n">
        <v>0</v>
      </c>
      <c r="C26" s="46" t="n">
        <v>0</v>
      </c>
      <c r="D26" s="46" t="n">
        <v>1</v>
      </c>
      <c r="E26" s="46" t="n">
        <v>228</v>
      </c>
      <c r="F26" s="46" t="n">
        <v>775.17</v>
      </c>
      <c r="G26" s="46" t="s">
        <v>250</v>
      </c>
      <c r="H26" s="46" t="s">
        <v>251</v>
      </c>
      <c r="I26" s="46"/>
      <c r="J26" s="46"/>
      <c r="K26" s="46" t="n">
        <v>228</v>
      </c>
      <c r="L26" s="46" t="n">
        <v>7</v>
      </c>
      <c r="M26" s="46" t="n">
        <v>3</v>
      </c>
      <c r="N26" s="46"/>
      <c r="O26" s="46" t="n">
        <v>2</v>
      </c>
      <c r="P26" s="46"/>
    </row>
    <row r="27" customFormat="false" ht="12.75" hidden="false" customHeight="false" outlineLevel="0" collapsed="false">
      <c r="A27" s="46" t="n">
        <v>50</v>
      </c>
      <c r="B27" s="46" t="n">
        <v>0</v>
      </c>
      <c r="C27" s="46" t="n">
        <v>0</v>
      </c>
      <c r="D27" s="46" t="n">
        <v>1</v>
      </c>
      <c r="E27" s="46" t="n">
        <v>216</v>
      </c>
      <c r="F27" s="46" t="n">
        <v>0</v>
      </c>
      <c r="G27" s="46" t="s">
        <v>252</v>
      </c>
      <c r="H27" s="46" t="s">
        <v>253</v>
      </c>
      <c r="I27" s="46"/>
      <c r="J27" s="46"/>
      <c r="K27" s="46" t="n">
        <v>216</v>
      </c>
      <c r="L27" s="46" t="n">
        <v>8</v>
      </c>
      <c r="M27" s="46" t="n">
        <v>3</v>
      </c>
      <c r="N27" s="46"/>
      <c r="O27" s="46" t="n">
        <v>2</v>
      </c>
      <c r="P27" s="46"/>
    </row>
    <row r="28" customFormat="false" ht="12.75" hidden="false" customHeight="false" outlineLevel="0" collapsed="false">
      <c r="A28" s="46" t="n">
        <v>50</v>
      </c>
      <c r="B28" s="46" t="n">
        <v>0</v>
      </c>
      <c r="C28" s="46" t="n">
        <v>0</v>
      </c>
      <c r="D28" s="46" t="n">
        <v>1</v>
      </c>
      <c r="E28" s="46" t="n">
        <v>223</v>
      </c>
      <c r="F28" s="46" t="n">
        <v>0</v>
      </c>
      <c r="G28" s="46" t="s">
        <v>254</v>
      </c>
      <c r="H28" s="46" t="s">
        <v>255</v>
      </c>
      <c r="I28" s="46"/>
      <c r="J28" s="46"/>
      <c r="K28" s="46" t="n">
        <v>223</v>
      </c>
      <c r="L28" s="46" t="n">
        <v>9</v>
      </c>
      <c r="M28" s="46" t="n">
        <v>3</v>
      </c>
      <c r="N28" s="46"/>
      <c r="O28" s="46" t="n">
        <v>2</v>
      </c>
      <c r="P28" s="46"/>
    </row>
    <row r="29" customFormat="false" ht="12.75" hidden="false" customHeight="false" outlineLevel="0" collapsed="false">
      <c r="A29" s="46" t="n">
        <v>50</v>
      </c>
      <c r="B29" s="46" t="n">
        <v>0</v>
      </c>
      <c r="C29" s="46" t="n">
        <v>0</v>
      </c>
      <c r="D29" s="46" t="n">
        <v>1</v>
      </c>
      <c r="E29" s="46" t="n">
        <v>229</v>
      </c>
      <c r="F29" s="46" t="n">
        <v>0</v>
      </c>
      <c r="G29" s="46" t="s">
        <v>256</v>
      </c>
      <c r="H29" s="46" t="s">
        <v>257</v>
      </c>
      <c r="I29" s="46"/>
      <c r="J29" s="46"/>
      <c r="K29" s="46" t="n">
        <v>229</v>
      </c>
      <c r="L29" s="46" t="n">
        <v>10</v>
      </c>
      <c r="M29" s="46" t="n">
        <v>3</v>
      </c>
      <c r="N29" s="46"/>
      <c r="O29" s="46" t="n">
        <v>2</v>
      </c>
      <c r="P29" s="46"/>
    </row>
    <row r="30" customFormat="false" ht="12.75" hidden="false" customHeight="false" outlineLevel="0" collapsed="false">
      <c r="A30" s="46" t="n">
        <v>50</v>
      </c>
      <c r="B30" s="46" t="n">
        <v>0</v>
      </c>
      <c r="C30" s="46" t="n">
        <v>0</v>
      </c>
      <c r="D30" s="46" t="n">
        <v>1</v>
      </c>
      <c r="E30" s="46" t="n">
        <v>203</v>
      </c>
      <c r="F30" s="46" t="n">
        <v>1288.92</v>
      </c>
      <c r="G30" s="46" t="s">
        <v>258</v>
      </c>
      <c r="H30" s="46" t="s">
        <v>259</v>
      </c>
      <c r="I30" s="46"/>
      <c r="J30" s="46"/>
      <c r="K30" s="46" t="n">
        <v>203</v>
      </c>
      <c r="L30" s="46" t="n">
        <v>11</v>
      </c>
      <c r="M30" s="46" t="n">
        <v>3</v>
      </c>
      <c r="N30" s="46"/>
      <c r="O30" s="46" t="n">
        <v>2</v>
      </c>
      <c r="P30" s="46"/>
    </row>
    <row r="31" customFormat="false" ht="12.75" hidden="false" customHeight="false" outlineLevel="0" collapsed="false">
      <c r="A31" s="46" t="n">
        <v>50</v>
      </c>
      <c r="B31" s="46" t="n">
        <v>0</v>
      </c>
      <c r="C31" s="46" t="n">
        <v>0</v>
      </c>
      <c r="D31" s="46" t="n">
        <v>1</v>
      </c>
      <c r="E31" s="46" t="n">
        <v>204</v>
      </c>
      <c r="F31" s="46" t="n">
        <v>456.93</v>
      </c>
      <c r="G31" s="46" t="s">
        <v>260</v>
      </c>
      <c r="H31" s="46" t="s">
        <v>261</v>
      </c>
      <c r="I31" s="46"/>
      <c r="J31" s="46"/>
      <c r="K31" s="46" t="n">
        <v>204</v>
      </c>
      <c r="L31" s="46" t="n">
        <v>12</v>
      </c>
      <c r="M31" s="46" t="n">
        <v>3</v>
      </c>
      <c r="N31" s="46"/>
      <c r="O31" s="46" t="n">
        <v>2</v>
      </c>
      <c r="P31" s="46"/>
    </row>
    <row r="32" customFormat="false" ht="12.75" hidden="false" customHeight="false" outlineLevel="0" collapsed="false">
      <c r="A32" s="46" t="n">
        <v>50</v>
      </c>
      <c r="B32" s="46" t="n">
        <v>0</v>
      </c>
      <c r="C32" s="46" t="n">
        <v>0</v>
      </c>
      <c r="D32" s="46" t="n">
        <v>1</v>
      </c>
      <c r="E32" s="46" t="n">
        <v>205</v>
      </c>
      <c r="F32" s="46" t="n">
        <v>6813.2</v>
      </c>
      <c r="G32" s="46" t="s">
        <v>262</v>
      </c>
      <c r="H32" s="46" t="s">
        <v>263</v>
      </c>
      <c r="I32" s="46"/>
      <c r="J32" s="46"/>
      <c r="K32" s="46" t="n">
        <v>205</v>
      </c>
      <c r="L32" s="46" t="n">
        <v>13</v>
      </c>
      <c r="M32" s="46" t="n">
        <v>3</v>
      </c>
      <c r="N32" s="46"/>
      <c r="O32" s="46" t="n">
        <v>2</v>
      </c>
      <c r="P32" s="46"/>
    </row>
    <row r="33" customFormat="false" ht="12.75" hidden="false" customHeight="false" outlineLevel="0" collapsed="false">
      <c r="A33" s="46" t="n">
        <v>50</v>
      </c>
      <c r="B33" s="46" t="n">
        <v>0</v>
      </c>
      <c r="C33" s="46" t="n">
        <v>0</v>
      </c>
      <c r="D33" s="46" t="n">
        <v>1</v>
      </c>
      <c r="E33" s="46" t="n">
        <v>214</v>
      </c>
      <c r="F33" s="46" t="n">
        <v>0</v>
      </c>
      <c r="G33" s="46" t="s">
        <v>264</v>
      </c>
      <c r="H33" s="46" t="s">
        <v>265</v>
      </c>
      <c r="I33" s="46"/>
      <c r="J33" s="46"/>
      <c r="K33" s="46" t="n">
        <v>214</v>
      </c>
      <c r="L33" s="46" t="n">
        <v>14</v>
      </c>
      <c r="M33" s="46" t="n">
        <v>3</v>
      </c>
      <c r="N33" s="46"/>
      <c r="O33" s="46" t="n">
        <v>2</v>
      </c>
      <c r="P33" s="46"/>
    </row>
    <row r="34" customFormat="false" ht="12.75" hidden="false" customHeight="false" outlineLevel="0" collapsed="false">
      <c r="A34" s="46" t="n">
        <v>50</v>
      </c>
      <c r="B34" s="46" t="n">
        <v>0</v>
      </c>
      <c r="C34" s="46" t="n">
        <v>0</v>
      </c>
      <c r="D34" s="46" t="n">
        <v>1</v>
      </c>
      <c r="E34" s="46" t="n">
        <v>215</v>
      </c>
      <c r="F34" s="46" t="n">
        <v>0</v>
      </c>
      <c r="G34" s="46" t="s">
        <v>266</v>
      </c>
      <c r="H34" s="46" t="s">
        <v>267</v>
      </c>
      <c r="I34" s="46"/>
      <c r="J34" s="46"/>
      <c r="K34" s="46" t="n">
        <v>215</v>
      </c>
      <c r="L34" s="46" t="n">
        <v>15</v>
      </c>
      <c r="M34" s="46" t="n">
        <v>3</v>
      </c>
      <c r="N34" s="46"/>
      <c r="O34" s="46" t="n">
        <v>2</v>
      </c>
      <c r="P34" s="46"/>
    </row>
    <row r="35" customFormat="false" ht="12.75" hidden="false" customHeight="false" outlineLevel="0" collapsed="false">
      <c r="A35" s="46" t="n">
        <v>50</v>
      </c>
      <c r="B35" s="46" t="n">
        <v>0</v>
      </c>
      <c r="C35" s="46" t="n">
        <v>0</v>
      </c>
      <c r="D35" s="46" t="n">
        <v>1</v>
      </c>
      <c r="E35" s="46" t="n">
        <v>217</v>
      </c>
      <c r="F35" s="46" t="n">
        <v>22031.46</v>
      </c>
      <c r="G35" s="46" t="s">
        <v>268</v>
      </c>
      <c r="H35" s="46" t="s">
        <v>269</v>
      </c>
      <c r="I35" s="46"/>
      <c r="J35" s="46"/>
      <c r="K35" s="46" t="n">
        <v>217</v>
      </c>
      <c r="L35" s="46" t="n">
        <v>16</v>
      </c>
      <c r="M35" s="46" t="n">
        <v>3</v>
      </c>
      <c r="N35" s="46"/>
      <c r="O35" s="46" t="n">
        <v>2</v>
      </c>
      <c r="P35" s="46"/>
    </row>
    <row r="36" customFormat="false" ht="12.75" hidden="false" customHeight="false" outlineLevel="0" collapsed="false">
      <c r="A36" s="46" t="n">
        <v>50</v>
      </c>
      <c r="B36" s="46" t="n">
        <v>0</v>
      </c>
      <c r="C36" s="46" t="n">
        <v>0</v>
      </c>
      <c r="D36" s="46" t="n">
        <v>1</v>
      </c>
      <c r="E36" s="46" t="n">
        <v>206</v>
      </c>
      <c r="F36" s="46" t="n">
        <v>0</v>
      </c>
      <c r="G36" s="46" t="s">
        <v>270</v>
      </c>
      <c r="H36" s="46" t="s">
        <v>271</v>
      </c>
      <c r="I36" s="46"/>
      <c r="J36" s="46"/>
      <c r="K36" s="46" t="n">
        <v>206</v>
      </c>
      <c r="L36" s="46" t="n">
        <v>17</v>
      </c>
      <c r="M36" s="46" t="n">
        <v>3</v>
      </c>
      <c r="N36" s="46"/>
      <c r="O36" s="46" t="n">
        <v>2</v>
      </c>
      <c r="P36" s="46"/>
    </row>
    <row r="37" customFormat="false" ht="12.75" hidden="false" customHeight="false" outlineLevel="0" collapsed="false">
      <c r="A37" s="46" t="n">
        <v>50</v>
      </c>
      <c r="B37" s="46" t="n">
        <v>0</v>
      </c>
      <c r="C37" s="46" t="n">
        <v>0</v>
      </c>
      <c r="D37" s="46" t="n">
        <v>1</v>
      </c>
      <c r="E37" s="46" t="n">
        <v>207</v>
      </c>
      <c r="F37" s="46" t="n">
        <v>468.65942</v>
      </c>
      <c r="G37" s="46" t="s">
        <v>272</v>
      </c>
      <c r="H37" s="46" t="s">
        <v>273</v>
      </c>
      <c r="I37" s="46"/>
      <c r="J37" s="46"/>
      <c r="K37" s="46" t="n">
        <v>207</v>
      </c>
      <c r="L37" s="46" t="n">
        <v>18</v>
      </c>
      <c r="M37" s="46" t="n">
        <v>3</v>
      </c>
      <c r="N37" s="46"/>
      <c r="O37" s="46" t="n">
        <v>-1</v>
      </c>
      <c r="P37" s="46"/>
    </row>
    <row r="38" customFormat="false" ht="12.75" hidden="false" customHeight="false" outlineLevel="0" collapsed="false">
      <c r="A38" s="46" t="n">
        <v>50</v>
      </c>
      <c r="B38" s="46" t="n">
        <v>0</v>
      </c>
      <c r="C38" s="46" t="n">
        <v>0</v>
      </c>
      <c r="D38" s="46" t="n">
        <v>1</v>
      </c>
      <c r="E38" s="46" t="n">
        <v>208</v>
      </c>
      <c r="F38" s="46" t="n">
        <v>0</v>
      </c>
      <c r="G38" s="46" t="s">
        <v>274</v>
      </c>
      <c r="H38" s="46" t="s">
        <v>275</v>
      </c>
      <c r="I38" s="46"/>
      <c r="J38" s="46"/>
      <c r="K38" s="46" t="n">
        <v>208</v>
      </c>
      <c r="L38" s="46" t="n">
        <v>19</v>
      </c>
      <c r="M38" s="46" t="n">
        <v>3</v>
      </c>
      <c r="N38" s="46"/>
      <c r="O38" s="46" t="n">
        <v>-1</v>
      </c>
      <c r="P38" s="46"/>
    </row>
    <row r="39" customFormat="false" ht="12.75" hidden="false" customHeight="false" outlineLevel="0" collapsed="false">
      <c r="A39" s="46" t="n">
        <v>50</v>
      </c>
      <c r="B39" s="46" t="n">
        <v>0</v>
      </c>
      <c r="C39" s="46" t="n">
        <v>0</v>
      </c>
      <c r="D39" s="46" t="n">
        <v>1</v>
      </c>
      <c r="E39" s="46" t="n">
        <v>209</v>
      </c>
      <c r="F39" s="46" t="n">
        <v>0</v>
      </c>
      <c r="G39" s="46" t="s">
        <v>276</v>
      </c>
      <c r="H39" s="46" t="s">
        <v>277</v>
      </c>
      <c r="I39" s="46"/>
      <c r="J39" s="46"/>
      <c r="K39" s="46" t="n">
        <v>209</v>
      </c>
      <c r="L39" s="46" t="n">
        <v>20</v>
      </c>
      <c r="M39" s="46" t="n">
        <v>3</v>
      </c>
      <c r="N39" s="46"/>
      <c r="O39" s="46" t="n">
        <v>2</v>
      </c>
      <c r="P39" s="46"/>
    </row>
    <row r="40" customFormat="false" ht="12.75" hidden="false" customHeight="false" outlineLevel="0" collapsed="false">
      <c r="A40" s="46" t="n">
        <v>50</v>
      </c>
      <c r="B40" s="46" t="n">
        <v>0</v>
      </c>
      <c r="C40" s="46" t="n">
        <v>0</v>
      </c>
      <c r="D40" s="46" t="n">
        <v>1</v>
      </c>
      <c r="E40" s="46" t="n">
        <v>210</v>
      </c>
      <c r="F40" s="46" t="n">
        <v>7532.61</v>
      </c>
      <c r="G40" s="46" t="s">
        <v>278</v>
      </c>
      <c r="H40" s="46" t="s">
        <v>279</v>
      </c>
      <c r="I40" s="46"/>
      <c r="J40" s="46"/>
      <c r="K40" s="46" t="n">
        <v>210</v>
      </c>
      <c r="L40" s="46" t="n">
        <v>21</v>
      </c>
      <c r="M40" s="46" t="n">
        <v>3</v>
      </c>
      <c r="N40" s="46"/>
      <c r="O40" s="46" t="n">
        <v>2</v>
      </c>
      <c r="P40" s="46"/>
    </row>
    <row r="41" customFormat="false" ht="12.75" hidden="false" customHeight="false" outlineLevel="0" collapsed="false">
      <c r="A41" s="46" t="n">
        <v>50</v>
      </c>
      <c r="B41" s="46" t="n">
        <v>0</v>
      </c>
      <c r="C41" s="46" t="n">
        <v>0</v>
      </c>
      <c r="D41" s="46" t="n">
        <v>1</v>
      </c>
      <c r="E41" s="46" t="n">
        <v>211</v>
      </c>
      <c r="F41" s="46" t="n">
        <v>4821.91</v>
      </c>
      <c r="G41" s="46" t="s">
        <v>280</v>
      </c>
      <c r="H41" s="46" t="s">
        <v>281</v>
      </c>
      <c r="I41" s="46"/>
      <c r="J41" s="46"/>
      <c r="K41" s="46" t="n">
        <v>211</v>
      </c>
      <c r="L41" s="46" t="n">
        <v>22</v>
      </c>
      <c r="M41" s="46" t="n">
        <v>3</v>
      </c>
      <c r="N41" s="46"/>
      <c r="O41" s="46" t="n">
        <v>2</v>
      </c>
      <c r="P41" s="46"/>
    </row>
    <row r="42" customFormat="false" ht="12.75" hidden="false" customHeight="false" outlineLevel="0" collapsed="false">
      <c r="A42" s="46" t="n">
        <v>50</v>
      </c>
      <c r="B42" s="46" t="n">
        <v>0</v>
      </c>
      <c r="C42" s="46" t="n">
        <v>0</v>
      </c>
      <c r="D42" s="46" t="n">
        <v>1</v>
      </c>
      <c r="E42" s="46" t="n">
        <v>224</v>
      </c>
      <c r="F42" s="46" t="n">
        <v>22031.46</v>
      </c>
      <c r="G42" s="46" t="s">
        <v>282</v>
      </c>
      <c r="H42" s="46" t="s">
        <v>283</v>
      </c>
      <c r="I42" s="46"/>
      <c r="J42" s="46"/>
      <c r="K42" s="46" t="n">
        <v>224</v>
      </c>
      <c r="L42" s="46" t="n">
        <v>23</v>
      </c>
      <c r="M42" s="46" t="n">
        <v>3</v>
      </c>
      <c r="N42" s="46"/>
      <c r="O42" s="46" t="n">
        <v>2</v>
      </c>
      <c r="P42" s="46"/>
    </row>
    <row r="43" customFormat="false" ht="12.75" hidden="false" customHeight="false" outlineLevel="0" collapsed="false">
      <c r="A43" s="46" t="n">
        <v>50</v>
      </c>
      <c r="B43" s="46" t="n">
        <v>1</v>
      </c>
      <c r="C43" s="46" t="n">
        <v>0</v>
      </c>
      <c r="D43" s="46" t="n">
        <v>2</v>
      </c>
      <c r="E43" s="46" t="n">
        <v>0</v>
      </c>
      <c r="F43" s="46" t="n">
        <v>22031.46</v>
      </c>
      <c r="G43" s="46" t="s">
        <v>284</v>
      </c>
      <c r="H43" s="46" t="s">
        <v>36</v>
      </c>
      <c r="I43" s="46"/>
      <c r="J43" s="46"/>
      <c r="K43" s="46" t="n">
        <v>212</v>
      </c>
      <c r="L43" s="46" t="n">
        <v>24</v>
      </c>
      <c r="M43" s="46" t="n">
        <v>0</v>
      </c>
      <c r="N43" s="46"/>
      <c r="O43" s="46" t="n">
        <v>2</v>
      </c>
      <c r="P43" s="46"/>
    </row>
    <row r="44" customFormat="false" ht="12.75" hidden="false" customHeight="false" outlineLevel="0" collapsed="false">
      <c r="A44" s="46" t="n">
        <v>50</v>
      </c>
      <c r="B44" s="46" t="n">
        <v>1</v>
      </c>
      <c r="C44" s="46" t="n">
        <v>0</v>
      </c>
      <c r="D44" s="46" t="n">
        <v>2</v>
      </c>
      <c r="E44" s="46" t="n">
        <v>0</v>
      </c>
      <c r="F44" s="46" t="n">
        <v>3965.66</v>
      </c>
      <c r="G44" s="46" t="s">
        <v>285</v>
      </c>
      <c r="H44" s="46" t="s">
        <v>37</v>
      </c>
      <c r="I44" s="46"/>
      <c r="J44" s="46"/>
      <c r="K44" s="46" t="n">
        <v>212</v>
      </c>
      <c r="L44" s="46" t="n">
        <v>25</v>
      </c>
      <c r="M44" s="46" t="n">
        <v>0</v>
      </c>
      <c r="N44" s="46"/>
      <c r="O44" s="46" t="n">
        <v>2</v>
      </c>
      <c r="P44" s="46"/>
    </row>
    <row r="45" customFormat="false" ht="12.75" hidden="false" customHeight="false" outlineLevel="0" collapsed="false">
      <c r="A45" s="46" t="n">
        <v>50</v>
      </c>
      <c r="B45" s="46" t="n">
        <v>1</v>
      </c>
      <c r="C45" s="46" t="n">
        <v>0</v>
      </c>
      <c r="D45" s="46" t="n">
        <v>2</v>
      </c>
      <c r="E45" s="46" t="n">
        <v>0</v>
      </c>
      <c r="F45" s="46" t="n">
        <v>25997.12</v>
      </c>
      <c r="G45" s="46" t="s">
        <v>286</v>
      </c>
      <c r="H45" s="46" t="s">
        <v>38</v>
      </c>
      <c r="I45" s="46"/>
      <c r="J45" s="46"/>
      <c r="K45" s="46" t="n">
        <v>212</v>
      </c>
      <c r="L45" s="46" t="n">
        <v>26</v>
      </c>
      <c r="M45" s="46" t="n">
        <v>0</v>
      </c>
      <c r="N45" s="46"/>
      <c r="O45" s="46" t="n">
        <v>2</v>
      </c>
      <c r="P45" s="46"/>
    </row>
    <row r="47" customFormat="false" ht="12.75" hidden="false" customHeight="false" outlineLevel="0" collapsed="false">
      <c r="A47" s="0" t="n">
        <v>-1</v>
      </c>
    </row>
    <row r="50" customFormat="false" ht="12.75" hidden="false" customHeight="false" outlineLevel="0" collapsed="false">
      <c r="A50" s="45" t="n">
        <v>75</v>
      </c>
      <c r="B50" s="45" t="s">
        <v>287</v>
      </c>
      <c r="C50" s="45" t="n">
        <v>2015</v>
      </c>
      <c r="D50" s="45" t="n">
        <v>0</v>
      </c>
      <c r="E50" s="45" t="n">
        <v>12</v>
      </c>
      <c r="F50" s="45" t="n">
        <v>0</v>
      </c>
      <c r="G50" s="45" t="n">
        <v>0</v>
      </c>
      <c r="H50" s="45" t="n">
        <v>1</v>
      </c>
      <c r="I50" s="45" t="n">
        <v>0</v>
      </c>
      <c r="J50" s="45" t="n">
        <v>1</v>
      </c>
      <c r="K50" s="45" t="n">
        <v>98</v>
      </c>
      <c r="L50" s="45" t="n">
        <v>77</v>
      </c>
      <c r="M50" s="45" t="n">
        <v>0</v>
      </c>
      <c r="N50" s="45" t="n">
        <v>91802049</v>
      </c>
      <c r="O50" s="45" t="n">
        <v>1</v>
      </c>
    </row>
    <row r="51" customFormat="false" ht="12.75" hidden="false" customHeight="false" outlineLevel="0" collapsed="false">
      <c r="A51" s="47" t="n">
        <v>1</v>
      </c>
      <c r="B51" s="47" t="s">
        <v>288</v>
      </c>
      <c r="C51" s="47"/>
      <c r="D51" s="47" t="n">
        <v>0</v>
      </c>
      <c r="E51" s="47" t="n">
        <v>0</v>
      </c>
      <c r="F51" s="47" t="n">
        <v>1</v>
      </c>
      <c r="G51" s="47" t="n">
        <v>1</v>
      </c>
      <c r="H51" s="47" t="n">
        <v>0</v>
      </c>
      <c r="I51" s="47" t="n">
        <v>2</v>
      </c>
      <c r="J51" s="47" t="n">
        <v>1</v>
      </c>
      <c r="K51" s="47" t="n">
        <v>1</v>
      </c>
      <c r="L51" s="47" t="n">
        <v>1</v>
      </c>
      <c r="M51" s="47" t="n">
        <v>1</v>
      </c>
      <c r="N51" s="47" t="n">
        <v>1</v>
      </c>
      <c r="O51" s="47" t="n">
        <v>1</v>
      </c>
      <c r="P51" s="47" t="n">
        <v>1</v>
      </c>
      <c r="Q51" s="47" t="n">
        <v>1</v>
      </c>
      <c r="R51" s="47"/>
      <c r="S51" s="47"/>
      <c r="T51" s="47"/>
      <c r="U51" s="47"/>
      <c r="V51" s="47"/>
      <c r="W51" s="47"/>
      <c r="X51" s="47"/>
      <c r="Y51" s="47"/>
      <c r="Z51" s="47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1802049</v>
      </c>
      <c r="C1" s="0" t="n">
        <v>91802129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290</v>
      </c>
      <c r="K1" s="0" t="s">
        <v>291</v>
      </c>
      <c r="L1" s="0" t="n">
        <v>1191</v>
      </c>
      <c r="N1" s="0" t="n">
        <v>1013</v>
      </c>
      <c r="O1" s="0" t="s">
        <v>292</v>
      </c>
      <c r="P1" s="0" t="s">
        <v>292</v>
      </c>
      <c r="Q1" s="0" t="n">
        <v>1</v>
      </c>
      <c r="W1" s="0" t="n">
        <v>0</v>
      </c>
      <c r="X1" s="0" t="n">
        <v>946207192</v>
      </c>
      <c r="Y1" s="0" t="n">
        <v>113.32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113.32</v>
      </c>
      <c r="AV1" s="0" t="n">
        <v>1</v>
      </c>
      <c r="AW1" s="0" t="n">
        <v>2</v>
      </c>
      <c r="AX1" s="0" t="n">
        <v>9180214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4</f>
        <v>113.32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1802049</v>
      </c>
      <c r="C2" s="0" t="n">
        <v>91802129</v>
      </c>
      <c r="D2" s="0" t="n">
        <v>7232177</v>
      </c>
      <c r="E2" s="0" t="n">
        <v>1</v>
      </c>
      <c r="F2" s="0" t="n">
        <v>1</v>
      </c>
      <c r="G2" s="0" t="n">
        <v>7157832</v>
      </c>
      <c r="H2" s="0" t="n">
        <v>3</v>
      </c>
      <c r="I2" s="0" t="s">
        <v>293</v>
      </c>
      <c r="J2" s="0" t="s">
        <v>294</v>
      </c>
      <c r="K2" s="0" t="s">
        <v>295</v>
      </c>
      <c r="L2" s="0" t="n">
        <v>1348</v>
      </c>
      <c r="N2" s="0" t="n">
        <v>1009</v>
      </c>
      <c r="O2" s="0" t="s">
        <v>296</v>
      </c>
      <c r="P2" s="0" t="s">
        <v>296</v>
      </c>
      <c r="Q2" s="0" t="n">
        <v>1000</v>
      </c>
      <c r="W2" s="0" t="n">
        <v>0</v>
      </c>
      <c r="X2" s="0" t="n">
        <v>1658951085</v>
      </c>
      <c r="Y2" s="0" t="n">
        <v>0.0005</v>
      </c>
      <c r="AA2" s="0" t="n">
        <v>32008.27</v>
      </c>
      <c r="AB2" s="0" t="n">
        <v>0</v>
      </c>
      <c r="AC2" s="0" t="n">
        <v>0</v>
      </c>
      <c r="AD2" s="0" t="n">
        <v>0</v>
      </c>
      <c r="AE2" s="0" t="n">
        <v>32008.27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0.0005</v>
      </c>
      <c r="AV2" s="0" t="n">
        <v>0</v>
      </c>
      <c r="AW2" s="0" t="n">
        <v>2</v>
      </c>
      <c r="AX2" s="0" t="n">
        <v>91802142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4</f>
        <v>0.0005</v>
      </c>
      <c r="CY2" s="0" t="n">
        <f aca="false">AA2</f>
        <v>32008.27</v>
      </c>
      <c r="CZ2" s="0" t="n">
        <f aca="false">AE2</f>
        <v>32008.27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1802049</v>
      </c>
      <c r="C3" s="0" t="n">
        <v>91802129</v>
      </c>
      <c r="D3" s="0" t="n">
        <v>7232301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297</v>
      </c>
      <c r="J3" s="0" t="s">
        <v>298</v>
      </c>
      <c r="K3" s="0" t="s">
        <v>299</v>
      </c>
      <c r="L3" s="0" t="n">
        <v>1296</v>
      </c>
      <c r="N3" s="0" t="n">
        <v>1002</v>
      </c>
      <c r="O3" s="0" t="s">
        <v>300</v>
      </c>
      <c r="P3" s="0" t="s">
        <v>300</v>
      </c>
      <c r="Q3" s="0" t="n">
        <v>1</v>
      </c>
      <c r="W3" s="0" t="n">
        <v>0</v>
      </c>
      <c r="X3" s="0" t="n">
        <v>1711925313</v>
      </c>
      <c r="Y3" s="0" t="n">
        <v>0.083</v>
      </c>
      <c r="AA3" s="0" t="n">
        <v>6.04</v>
      </c>
      <c r="AB3" s="0" t="n">
        <v>0</v>
      </c>
      <c r="AC3" s="0" t="n">
        <v>0</v>
      </c>
      <c r="AD3" s="0" t="n">
        <v>0</v>
      </c>
      <c r="AE3" s="0" t="n">
        <v>6.04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0.083</v>
      </c>
      <c r="AV3" s="0" t="n">
        <v>0</v>
      </c>
      <c r="AW3" s="0" t="n">
        <v>2</v>
      </c>
      <c r="AX3" s="0" t="n">
        <v>91802143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4</f>
        <v>0.083</v>
      </c>
      <c r="CY3" s="0" t="n">
        <f aca="false">AA3</f>
        <v>6.04</v>
      </c>
      <c r="CZ3" s="0" t="n">
        <f aca="false">AE3</f>
        <v>6.04</v>
      </c>
      <c r="DA3" s="0" t="n">
        <f aca="false">AI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1802049</v>
      </c>
      <c r="C4" s="0" t="n">
        <v>91802129</v>
      </c>
      <c r="D4" s="0" t="n">
        <v>7250559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301</v>
      </c>
      <c r="J4" s="0" t="s">
        <v>302</v>
      </c>
      <c r="K4" s="0" t="s">
        <v>303</v>
      </c>
      <c r="L4" s="0" t="n">
        <v>1303</v>
      </c>
      <c r="N4" s="0" t="n">
        <v>1003</v>
      </c>
      <c r="O4" s="0" t="s">
        <v>304</v>
      </c>
      <c r="P4" s="0" t="s">
        <v>304</v>
      </c>
      <c r="Q4" s="0" t="n">
        <v>1000</v>
      </c>
      <c r="W4" s="0" t="n">
        <v>0</v>
      </c>
      <c r="X4" s="0" t="n">
        <v>-875706793</v>
      </c>
      <c r="Y4" s="0" t="n">
        <v>0.02</v>
      </c>
      <c r="AA4" s="0" t="n">
        <v>2067</v>
      </c>
      <c r="AB4" s="0" t="n">
        <v>0</v>
      </c>
      <c r="AC4" s="0" t="n">
        <v>0</v>
      </c>
      <c r="AD4" s="0" t="n">
        <v>0</v>
      </c>
      <c r="AE4" s="0" t="n">
        <v>2067</v>
      </c>
      <c r="AF4" s="0" t="n">
        <v>0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0.02</v>
      </c>
      <c r="AV4" s="0" t="n">
        <v>0</v>
      </c>
      <c r="AW4" s="0" t="n">
        <v>2</v>
      </c>
      <c r="AX4" s="0" t="n">
        <v>91802145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4</f>
        <v>0.02</v>
      </c>
      <c r="CY4" s="0" t="n">
        <f aca="false">AA4</f>
        <v>2067</v>
      </c>
      <c r="CZ4" s="0" t="n">
        <f aca="false">AE4</f>
        <v>2067</v>
      </c>
      <c r="DA4" s="0" t="n">
        <f aca="false">AI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1802049</v>
      </c>
      <c r="C5" s="0" t="n">
        <v>91802129</v>
      </c>
      <c r="D5" s="0" t="n">
        <v>716496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63</v>
      </c>
      <c r="K5" s="0" t="s">
        <v>64</v>
      </c>
      <c r="L5" s="0" t="n">
        <v>1354</v>
      </c>
      <c r="N5" s="0" t="n">
        <v>16987630</v>
      </c>
      <c r="O5" s="0" t="s">
        <v>65</v>
      </c>
      <c r="P5" s="0" t="s">
        <v>65</v>
      </c>
      <c r="Q5" s="0" t="n">
        <v>1</v>
      </c>
      <c r="W5" s="0" t="n">
        <v>0</v>
      </c>
      <c r="X5" s="0" t="n">
        <v>177230736</v>
      </c>
      <c r="Y5" s="0" t="n">
        <v>1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1</v>
      </c>
      <c r="AV5" s="0" t="n">
        <v>0</v>
      </c>
      <c r="AW5" s="0" t="n">
        <v>2</v>
      </c>
      <c r="AX5" s="0" t="n">
        <v>91802147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4</f>
        <v>1</v>
      </c>
      <c r="CY5" s="0" t="n">
        <f aca="false">AA5</f>
        <v>0</v>
      </c>
      <c r="CZ5" s="0" t="n">
        <f aca="false">AE5</f>
        <v>0</v>
      </c>
      <c r="DA5" s="0" t="n">
        <f aca="false">AI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1802049</v>
      </c>
      <c r="C6" s="0" t="n">
        <v>91802129</v>
      </c>
      <c r="D6" s="0" t="n">
        <v>7165066</v>
      </c>
      <c r="E6" s="0" t="n">
        <v>7157832</v>
      </c>
      <c r="F6" s="0" t="n">
        <v>1</v>
      </c>
      <c r="G6" s="0" t="n">
        <v>7157832</v>
      </c>
      <c r="H6" s="0" t="n">
        <v>3</v>
      </c>
      <c r="I6" s="0" t="s">
        <v>67</v>
      </c>
      <c r="K6" s="0" t="s">
        <v>68</v>
      </c>
      <c r="L6" s="0" t="n">
        <v>1354</v>
      </c>
      <c r="N6" s="0" t="n">
        <v>16987630</v>
      </c>
      <c r="O6" s="0" t="s">
        <v>65</v>
      </c>
      <c r="P6" s="0" t="s">
        <v>65</v>
      </c>
      <c r="Q6" s="0" t="n">
        <v>1</v>
      </c>
      <c r="W6" s="0" t="n">
        <v>0</v>
      </c>
      <c r="X6" s="0" t="n">
        <v>123594660</v>
      </c>
      <c r="Y6" s="0" t="n">
        <v>2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2</v>
      </c>
      <c r="AV6" s="0" t="n">
        <v>0</v>
      </c>
      <c r="AW6" s="0" t="n">
        <v>2</v>
      </c>
      <c r="AX6" s="0" t="n">
        <v>91802149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24</f>
        <v>2</v>
      </c>
      <c r="CY6" s="0" t="n">
        <f aca="false">AA6</f>
        <v>0</v>
      </c>
      <c r="CZ6" s="0" t="n">
        <f aca="false">AE6</f>
        <v>0</v>
      </c>
      <c r="DA6" s="0" t="n">
        <f aca="false">AI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27)</f>
        <v>27</v>
      </c>
      <c r="B7" s="0" t="n">
        <v>91802049</v>
      </c>
      <c r="C7" s="0" t="n">
        <v>91802623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290</v>
      </c>
      <c r="K7" s="0" t="s">
        <v>291</v>
      </c>
      <c r="L7" s="0" t="n">
        <v>1191</v>
      </c>
      <c r="N7" s="0" t="n">
        <v>1013</v>
      </c>
      <c r="O7" s="0" t="s">
        <v>292</v>
      </c>
      <c r="P7" s="0" t="s">
        <v>292</v>
      </c>
      <c r="Q7" s="0" t="n">
        <v>1</v>
      </c>
      <c r="W7" s="0" t="n">
        <v>0</v>
      </c>
      <c r="X7" s="0" t="n">
        <v>946207192</v>
      </c>
      <c r="Y7" s="0" t="n">
        <v>15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15</v>
      </c>
      <c r="AV7" s="0" t="n">
        <v>1</v>
      </c>
      <c r="AW7" s="0" t="n">
        <v>2</v>
      </c>
      <c r="AX7" s="0" t="n">
        <v>91802624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27</f>
        <v>15</v>
      </c>
      <c r="CY7" s="0" t="n">
        <f aca="false">AD7</f>
        <v>0</v>
      </c>
      <c r="CZ7" s="0" t="n">
        <f aca="false">AH7</f>
        <v>0</v>
      </c>
      <c r="DA7" s="0" t="n">
        <f aca="false">AL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27)</f>
        <v>27</v>
      </c>
      <c r="B8" s="0" t="n">
        <v>91802049</v>
      </c>
      <c r="C8" s="0" t="n">
        <v>91802623</v>
      </c>
      <c r="D8" s="0" t="n">
        <v>7231206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05</v>
      </c>
      <c r="J8" s="0" t="s">
        <v>306</v>
      </c>
      <c r="K8" s="0" t="s">
        <v>307</v>
      </c>
      <c r="L8" s="0" t="n">
        <v>1368</v>
      </c>
      <c r="N8" s="0" t="n">
        <v>1011</v>
      </c>
      <c r="O8" s="0" t="s">
        <v>308</v>
      </c>
      <c r="P8" s="0" t="s">
        <v>308</v>
      </c>
      <c r="Q8" s="0" t="n">
        <v>1</v>
      </c>
      <c r="W8" s="0" t="n">
        <v>0</v>
      </c>
      <c r="X8" s="0" t="n">
        <v>318525907</v>
      </c>
      <c r="Y8" s="0" t="n">
        <v>0.5</v>
      </c>
      <c r="AA8" s="0" t="n">
        <v>0</v>
      </c>
      <c r="AB8" s="0" t="n">
        <v>3</v>
      </c>
      <c r="AC8" s="0" t="n">
        <v>0.06</v>
      </c>
      <c r="AD8" s="0" t="n">
        <v>0</v>
      </c>
      <c r="AE8" s="0" t="n">
        <v>0</v>
      </c>
      <c r="AF8" s="0" t="n">
        <v>3</v>
      </c>
      <c r="AG8" s="0" t="n">
        <v>0.06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0.5</v>
      </c>
      <c r="AV8" s="0" t="n">
        <v>0</v>
      </c>
      <c r="AW8" s="0" t="n">
        <v>2</v>
      </c>
      <c r="AX8" s="0" t="n">
        <v>91802625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27</f>
        <v>0.5</v>
      </c>
      <c r="CY8" s="0" t="n">
        <f aca="false">AB8</f>
        <v>3</v>
      </c>
      <c r="CZ8" s="0" t="n">
        <f aca="false">AF8</f>
        <v>3</v>
      </c>
      <c r="DA8" s="0" t="n">
        <f aca="false">AJ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27)</f>
        <v>27</v>
      </c>
      <c r="B9" s="0" t="n">
        <v>91802049</v>
      </c>
      <c r="C9" s="0" t="n">
        <v>91802623</v>
      </c>
      <c r="D9" s="0" t="n">
        <v>7231421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09</v>
      </c>
      <c r="J9" s="0" t="s">
        <v>310</v>
      </c>
      <c r="K9" s="0" t="s">
        <v>311</v>
      </c>
      <c r="L9" s="0" t="n">
        <v>1368</v>
      </c>
      <c r="N9" s="0" t="n">
        <v>1011</v>
      </c>
      <c r="O9" s="0" t="s">
        <v>308</v>
      </c>
      <c r="P9" s="0" t="s">
        <v>308</v>
      </c>
      <c r="Q9" s="0" t="n">
        <v>1</v>
      </c>
      <c r="W9" s="0" t="n">
        <v>0</v>
      </c>
      <c r="X9" s="0" t="n">
        <v>-1289262214</v>
      </c>
      <c r="Y9" s="0" t="n">
        <v>7</v>
      </c>
      <c r="AA9" s="0" t="n">
        <v>0</v>
      </c>
      <c r="AB9" s="0" t="n">
        <v>74.44</v>
      </c>
      <c r="AC9" s="0" t="n">
        <v>17.59</v>
      </c>
      <c r="AD9" s="0" t="n">
        <v>0</v>
      </c>
      <c r="AE9" s="0" t="n">
        <v>0</v>
      </c>
      <c r="AF9" s="0" t="n">
        <v>74.44</v>
      </c>
      <c r="AG9" s="0" t="n">
        <v>17.59</v>
      </c>
      <c r="AH9" s="0" t="n">
        <v>0</v>
      </c>
      <c r="AI9" s="0" t="n">
        <v>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91802626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27</f>
        <v>7</v>
      </c>
      <c r="CY9" s="0" t="n">
        <f aca="false">AB9</f>
        <v>74.44</v>
      </c>
      <c r="CZ9" s="0" t="n">
        <f aca="false">AF9</f>
        <v>74.44</v>
      </c>
      <c r="DA9" s="0" t="n">
        <f aca="false">AJ9</f>
        <v>1</v>
      </c>
      <c r="DB9" s="0" t="n">
        <v>0</v>
      </c>
    </row>
    <row r="10" customFormat="false" ht="12.75" hidden="false" customHeight="false" outlineLevel="0" collapsed="false">
      <c r="A10" s="0" t="n">
        <f aca="false">ROW(Source!A27)</f>
        <v>27</v>
      </c>
      <c r="B10" s="0" t="n">
        <v>91802049</v>
      </c>
      <c r="C10" s="0" t="n">
        <v>91802623</v>
      </c>
      <c r="D10" s="0" t="n">
        <v>7233230</v>
      </c>
      <c r="E10" s="0" t="n">
        <v>1</v>
      </c>
      <c r="F10" s="0" t="n">
        <v>1</v>
      </c>
      <c r="G10" s="0" t="n">
        <v>7157832</v>
      </c>
      <c r="H10" s="0" t="n">
        <v>3</v>
      </c>
      <c r="I10" s="0" t="s">
        <v>312</v>
      </c>
      <c r="J10" s="0" t="s">
        <v>313</v>
      </c>
      <c r="K10" s="0" t="s">
        <v>314</v>
      </c>
      <c r="L10" s="0" t="n">
        <v>1348</v>
      </c>
      <c r="N10" s="0" t="n">
        <v>1009</v>
      </c>
      <c r="O10" s="0" t="s">
        <v>296</v>
      </c>
      <c r="P10" s="0" t="s">
        <v>296</v>
      </c>
      <c r="Q10" s="0" t="n">
        <v>1000</v>
      </c>
      <c r="W10" s="0" t="n">
        <v>0</v>
      </c>
      <c r="X10" s="0" t="n">
        <v>-918604120</v>
      </c>
      <c r="Y10" s="0" t="n">
        <v>0.0005</v>
      </c>
      <c r="AA10" s="0" t="n">
        <v>7191.81</v>
      </c>
      <c r="AB10" s="0" t="n">
        <v>0</v>
      </c>
      <c r="AC10" s="0" t="n">
        <v>0</v>
      </c>
      <c r="AD10" s="0" t="n">
        <v>0</v>
      </c>
      <c r="AE10" s="0" t="n">
        <v>7191.81</v>
      </c>
      <c r="AF10" s="0" t="n">
        <v>0</v>
      </c>
      <c r="AG10" s="0" t="n">
        <v>0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0.0005</v>
      </c>
      <c r="AV10" s="0" t="n">
        <v>0</v>
      </c>
      <c r="AW10" s="0" t="n">
        <v>2</v>
      </c>
      <c r="AX10" s="0" t="n">
        <v>91802627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27</f>
        <v>0.0005</v>
      </c>
      <c r="CY10" s="0" t="n">
        <f aca="false">AA10</f>
        <v>7191.81</v>
      </c>
      <c r="CZ10" s="0" t="n">
        <f aca="false">AE10</f>
        <v>7191.81</v>
      </c>
      <c r="DA10" s="0" t="n">
        <f aca="false">AI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27)</f>
        <v>27</v>
      </c>
      <c r="B11" s="0" t="n">
        <v>91802049</v>
      </c>
      <c r="C11" s="0" t="n">
        <v>91802623</v>
      </c>
      <c r="D11" s="0" t="n">
        <v>7232069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315</v>
      </c>
      <c r="J11" s="0" t="s">
        <v>316</v>
      </c>
      <c r="K11" s="0" t="s">
        <v>317</v>
      </c>
      <c r="L11" s="0" t="n">
        <v>1348</v>
      </c>
      <c r="N11" s="0" t="n">
        <v>1009</v>
      </c>
      <c r="O11" s="0" t="s">
        <v>296</v>
      </c>
      <c r="P11" s="0" t="s">
        <v>296</v>
      </c>
      <c r="Q11" s="0" t="n">
        <v>1000</v>
      </c>
      <c r="W11" s="0" t="n">
        <v>0</v>
      </c>
      <c r="X11" s="0" t="n">
        <v>532201501</v>
      </c>
      <c r="Y11" s="0" t="n">
        <v>0.00041</v>
      </c>
      <c r="AA11" s="0" t="n">
        <v>7359.71</v>
      </c>
      <c r="AB11" s="0" t="n">
        <v>0</v>
      </c>
      <c r="AC11" s="0" t="n">
        <v>0</v>
      </c>
      <c r="AD11" s="0" t="n">
        <v>0</v>
      </c>
      <c r="AE11" s="0" t="n">
        <v>7359.71</v>
      </c>
      <c r="AF11" s="0" t="n">
        <v>0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00041</v>
      </c>
      <c r="AV11" s="0" t="n">
        <v>0</v>
      </c>
      <c r="AW11" s="0" t="n">
        <v>2</v>
      </c>
      <c r="AX11" s="0" t="n">
        <v>91802628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27</f>
        <v>0.00041</v>
      </c>
      <c r="CY11" s="0" t="n">
        <f aca="false">AA11</f>
        <v>7359.71</v>
      </c>
      <c r="CZ11" s="0" t="n">
        <f aca="false">AE11</f>
        <v>7359.71</v>
      </c>
      <c r="DA11" s="0" t="n">
        <f aca="false">AI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27)</f>
        <v>27</v>
      </c>
      <c r="B12" s="0" t="n">
        <v>91802049</v>
      </c>
      <c r="C12" s="0" t="n">
        <v>91802623</v>
      </c>
      <c r="D12" s="0" t="n">
        <v>7232206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18</v>
      </c>
      <c r="J12" s="0" t="s">
        <v>319</v>
      </c>
      <c r="K12" s="0" t="s">
        <v>320</v>
      </c>
      <c r="L12" s="0" t="n">
        <v>1348</v>
      </c>
      <c r="N12" s="0" t="n">
        <v>1009</v>
      </c>
      <c r="O12" s="0" t="s">
        <v>296</v>
      </c>
      <c r="P12" s="0" t="s">
        <v>296</v>
      </c>
      <c r="Q12" s="0" t="n">
        <v>1000</v>
      </c>
      <c r="W12" s="0" t="n">
        <v>0</v>
      </c>
      <c r="X12" s="0" t="n">
        <v>1634852528</v>
      </c>
      <c r="Y12" s="0" t="n">
        <v>0.0005</v>
      </c>
      <c r="AA12" s="0" t="n">
        <v>16189.08</v>
      </c>
      <c r="AB12" s="0" t="n">
        <v>0</v>
      </c>
      <c r="AC12" s="0" t="n">
        <v>0</v>
      </c>
      <c r="AD12" s="0" t="n">
        <v>0</v>
      </c>
      <c r="AE12" s="0" t="n">
        <v>16189.08</v>
      </c>
      <c r="AF12" s="0" t="n">
        <v>0</v>
      </c>
      <c r="AG12" s="0" t="n">
        <v>0</v>
      </c>
      <c r="AH12" s="0" t="n">
        <v>0</v>
      </c>
      <c r="AI12" s="0" t="n">
        <v>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0005</v>
      </c>
      <c r="AV12" s="0" t="n">
        <v>0</v>
      </c>
      <c r="AW12" s="0" t="n">
        <v>2</v>
      </c>
      <c r="AX12" s="0" t="n">
        <v>91802629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27</f>
        <v>0.0005</v>
      </c>
      <c r="CY12" s="0" t="n">
        <f aca="false">AA12</f>
        <v>16189.08</v>
      </c>
      <c r="CZ12" s="0" t="n">
        <f aca="false">AE12</f>
        <v>16189.08</v>
      </c>
      <c r="DA12" s="0" t="n">
        <f aca="false">AI12</f>
        <v>1</v>
      </c>
      <c r="DB12" s="0" t="n">
        <v>0</v>
      </c>
    </row>
    <row r="13" customFormat="false" ht="12.75" hidden="false" customHeight="false" outlineLevel="0" collapsed="false">
      <c r="A13" s="0" t="n">
        <f aca="false">ROW(Source!A27)</f>
        <v>27</v>
      </c>
      <c r="B13" s="0" t="n">
        <v>91802049</v>
      </c>
      <c r="C13" s="0" t="n">
        <v>91802623</v>
      </c>
      <c r="D13" s="0" t="n">
        <v>7231768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321</v>
      </c>
      <c r="J13" s="0" t="s">
        <v>322</v>
      </c>
      <c r="K13" s="0" t="s">
        <v>323</v>
      </c>
      <c r="L13" s="0" t="n">
        <v>1348</v>
      </c>
      <c r="N13" s="0" t="n">
        <v>1009</v>
      </c>
      <c r="O13" s="0" t="s">
        <v>296</v>
      </c>
      <c r="P13" s="0" t="s">
        <v>296</v>
      </c>
      <c r="Q13" s="0" t="n">
        <v>1000</v>
      </c>
      <c r="W13" s="0" t="n">
        <v>0</v>
      </c>
      <c r="X13" s="0" t="n">
        <v>891961602</v>
      </c>
      <c r="Y13" s="0" t="n">
        <v>0.001</v>
      </c>
      <c r="AA13" s="0" t="n">
        <v>17876.91</v>
      </c>
      <c r="AB13" s="0" t="n">
        <v>0</v>
      </c>
      <c r="AC13" s="0" t="n">
        <v>0</v>
      </c>
      <c r="AD13" s="0" t="n">
        <v>0</v>
      </c>
      <c r="AE13" s="0" t="n">
        <v>17876.91</v>
      </c>
      <c r="AF13" s="0" t="n">
        <v>0</v>
      </c>
      <c r="AG13" s="0" t="n">
        <v>0</v>
      </c>
      <c r="AH13" s="0" t="n">
        <v>0</v>
      </c>
      <c r="AI13" s="0" t="n">
        <v>1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001</v>
      </c>
      <c r="AV13" s="0" t="n">
        <v>0</v>
      </c>
      <c r="AW13" s="0" t="n">
        <v>2</v>
      </c>
      <c r="AX13" s="0" t="n">
        <v>91802630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27</f>
        <v>0.001</v>
      </c>
      <c r="CY13" s="0" t="n">
        <f aca="false">AA13</f>
        <v>17876.91</v>
      </c>
      <c r="CZ13" s="0" t="n">
        <f aca="false">AE13</f>
        <v>17876.91</v>
      </c>
      <c r="DA13" s="0" t="n">
        <f aca="false">AI13</f>
        <v>1</v>
      </c>
      <c r="DB13" s="0" t="n">
        <v>0</v>
      </c>
    </row>
    <row r="14" customFormat="false" ht="12.75" hidden="false" customHeight="false" outlineLevel="0" collapsed="false">
      <c r="A14" s="0" t="n">
        <f aca="false">ROW(Source!A27)</f>
        <v>27</v>
      </c>
      <c r="B14" s="0" t="n">
        <v>91802049</v>
      </c>
      <c r="C14" s="0" t="n">
        <v>91802623</v>
      </c>
      <c r="D14" s="0" t="n">
        <v>7242208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24</v>
      </c>
      <c r="J14" s="0" t="s">
        <v>325</v>
      </c>
      <c r="K14" s="0" t="s">
        <v>326</v>
      </c>
      <c r="L14" s="0" t="n">
        <v>1301</v>
      </c>
      <c r="N14" s="0" t="n">
        <v>1003</v>
      </c>
      <c r="O14" s="0" t="s">
        <v>327</v>
      </c>
      <c r="P14" s="0" t="s">
        <v>327</v>
      </c>
      <c r="Q14" s="0" t="n">
        <v>1</v>
      </c>
      <c r="W14" s="0" t="n">
        <v>0</v>
      </c>
      <c r="X14" s="0" t="n">
        <v>1227872277</v>
      </c>
      <c r="Y14" s="0" t="n">
        <v>0.1</v>
      </c>
      <c r="AA14" s="0" t="n">
        <v>86.91</v>
      </c>
      <c r="AB14" s="0" t="n">
        <v>0</v>
      </c>
      <c r="AC14" s="0" t="n">
        <v>0</v>
      </c>
      <c r="AD14" s="0" t="n">
        <v>0</v>
      </c>
      <c r="AE14" s="0" t="n">
        <v>86.91</v>
      </c>
      <c r="AF14" s="0" t="n">
        <v>0</v>
      </c>
      <c r="AG14" s="0" t="n">
        <v>0</v>
      </c>
      <c r="AH14" s="0" t="n">
        <v>0</v>
      </c>
      <c r="AI14" s="0" t="n">
        <v>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1</v>
      </c>
      <c r="AV14" s="0" t="n">
        <v>0</v>
      </c>
      <c r="AW14" s="0" t="n">
        <v>2</v>
      </c>
      <c r="AX14" s="0" t="n">
        <v>91802631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27</f>
        <v>0.1</v>
      </c>
      <c r="CY14" s="0" t="n">
        <f aca="false">AA14</f>
        <v>86.91</v>
      </c>
      <c r="CZ14" s="0" t="n">
        <f aca="false">AE14</f>
        <v>86.91</v>
      </c>
      <c r="DA14" s="0" t="n">
        <f aca="false">AI14</f>
        <v>1</v>
      </c>
      <c r="DB14" s="0" t="n">
        <v>0</v>
      </c>
    </row>
    <row r="15" customFormat="false" ht="12.75" hidden="false" customHeight="false" outlineLevel="0" collapsed="false">
      <c r="A15" s="0" t="n">
        <f aca="false">ROW(Source!A27)</f>
        <v>27</v>
      </c>
      <c r="B15" s="0" t="n">
        <v>91802049</v>
      </c>
      <c r="C15" s="0" t="n">
        <v>91802623</v>
      </c>
      <c r="D15" s="0" t="n">
        <v>7243297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328</v>
      </c>
      <c r="J15" s="0" t="s">
        <v>329</v>
      </c>
      <c r="K15" s="0" t="s">
        <v>330</v>
      </c>
      <c r="L15" s="0" t="n">
        <v>1354</v>
      </c>
      <c r="N15" s="0" t="n">
        <v>16987630</v>
      </c>
      <c r="O15" s="0" t="s">
        <v>65</v>
      </c>
      <c r="P15" s="0" t="s">
        <v>65</v>
      </c>
      <c r="Q15" s="0" t="n">
        <v>1</v>
      </c>
      <c r="W15" s="0" t="n">
        <v>0</v>
      </c>
      <c r="X15" s="0" t="n">
        <v>-999976806</v>
      </c>
      <c r="Y15" s="0" t="n">
        <v>0.8</v>
      </c>
      <c r="AA15" s="0" t="n">
        <v>79.95</v>
      </c>
      <c r="AB15" s="0" t="n">
        <v>0</v>
      </c>
      <c r="AC15" s="0" t="n">
        <v>0</v>
      </c>
      <c r="AD15" s="0" t="n">
        <v>0</v>
      </c>
      <c r="AE15" s="0" t="n">
        <v>79.9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8</v>
      </c>
      <c r="AV15" s="0" t="n">
        <v>0</v>
      </c>
      <c r="AW15" s="0" t="n">
        <v>2</v>
      </c>
      <c r="AX15" s="0" t="n">
        <v>91802632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27</f>
        <v>0.8</v>
      </c>
      <c r="CY15" s="0" t="n">
        <f aca="false">AA15</f>
        <v>79.95</v>
      </c>
      <c r="CZ15" s="0" t="n">
        <f aca="false">AE15</f>
        <v>79.9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27)</f>
        <v>27</v>
      </c>
      <c r="B16" s="0" t="n">
        <v>91802049</v>
      </c>
      <c r="C16" s="0" t="n">
        <v>91802623</v>
      </c>
      <c r="D16" s="0" t="n">
        <v>7246601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31</v>
      </c>
      <c r="J16" s="0" t="s">
        <v>332</v>
      </c>
      <c r="K16" s="0" t="s">
        <v>333</v>
      </c>
      <c r="L16" s="0" t="n">
        <v>1348</v>
      </c>
      <c r="N16" s="0" t="n">
        <v>1009</v>
      </c>
      <c r="O16" s="0" t="s">
        <v>296</v>
      </c>
      <c r="P16" s="0" t="s">
        <v>296</v>
      </c>
      <c r="Q16" s="0" t="n">
        <v>1000</v>
      </c>
      <c r="W16" s="0" t="n">
        <v>0</v>
      </c>
      <c r="X16" s="0" t="n">
        <v>-1773107125</v>
      </c>
      <c r="Y16" s="0" t="n">
        <v>0.002</v>
      </c>
      <c r="AA16" s="0" t="n">
        <v>19291.41</v>
      </c>
      <c r="AB16" s="0" t="n">
        <v>0</v>
      </c>
      <c r="AC16" s="0" t="n">
        <v>0</v>
      </c>
      <c r="AD16" s="0" t="n">
        <v>0</v>
      </c>
      <c r="AE16" s="0" t="n">
        <v>19291.41</v>
      </c>
      <c r="AF16" s="0" t="n">
        <v>0</v>
      </c>
      <c r="AG16" s="0" t="n">
        <v>0</v>
      </c>
      <c r="AH16" s="0" t="n">
        <v>0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2</v>
      </c>
      <c r="AV16" s="0" t="n">
        <v>0</v>
      </c>
      <c r="AW16" s="0" t="n">
        <v>2</v>
      </c>
      <c r="AX16" s="0" t="n">
        <v>91802633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27</f>
        <v>0.002</v>
      </c>
      <c r="CY16" s="0" t="n">
        <f aca="false">AA16</f>
        <v>19291.41</v>
      </c>
      <c r="CZ16" s="0" t="n">
        <f aca="false">AE16</f>
        <v>19291.41</v>
      </c>
      <c r="DA16" s="0" t="n">
        <f aca="false">AI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91802049</v>
      </c>
      <c r="C17" s="0" t="n">
        <v>91802205</v>
      </c>
      <c r="D17" s="0" t="n">
        <v>7157835</v>
      </c>
      <c r="E17" s="0" t="n">
        <v>7157832</v>
      </c>
      <c r="F17" s="0" t="n">
        <v>1</v>
      </c>
      <c r="G17" s="0" t="n">
        <v>7157832</v>
      </c>
      <c r="H17" s="0" t="n">
        <v>1</v>
      </c>
      <c r="I17" s="0" t="s">
        <v>290</v>
      </c>
      <c r="K17" s="0" t="s">
        <v>291</v>
      </c>
      <c r="L17" s="0" t="n">
        <v>1191</v>
      </c>
      <c r="N17" s="0" t="n">
        <v>1013</v>
      </c>
      <c r="O17" s="0" t="s">
        <v>292</v>
      </c>
      <c r="P17" s="0" t="s">
        <v>292</v>
      </c>
      <c r="Q17" s="0" t="n">
        <v>1</v>
      </c>
      <c r="W17" s="0" t="n">
        <v>0</v>
      </c>
      <c r="X17" s="0" t="n">
        <v>946207192</v>
      </c>
      <c r="Y17" s="0" t="n">
        <v>8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8</v>
      </c>
      <c r="AV17" s="0" t="n">
        <v>1</v>
      </c>
      <c r="AW17" s="0" t="n">
        <v>2</v>
      </c>
      <c r="AX17" s="0" t="n">
        <v>91802216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28</f>
        <v>8</v>
      </c>
      <c r="CY17" s="0" t="n">
        <f aca="false">AD17</f>
        <v>0</v>
      </c>
      <c r="CZ17" s="0" t="n">
        <f aca="false">AH17</f>
        <v>0</v>
      </c>
      <c r="DA17" s="0" t="n">
        <f aca="false">AL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91802049</v>
      </c>
      <c r="C18" s="0" t="n">
        <v>91802205</v>
      </c>
      <c r="D18" s="0" t="n">
        <v>7231435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34</v>
      </c>
      <c r="J18" s="0" t="s">
        <v>335</v>
      </c>
      <c r="K18" s="0" t="s">
        <v>336</v>
      </c>
      <c r="L18" s="0" t="n">
        <v>1368</v>
      </c>
      <c r="N18" s="0" t="n">
        <v>1011</v>
      </c>
      <c r="O18" s="0" t="s">
        <v>308</v>
      </c>
      <c r="P18" s="0" t="s">
        <v>308</v>
      </c>
      <c r="Q18" s="0" t="n">
        <v>1</v>
      </c>
      <c r="W18" s="0" t="n">
        <v>0</v>
      </c>
      <c r="X18" s="0" t="n">
        <v>-1563255489</v>
      </c>
      <c r="Y18" s="0" t="n">
        <v>0.9</v>
      </c>
      <c r="AA18" s="0" t="n">
        <v>0</v>
      </c>
      <c r="AB18" s="0" t="n">
        <v>42.2</v>
      </c>
      <c r="AC18" s="0" t="n">
        <v>18.38</v>
      </c>
      <c r="AD18" s="0" t="n">
        <v>0</v>
      </c>
      <c r="AE18" s="0" t="n">
        <v>0</v>
      </c>
      <c r="AF18" s="0" t="n">
        <v>42.2</v>
      </c>
      <c r="AG18" s="0" t="n">
        <v>18.38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9</v>
      </c>
      <c r="AV18" s="0" t="n">
        <v>0</v>
      </c>
      <c r="AW18" s="0" t="n">
        <v>2</v>
      </c>
      <c r="AX18" s="0" t="n">
        <v>91802218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28</f>
        <v>0.9</v>
      </c>
      <c r="CY18" s="0" t="n">
        <f aca="false">AB18</f>
        <v>42.2</v>
      </c>
      <c r="CZ18" s="0" t="n">
        <f aca="false">AF18</f>
        <v>42.2</v>
      </c>
      <c r="DA18" s="0" t="n">
        <f aca="false">AJ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28)</f>
        <v>28</v>
      </c>
      <c r="B19" s="0" t="n">
        <v>91802049</v>
      </c>
      <c r="C19" s="0" t="n">
        <v>91802205</v>
      </c>
      <c r="D19" s="0" t="n">
        <v>7231824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337</v>
      </c>
      <c r="J19" s="0" t="s">
        <v>338</v>
      </c>
      <c r="K19" s="0" t="s">
        <v>339</v>
      </c>
      <c r="L19" s="0" t="n">
        <v>1346</v>
      </c>
      <c r="N19" s="0" t="n">
        <v>1009</v>
      </c>
      <c r="O19" s="0" t="s">
        <v>340</v>
      </c>
      <c r="P19" s="0" t="s">
        <v>340</v>
      </c>
      <c r="Q19" s="0" t="n">
        <v>1</v>
      </c>
      <c r="W19" s="0" t="n">
        <v>0</v>
      </c>
      <c r="X19" s="0" t="n">
        <v>626593577</v>
      </c>
      <c r="Y19" s="0" t="n">
        <v>0.12</v>
      </c>
      <c r="AA19" s="0" t="n">
        <v>1.61</v>
      </c>
      <c r="AB19" s="0" t="n">
        <v>0</v>
      </c>
      <c r="AC19" s="0" t="n">
        <v>0</v>
      </c>
      <c r="AD19" s="0" t="n">
        <v>0</v>
      </c>
      <c r="AE19" s="0" t="n">
        <v>1.61</v>
      </c>
      <c r="AF19" s="0" t="n">
        <v>0</v>
      </c>
      <c r="AG19" s="0" t="n">
        <v>0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0.12</v>
      </c>
      <c r="AV19" s="0" t="n">
        <v>0</v>
      </c>
      <c r="AW19" s="0" t="n">
        <v>2</v>
      </c>
      <c r="AX19" s="0" t="n">
        <v>91802219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28</f>
        <v>0.12</v>
      </c>
      <c r="CY19" s="0" t="n">
        <f aca="false">AA19</f>
        <v>1.61</v>
      </c>
      <c r="CZ19" s="0" t="n">
        <f aca="false">AE19</f>
        <v>1.61</v>
      </c>
      <c r="DA19" s="0" t="n">
        <f aca="false">AI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91802049</v>
      </c>
      <c r="C20" s="0" t="n">
        <v>91802595</v>
      </c>
      <c r="D20" s="0" t="n">
        <v>7157835</v>
      </c>
      <c r="E20" s="0" t="n">
        <v>7157832</v>
      </c>
      <c r="F20" s="0" t="n">
        <v>1</v>
      </c>
      <c r="G20" s="0" t="n">
        <v>7157832</v>
      </c>
      <c r="H20" s="0" t="n">
        <v>1</v>
      </c>
      <c r="I20" s="0" t="s">
        <v>290</v>
      </c>
      <c r="K20" s="0" t="s">
        <v>291</v>
      </c>
      <c r="L20" s="0" t="n">
        <v>1191</v>
      </c>
      <c r="N20" s="0" t="n">
        <v>1013</v>
      </c>
      <c r="O20" s="0" t="s">
        <v>292</v>
      </c>
      <c r="P20" s="0" t="s">
        <v>292</v>
      </c>
      <c r="Q20" s="0" t="n">
        <v>1</v>
      </c>
      <c r="W20" s="0" t="n">
        <v>0</v>
      </c>
      <c r="X20" s="0" t="n">
        <v>946207192</v>
      </c>
      <c r="Y20" s="0" t="n">
        <v>74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74</v>
      </c>
      <c r="AV20" s="0" t="n">
        <v>1</v>
      </c>
      <c r="AW20" s="0" t="n">
        <v>2</v>
      </c>
      <c r="AX20" s="0" t="n">
        <v>91802601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29</f>
        <v>74</v>
      </c>
      <c r="CY20" s="0" t="n">
        <f aca="false">AD20</f>
        <v>0</v>
      </c>
      <c r="CZ20" s="0" t="n">
        <f aca="false">AH20</f>
        <v>0</v>
      </c>
      <c r="DA20" s="0" t="n">
        <f aca="false">AL20</f>
        <v>1</v>
      </c>
      <c r="DB20" s="0" t="n">
        <v>0</v>
      </c>
    </row>
    <row r="21" customFormat="false" ht="12.75" hidden="false" customHeight="false" outlineLevel="0" collapsed="false">
      <c r="A21" s="0" t="n">
        <f aca="false">ROW(Source!A29)</f>
        <v>29</v>
      </c>
      <c r="B21" s="0" t="n">
        <v>91802049</v>
      </c>
      <c r="C21" s="0" t="n">
        <v>91802595</v>
      </c>
      <c r="D21" s="0" t="n">
        <v>7231435</v>
      </c>
      <c r="E21" s="0" t="n">
        <v>1</v>
      </c>
      <c r="F21" s="0" t="n">
        <v>1</v>
      </c>
      <c r="G21" s="0" t="n">
        <v>7157832</v>
      </c>
      <c r="H21" s="0" t="n">
        <v>2</v>
      </c>
      <c r="I21" s="0" t="s">
        <v>334</v>
      </c>
      <c r="J21" s="0" t="s">
        <v>335</v>
      </c>
      <c r="K21" s="0" t="s">
        <v>336</v>
      </c>
      <c r="L21" s="0" t="n">
        <v>1368</v>
      </c>
      <c r="N21" s="0" t="n">
        <v>1011</v>
      </c>
      <c r="O21" s="0" t="s">
        <v>308</v>
      </c>
      <c r="P21" s="0" t="s">
        <v>308</v>
      </c>
      <c r="Q21" s="0" t="n">
        <v>1</v>
      </c>
      <c r="W21" s="0" t="n">
        <v>0</v>
      </c>
      <c r="X21" s="0" t="n">
        <v>-1563255489</v>
      </c>
      <c r="Y21" s="0" t="n">
        <v>8</v>
      </c>
      <c r="AA21" s="0" t="n">
        <v>0</v>
      </c>
      <c r="AB21" s="0" t="n">
        <v>42.2</v>
      </c>
      <c r="AC21" s="0" t="n">
        <v>18.38</v>
      </c>
      <c r="AD21" s="0" t="n">
        <v>0</v>
      </c>
      <c r="AE21" s="0" t="n">
        <v>0</v>
      </c>
      <c r="AF21" s="0" t="n">
        <v>42.2</v>
      </c>
      <c r="AG21" s="0" t="n">
        <v>18.38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8</v>
      </c>
      <c r="AV21" s="0" t="n">
        <v>0</v>
      </c>
      <c r="AW21" s="0" t="n">
        <v>2</v>
      </c>
      <c r="AX21" s="0" t="n">
        <v>91802602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29</f>
        <v>8</v>
      </c>
      <c r="CY21" s="0" t="n">
        <f aca="false">AB21</f>
        <v>42.2</v>
      </c>
      <c r="CZ21" s="0" t="n">
        <f aca="false">AF21</f>
        <v>42.2</v>
      </c>
      <c r="DA21" s="0" t="n">
        <f aca="false">AJ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29)</f>
        <v>29</v>
      </c>
      <c r="B22" s="0" t="n">
        <v>91802049</v>
      </c>
      <c r="C22" s="0" t="n">
        <v>91802595</v>
      </c>
      <c r="D22" s="0" t="n">
        <v>7231824</v>
      </c>
      <c r="E22" s="0" t="n">
        <v>1</v>
      </c>
      <c r="F22" s="0" t="n">
        <v>1</v>
      </c>
      <c r="G22" s="0" t="n">
        <v>7157832</v>
      </c>
      <c r="H22" s="0" t="n">
        <v>3</v>
      </c>
      <c r="I22" s="0" t="s">
        <v>337</v>
      </c>
      <c r="J22" s="0" t="s">
        <v>338</v>
      </c>
      <c r="K22" s="0" t="s">
        <v>339</v>
      </c>
      <c r="L22" s="0" t="n">
        <v>1346</v>
      </c>
      <c r="N22" s="0" t="n">
        <v>1009</v>
      </c>
      <c r="O22" s="0" t="s">
        <v>340</v>
      </c>
      <c r="P22" s="0" t="s">
        <v>340</v>
      </c>
      <c r="Q22" s="0" t="n">
        <v>1</v>
      </c>
      <c r="W22" s="0" t="n">
        <v>0</v>
      </c>
      <c r="X22" s="0" t="n">
        <v>626593577</v>
      </c>
      <c r="Y22" s="0" t="n">
        <v>1.1</v>
      </c>
      <c r="AA22" s="0" t="n">
        <v>1.61</v>
      </c>
      <c r="AB22" s="0" t="n">
        <v>0</v>
      </c>
      <c r="AC22" s="0" t="n">
        <v>0</v>
      </c>
      <c r="AD22" s="0" t="n">
        <v>0</v>
      </c>
      <c r="AE22" s="0" t="n">
        <v>1.61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1.1</v>
      </c>
      <c r="AV22" s="0" t="n">
        <v>0</v>
      </c>
      <c r="AW22" s="0" t="n">
        <v>2</v>
      </c>
      <c r="AX22" s="0" t="n">
        <v>91802603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29</f>
        <v>1.1</v>
      </c>
      <c r="CY22" s="0" t="n">
        <f aca="false">AA22</f>
        <v>1.61</v>
      </c>
      <c r="CZ22" s="0" t="n">
        <f aca="false">AE22</f>
        <v>1.61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29)</f>
        <v>29</v>
      </c>
      <c r="B23" s="0" t="n">
        <v>91802049</v>
      </c>
      <c r="C23" s="0" t="n">
        <v>91802595</v>
      </c>
      <c r="D23" s="0" t="n">
        <v>7232226</v>
      </c>
      <c r="E23" s="0" t="n">
        <v>1</v>
      </c>
      <c r="F23" s="0" t="n">
        <v>1</v>
      </c>
      <c r="G23" s="0" t="n">
        <v>7157832</v>
      </c>
      <c r="H23" s="0" t="n">
        <v>3</v>
      </c>
      <c r="I23" s="0" t="s">
        <v>341</v>
      </c>
      <c r="J23" s="0" t="s">
        <v>342</v>
      </c>
      <c r="K23" s="0" t="s">
        <v>343</v>
      </c>
      <c r="L23" s="0" t="n">
        <v>1346</v>
      </c>
      <c r="N23" s="0" t="n">
        <v>1009</v>
      </c>
      <c r="O23" s="0" t="s">
        <v>340</v>
      </c>
      <c r="P23" s="0" t="s">
        <v>340</v>
      </c>
      <c r="Q23" s="0" t="n">
        <v>1</v>
      </c>
      <c r="W23" s="0" t="n">
        <v>0</v>
      </c>
      <c r="X23" s="0" t="n">
        <v>805457502</v>
      </c>
      <c r="Y23" s="0" t="n">
        <v>1.5</v>
      </c>
      <c r="AA23" s="0" t="n">
        <v>50.42</v>
      </c>
      <c r="AB23" s="0" t="n">
        <v>0</v>
      </c>
      <c r="AC23" s="0" t="n">
        <v>0</v>
      </c>
      <c r="AD23" s="0" t="n">
        <v>0</v>
      </c>
      <c r="AE23" s="0" t="n">
        <v>50.42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1.5</v>
      </c>
      <c r="AV23" s="0" t="n">
        <v>0</v>
      </c>
      <c r="AW23" s="0" t="n">
        <v>2</v>
      </c>
      <c r="AX23" s="0" t="n">
        <v>91802604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29</f>
        <v>1.5</v>
      </c>
      <c r="CY23" s="0" t="n">
        <f aca="false">AA23</f>
        <v>50.42</v>
      </c>
      <c r="CZ23" s="0" t="n">
        <f aca="false">AE23</f>
        <v>50.42</v>
      </c>
      <c r="DA23" s="0" t="n">
        <f aca="false">AI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91802049</v>
      </c>
      <c r="C24" s="0" t="n">
        <v>91802596</v>
      </c>
      <c r="D24" s="0" t="n">
        <v>7157835</v>
      </c>
      <c r="E24" s="0" t="n">
        <v>7157832</v>
      </c>
      <c r="F24" s="0" t="n">
        <v>1</v>
      </c>
      <c r="G24" s="0" t="n">
        <v>7157832</v>
      </c>
      <c r="H24" s="0" t="n">
        <v>1</v>
      </c>
      <c r="I24" s="0" t="s">
        <v>290</v>
      </c>
      <c r="K24" s="0" t="s">
        <v>291</v>
      </c>
      <c r="L24" s="0" t="n">
        <v>1191</v>
      </c>
      <c r="N24" s="0" t="n">
        <v>1013</v>
      </c>
      <c r="O24" s="0" t="s">
        <v>292</v>
      </c>
      <c r="P24" s="0" t="s">
        <v>292</v>
      </c>
      <c r="Q24" s="0" t="n">
        <v>1</v>
      </c>
      <c r="W24" s="0" t="n">
        <v>0</v>
      </c>
      <c r="X24" s="0" t="n">
        <v>946207192</v>
      </c>
      <c r="Y24" s="0" t="n">
        <v>8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8</v>
      </c>
      <c r="AV24" s="0" t="n">
        <v>1</v>
      </c>
      <c r="AW24" s="0" t="n">
        <v>2</v>
      </c>
      <c r="AX24" s="0" t="n">
        <v>91802618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30</f>
        <v>8</v>
      </c>
      <c r="CY24" s="0" t="n">
        <f aca="false">AD24</f>
        <v>0</v>
      </c>
      <c r="CZ24" s="0" t="n">
        <f aca="false">AH24</f>
        <v>0</v>
      </c>
      <c r="DA24" s="0" t="n">
        <f aca="false">AL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91802049</v>
      </c>
      <c r="C25" s="0" t="n">
        <v>91802596</v>
      </c>
      <c r="D25" s="0" t="n">
        <v>7231435</v>
      </c>
      <c r="E25" s="0" t="n">
        <v>1</v>
      </c>
      <c r="F25" s="0" t="n">
        <v>1</v>
      </c>
      <c r="G25" s="0" t="n">
        <v>7157832</v>
      </c>
      <c r="H25" s="0" t="n">
        <v>2</v>
      </c>
      <c r="I25" s="0" t="s">
        <v>334</v>
      </c>
      <c r="J25" s="0" t="s">
        <v>335</v>
      </c>
      <c r="K25" s="0" t="s">
        <v>336</v>
      </c>
      <c r="L25" s="0" t="n">
        <v>1368</v>
      </c>
      <c r="N25" s="0" t="n">
        <v>1011</v>
      </c>
      <c r="O25" s="0" t="s">
        <v>308</v>
      </c>
      <c r="P25" s="0" t="s">
        <v>308</v>
      </c>
      <c r="Q25" s="0" t="n">
        <v>1</v>
      </c>
      <c r="W25" s="0" t="n">
        <v>0</v>
      </c>
      <c r="X25" s="0" t="n">
        <v>-1563255489</v>
      </c>
      <c r="Y25" s="0" t="n">
        <v>0.9</v>
      </c>
      <c r="AA25" s="0" t="n">
        <v>0</v>
      </c>
      <c r="AB25" s="0" t="n">
        <v>42.2</v>
      </c>
      <c r="AC25" s="0" t="n">
        <v>18.38</v>
      </c>
      <c r="AD25" s="0" t="n">
        <v>0</v>
      </c>
      <c r="AE25" s="0" t="n">
        <v>0</v>
      </c>
      <c r="AF25" s="0" t="n">
        <v>42.2</v>
      </c>
      <c r="AG25" s="0" t="n">
        <v>18.38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0.9</v>
      </c>
      <c r="AV25" s="0" t="n">
        <v>0</v>
      </c>
      <c r="AW25" s="0" t="n">
        <v>2</v>
      </c>
      <c r="AX25" s="0" t="n">
        <v>91802619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30</f>
        <v>0.9</v>
      </c>
      <c r="CY25" s="0" t="n">
        <f aca="false">AB25</f>
        <v>42.2</v>
      </c>
      <c r="CZ25" s="0" t="n">
        <f aca="false">AF25</f>
        <v>42.2</v>
      </c>
      <c r="DA25" s="0" t="n">
        <f aca="false">AJ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91802049</v>
      </c>
      <c r="C26" s="0" t="n">
        <v>91802596</v>
      </c>
      <c r="D26" s="0" t="n">
        <v>7231824</v>
      </c>
      <c r="E26" s="0" t="n">
        <v>1</v>
      </c>
      <c r="F26" s="0" t="n">
        <v>1</v>
      </c>
      <c r="G26" s="0" t="n">
        <v>7157832</v>
      </c>
      <c r="H26" s="0" t="n">
        <v>3</v>
      </c>
      <c r="I26" s="0" t="s">
        <v>337</v>
      </c>
      <c r="J26" s="0" t="s">
        <v>338</v>
      </c>
      <c r="K26" s="0" t="s">
        <v>339</v>
      </c>
      <c r="L26" s="0" t="n">
        <v>1346</v>
      </c>
      <c r="N26" s="0" t="n">
        <v>1009</v>
      </c>
      <c r="O26" s="0" t="s">
        <v>340</v>
      </c>
      <c r="P26" s="0" t="s">
        <v>340</v>
      </c>
      <c r="Q26" s="0" t="n">
        <v>1</v>
      </c>
      <c r="W26" s="0" t="n">
        <v>0</v>
      </c>
      <c r="X26" s="0" t="n">
        <v>626593577</v>
      </c>
      <c r="Y26" s="0" t="n">
        <v>0.12</v>
      </c>
      <c r="AA26" s="0" t="n">
        <v>1.61</v>
      </c>
      <c r="AB26" s="0" t="n">
        <v>0</v>
      </c>
      <c r="AC26" s="0" t="n">
        <v>0</v>
      </c>
      <c r="AD26" s="0" t="n">
        <v>0</v>
      </c>
      <c r="AE26" s="0" t="n">
        <v>1.61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12</v>
      </c>
      <c r="AV26" s="0" t="n">
        <v>0</v>
      </c>
      <c r="AW26" s="0" t="n">
        <v>2</v>
      </c>
      <c r="AX26" s="0" t="n">
        <v>91802620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30</f>
        <v>0.12</v>
      </c>
      <c r="CY26" s="0" t="n">
        <f aca="false">AA26</f>
        <v>1.61</v>
      </c>
      <c r="CZ26" s="0" t="n">
        <f aca="false">AE26</f>
        <v>1.61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30)</f>
        <v>30</v>
      </c>
      <c r="B27" s="0" t="n">
        <v>91802049</v>
      </c>
      <c r="C27" s="0" t="n">
        <v>91802596</v>
      </c>
      <c r="D27" s="0" t="n">
        <v>7232226</v>
      </c>
      <c r="E27" s="0" t="n">
        <v>1</v>
      </c>
      <c r="F27" s="0" t="n">
        <v>1</v>
      </c>
      <c r="G27" s="0" t="n">
        <v>7157832</v>
      </c>
      <c r="H27" s="0" t="n">
        <v>3</v>
      </c>
      <c r="I27" s="0" t="s">
        <v>341</v>
      </c>
      <c r="J27" s="0" t="s">
        <v>342</v>
      </c>
      <c r="K27" s="0" t="s">
        <v>343</v>
      </c>
      <c r="L27" s="0" t="n">
        <v>1346</v>
      </c>
      <c r="N27" s="0" t="n">
        <v>1009</v>
      </c>
      <c r="O27" s="0" t="s">
        <v>340</v>
      </c>
      <c r="P27" s="0" t="s">
        <v>340</v>
      </c>
      <c r="Q27" s="0" t="n">
        <v>1</v>
      </c>
      <c r="W27" s="0" t="n">
        <v>0</v>
      </c>
      <c r="X27" s="0" t="n">
        <v>805457502</v>
      </c>
      <c r="Y27" s="0" t="n">
        <v>0.16</v>
      </c>
      <c r="AA27" s="0" t="n">
        <v>50.42</v>
      </c>
      <c r="AB27" s="0" t="n">
        <v>0</v>
      </c>
      <c r="AC27" s="0" t="n">
        <v>0</v>
      </c>
      <c r="AD27" s="0" t="n">
        <v>0</v>
      </c>
      <c r="AE27" s="0" t="n">
        <v>50.42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16</v>
      </c>
      <c r="AV27" s="0" t="n">
        <v>0</v>
      </c>
      <c r="AW27" s="0" t="n">
        <v>2</v>
      </c>
      <c r="AX27" s="0" t="n">
        <v>91802621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30</f>
        <v>0.16</v>
      </c>
      <c r="CY27" s="0" t="n">
        <f aca="false">AA27</f>
        <v>50.42</v>
      </c>
      <c r="CZ27" s="0" t="n">
        <f aca="false">AE27</f>
        <v>50.42</v>
      </c>
      <c r="DA27" s="0" t="n">
        <f aca="false">AI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31)</f>
        <v>31</v>
      </c>
      <c r="B28" s="0" t="n">
        <v>91802049</v>
      </c>
      <c r="C28" s="0" t="n">
        <v>91802245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290</v>
      </c>
      <c r="K28" s="0" t="s">
        <v>291</v>
      </c>
      <c r="L28" s="0" t="n">
        <v>1191</v>
      </c>
      <c r="N28" s="0" t="n">
        <v>1013</v>
      </c>
      <c r="O28" s="0" t="s">
        <v>292</v>
      </c>
      <c r="P28" s="0" t="s">
        <v>292</v>
      </c>
      <c r="Q28" s="0" t="n">
        <v>1</v>
      </c>
      <c r="W28" s="0" t="n">
        <v>0</v>
      </c>
      <c r="X28" s="0" t="n">
        <v>946207192</v>
      </c>
      <c r="Y28" s="0" t="n">
        <v>9.81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9.81</v>
      </c>
      <c r="AV28" s="0" t="n">
        <v>1</v>
      </c>
      <c r="AW28" s="0" t="n">
        <v>2</v>
      </c>
      <c r="AX28" s="0" t="n">
        <v>91802254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31</f>
        <v>9.81</v>
      </c>
      <c r="CY28" s="0" t="n">
        <f aca="false">AD28</f>
        <v>0</v>
      </c>
      <c r="CZ28" s="0" t="n">
        <f aca="false">AH28</f>
        <v>0</v>
      </c>
      <c r="DA28" s="0" t="n">
        <f aca="false">AL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32)</f>
        <v>32</v>
      </c>
      <c r="B29" s="0" t="n">
        <v>91802049</v>
      </c>
      <c r="C29" s="0" t="n">
        <v>91802276</v>
      </c>
      <c r="D29" s="0" t="n">
        <v>7157835</v>
      </c>
      <c r="E29" s="0" t="n">
        <v>7157832</v>
      </c>
      <c r="F29" s="0" t="n">
        <v>1</v>
      </c>
      <c r="G29" s="0" t="n">
        <v>7157832</v>
      </c>
      <c r="H29" s="0" t="n">
        <v>1</v>
      </c>
      <c r="I29" s="0" t="s">
        <v>290</v>
      </c>
      <c r="K29" s="0" t="s">
        <v>291</v>
      </c>
      <c r="L29" s="0" t="n">
        <v>1191</v>
      </c>
      <c r="N29" s="0" t="n">
        <v>1013</v>
      </c>
      <c r="O29" s="0" t="s">
        <v>292</v>
      </c>
      <c r="P29" s="0" t="s">
        <v>292</v>
      </c>
      <c r="Q29" s="0" t="n">
        <v>1</v>
      </c>
      <c r="W29" s="0" t="n">
        <v>0</v>
      </c>
      <c r="X29" s="0" t="n">
        <v>946207192</v>
      </c>
      <c r="Y29" s="0" t="n">
        <v>0.67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67</v>
      </c>
      <c r="AV29" s="0" t="n">
        <v>1</v>
      </c>
      <c r="AW29" s="0" t="n">
        <v>2</v>
      </c>
      <c r="AX29" s="0" t="n">
        <v>91802282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32</f>
        <v>0.67</v>
      </c>
      <c r="CY29" s="0" t="n">
        <f aca="false">AD29</f>
        <v>0</v>
      </c>
      <c r="CZ29" s="0" t="n">
        <f aca="false">AH29</f>
        <v>0</v>
      </c>
      <c r="DA29" s="0" t="n">
        <f aca="false">AL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32)</f>
        <v>32</v>
      </c>
      <c r="B30" s="0" t="n">
        <v>91802049</v>
      </c>
      <c r="C30" s="0" t="n">
        <v>91802276</v>
      </c>
      <c r="D30" s="0" t="n">
        <v>7231435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34</v>
      </c>
      <c r="J30" s="0" t="s">
        <v>335</v>
      </c>
      <c r="K30" s="0" t="s">
        <v>336</v>
      </c>
      <c r="L30" s="0" t="n">
        <v>1368</v>
      </c>
      <c r="N30" s="0" t="n">
        <v>1011</v>
      </c>
      <c r="O30" s="0" t="s">
        <v>308</v>
      </c>
      <c r="P30" s="0" t="s">
        <v>308</v>
      </c>
      <c r="Q30" s="0" t="n">
        <v>1</v>
      </c>
      <c r="W30" s="0" t="n">
        <v>0</v>
      </c>
      <c r="X30" s="0" t="n">
        <v>-1563255489</v>
      </c>
      <c r="Y30" s="0" t="n">
        <v>0.035</v>
      </c>
      <c r="AA30" s="0" t="n">
        <v>0</v>
      </c>
      <c r="AB30" s="0" t="n">
        <v>42.2</v>
      </c>
      <c r="AC30" s="0" t="n">
        <v>18.38</v>
      </c>
      <c r="AD30" s="0" t="n">
        <v>0</v>
      </c>
      <c r="AE30" s="0" t="n">
        <v>0</v>
      </c>
      <c r="AF30" s="0" t="n">
        <v>42.2</v>
      </c>
      <c r="AG30" s="0" t="n">
        <v>18.38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0.035</v>
      </c>
      <c r="AV30" s="0" t="n">
        <v>0</v>
      </c>
      <c r="AW30" s="0" t="n">
        <v>2</v>
      </c>
      <c r="AX30" s="0" t="n">
        <v>91802283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32</f>
        <v>0.035</v>
      </c>
      <c r="CY30" s="0" t="n">
        <f aca="false">AB30</f>
        <v>42.2</v>
      </c>
      <c r="CZ30" s="0" t="n">
        <f aca="false">AF30</f>
        <v>42.2</v>
      </c>
      <c r="DA30" s="0" t="n">
        <f aca="false">AJ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32)</f>
        <v>32</v>
      </c>
      <c r="B31" s="0" t="n">
        <v>91802049</v>
      </c>
      <c r="C31" s="0" t="n">
        <v>91802276</v>
      </c>
      <c r="D31" s="0" t="n">
        <v>7231824</v>
      </c>
      <c r="E31" s="0" t="n">
        <v>1</v>
      </c>
      <c r="F31" s="0" t="n">
        <v>1</v>
      </c>
      <c r="G31" s="0" t="n">
        <v>7157832</v>
      </c>
      <c r="H31" s="0" t="n">
        <v>3</v>
      </c>
      <c r="I31" s="0" t="s">
        <v>337</v>
      </c>
      <c r="J31" s="0" t="s">
        <v>338</v>
      </c>
      <c r="K31" s="0" t="s">
        <v>339</v>
      </c>
      <c r="L31" s="0" t="n">
        <v>1346</v>
      </c>
      <c r="N31" s="0" t="n">
        <v>1009</v>
      </c>
      <c r="O31" s="0" t="s">
        <v>340</v>
      </c>
      <c r="P31" s="0" t="s">
        <v>340</v>
      </c>
      <c r="Q31" s="0" t="n">
        <v>1</v>
      </c>
      <c r="W31" s="0" t="n">
        <v>0</v>
      </c>
      <c r="X31" s="0" t="n">
        <v>626593577</v>
      </c>
      <c r="Y31" s="0" t="n">
        <v>0.004</v>
      </c>
      <c r="AA31" s="0" t="n">
        <v>1.61</v>
      </c>
      <c r="AB31" s="0" t="n">
        <v>0</v>
      </c>
      <c r="AC31" s="0" t="n">
        <v>0</v>
      </c>
      <c r="AD31" s="0" t="n">
        <v>0</v>
      </c>
      <c r="AE31" s="0" t="n">
        <v>1.61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0.004</v>
      </c>
      <c r="AV31" s="0" t="n">
        <v>0</v>
      </c>
      <c r="AW31" s="0" t="n">
        <v>2</v>
      </c>
      <c r="AX31" s="0" t="n">
        <v>91802284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32</f>
        <v>0.004</v>
      </c>
      <c r="CY31" s="0" t="n">
        <f aca="false">AA31</f>
        <v>1.61</v>
      </c>
      <c r="CZ31" s="0" t="n">
        <f aca="false">AE31</f>
        <v>1.61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33)</f>
        <v>33</v>
      </c>
      <c r="B32" s="0" t="n">
        <v>91802049</v>
      </c>
      <c r="C32" s="0" t="n">
        <v>91805566</v>
      </c>
      <c r="D32" s="0" t="n">
        <v>7157835</v>
      </c>
      <c r="E32" s="0" t="n">
        <v>7157832</v>
      </c>
      <c r="F32" s="0" t="n">
        <v>1</v>
      </c>
      <c r="G32" s="0" t="n">
        <v>7157832</v>
      </c>
      <c r="H32" s="0" t="n">
        <v>1</v>
      </c>
      <c r="I32" s="0" t="s">
        <v>290</v>
      </c>
      <c r="K32" s="0" t="s">
        <v>291</v>
      </c>
      <c r="L32" s="0" t="n">
        <v>1191</v>
      </c>
      <c r="N32" s="0" t="n">
        <v>1013</v>
      </c>
      <c r="O32" s="0" t="s">
        <v>292</v>
      </c>
      <c r="P32" s="0" t="s">
        <v>292</v>
      </c>
      <c r="Q32" s="0" t="n">
        <v>1</v>
      </c>
      <c r="W32" s="0" t="n">
        <v>0</v>
      </c>
      <c r="X32" s="0" t="n">
        <v>946207192</v>
      </c>
      <c r="Y32" s="0" t="n">
        <v>9.4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9.4</v>
      </c>
      <c r="AV32" s="0" t="n">
        <v>1</v>
      </c>
      <c r="AW32" s="0" t="n">
        <v>2</v>
      </c>
      <c r="AX32" s="0" t="n">
        <v>91805596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33</f>
        <v>9.4</v>
      </c>
      <c r="CY32" s="0" t="n">
        <f aca="false">AD32</f>
        <v>0</v>
      </c>
      <c r="CZ32" s="0" t="n">
        <f aca="false">AH32</f>
        <v>0</v>
      </c>
      <c r="DA32" s="0" t="n">
        <f aca="false">AL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33)</f>
        <v>33</v>
      </c>
      <c r="B33" s="0" t="n">
        <v>91802049</v>
      </c>
      <c r="C33" s="0" t="n">
        <v>91805566</v>
      </c>
      <c r="D33" s="0" t="n">
        <v>7231435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34</v>
      </c>
      <c r="J33" s="0" t="s">
        <v>335</v>
      </c>
      <c r="K33" s="0" t="s">
        <v>336</v>
      </c>
      <c r="L33" s="0" t="n">
        <v>1368</v>
      </c>
      <c r="N33" s="0" t="n">
        <v>1011</v>
      </c>
      <c r="O33" s="0" t="s">
        <v>308</v>
      </c>
      <c r="P33" s="0" t="s">
        <v>308</v>
      </c>
      <c r="Q33" s="0" t="n">
        <v>1</v>
      </c>
      <c r="W33" s="0" t="n">
        <v>0</v>
      </c>
      <c r="X33" s="0" t="n">
        <v>-1563255489</v>
      </c>
      <c r="Y33" s="0" t="n">
        <v>0.49</v>
      </c>
      <c r="AA33" s="0" t="n">
        <v>0</v>
      </c>
      <c r="AB33" s="0" t="n">
        <v>42.2</v>
      </c>
      <c r="AC33" s="0" t="n">
        <v>18.38</v>
      </c>
      <c r="AD33" s="0" t="n">
        <v>0</v>
      </c>
      <c r="AE33" s="0" t="n">
        <v>0</v>
      </c>
      <c r="AF33" s="0" t="n">
        <v>42.2</v>
      </c>
      <c r="AG33" s="0" t="n">
        <v>18.38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49</v>
      </c>
      <c r="AV33" s="0" t="n">
        <v>0</v>
      </c>
      <c r="AW33" s="0" t="n">
        <v>2</v>
      </c>
      <c r="AX33" s="0" t="n">
        <v>91805597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33</f>
        <v>0.49</v>
      </c>
      <c r="CY33" s="0" t="n">
        <f aca="false">AB33</f>
        <v>42.2</v>
      </c>
      <c r="CZ33" s="0" t="n">
        <f aca="false">AF33</f>
        <v>42.2</v>
      </c>
      <c r="DA33" s="0" t="n">
        <f aca="false">AJ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33)</f>
        <v>33</v>
      </c>
      <c r="B34" s="0" t="n">
        <v>91802049</v>
      </c>
      <c r="C34" s="0" t="n">
        <v>91805566</v>
      </c>
      <c r="D34" s="0" t="n">
        <v>7231824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337</v>
      </c>
      <c r="J34" s="0" t="s">
        <v>338</v>
      </c>
      <c r="K34" s="0" t="s">
        <v>339</v>
      </c>
      <c r="L34" s="0" t="n">
        <v>1346</v>
      </c>
      <c r="N34" s="0" t="n">
        <v>1009</v>
      </c>
      <c r="O34" s="0" t="s">
        <v>340</v>
      </c>
      <c r="P34" s="0" t="s">
        <v>340</v>
      </c>
      <c r="Q34" s="0" t="n">
        <v>1</v>
      </c>
      <c r="W34" s="0" t="n">
        <v>0</v>
      </c>
      <c r="X34" s="0" t="n">
        <v>626593577</v>
      </c>
      <c r="Y34" s="0" t="n">
        <v>0.1</v>
      </c>
      <c r="AA34" s="0" t="n">
        <v>1.61</v>
      </c>
      <c r="AB34" s="0" t="n">
        <v>0</v>
      </c>
      <c r="AC34" s="0" t="n">
        <v>0</v>
      </c>
      <c r="AD34" s="0" t="n">
        <v>0</v>
      </c>
      <c r="AE34" s="0" t="n">
        <v>1.61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</v>
      </c>
      <c r="AV34" s="0" t="n">
        <v>0</v>
      </c>
      <c r="AW34" s="0" t="n">
        <v>2</v>
      </c>
      <c r="AX34" s="0" t="n">
        <v>91805598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33</f>
        <v>0.1</v>
      </c>
      <c r="CY34" s="0" t="n">
        <f aca="false">AA34</f>
        <v>1.61</v>
      </c>
      <c r="CZ34" s="0" t="n">
        <f aca="false">AE34</f>
        <v>1.61</v>
      </c>
      <c r="DA34" s="0" t="n">
        <f aca="false">AI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33)</f>
        <v>33</v>
      </c>
      <c r="B35" s="0" t="n">
        <v>91802049</v>
      </c>
      <c r="C35" s="0" t="n">
        <v>91805566</v>
      </c>
      <c r="D35" s="0" t="n">
        <v>7233129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344</v>
      </c>
      <c r="J35" s="0" t="s">
        <v>345</v>
      </c>
      <c r="K35" s="0" t="s">
        <v>346</v>
      </c>
      <c r="L35" s="0" t="n">
        <v>1327</v>
      </c>
      <c r="N35" s="0" t="n">
        <v>1005</v>
      </c>
      <c r="O35" s="0" t="s">
        <v>347</v>
      </c>
      <c r="P35" s="0" t="s">
        <v>347</v>
      </c>
      <c r="Q35" s="0" t="n">
        <v>1</v>
      </c>
      <c r="W35" s="0" t="n">
        <v>0</v>
      </c>
      <c r="X35" s="0" t="n">
        <v>937052062</v>
      </c>
      <c r="Y35" s="0" t="n">
        <v>0.14</v>
      </c>
      <c r="AA35" s="0" t="n">
        <v>104</v>
      </c>
      <c r="AB35" s="0" t="n">
        <v>0</v>
      </c>
      <c r="AC35" s="0" t="n">
        <v>0</v>
      </c>
      <c r="AD35" s="0" t="n">
        <v>0</v>
      </c>
      <c r="AE35" s="0" t="n">
        <v>104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14</v>
      </c>
      <c r="AV35" s="0" t="n">
        <v>0</v>
      </c>
      <c r="AW35" s="0" t="n">
        <v>2</v>
      </c>
      <c r="AX35" s="0" t="n">
        <v>91805599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33</f>
        <v>0.14</v>
      </c>
      <c r="CY35" s="0" t="n">
        <f aca="false">AA35</f>
        <v>104</v>
      </c>
      <c r="CZ35" s="0" t="n">
        <f aca="false">AE35</f>
        <v>104</v>
      </c>
      <c r="DA35" s="0" t="n">
        <f aca="false">AI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33)</f>
        <v>33</v>
      </c>
      <c r="B36" s="0" t="n">
        <v>91802049</v>
      </c>
      <c r="C36" s="0" t="n">
        <v>91805566</v>
      </c>
      <c r="D36" s="0" t="n">
        <v>7233241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48</v>
      </c>
      <c r="J36" s="0" t="s">
        <v>349</v>
      </c>
      <c r="K36" s="0" t="s">
        <v>350</v>
      </c>
      <c r="L36" s="0" t="n">
        <v>1346</v>
      </c>
      <c r="N36" s="0" t="n">
        <v>1009</v>
      </c>
      <c r="O36" s="0" t="s">
        <v>340</v>
      </c>
      <c r="P36" s="0" t="s">
        <v>340</v>
      </c>
      <c r="Q36" s="0" t="n">
        <v>1</v>
      </c>
      <c r="W36" s="0" t="n">
        <v>0</v>
      </c>
      <c r="X36" s="0" t="n">
        <v>460615432</v>
      </c>
      <c r="Y36" s="0" t="n">
        <v>0.1</v>
      </c>
      <c r="AA36" s="0" t="n">
        <v>29.9</v>
      </c>
      <c r="AB36" s="0" t="n">
        <v>0</v>
      </c>
      <c r="AC36" s="0" t="n">
        <v>0</v>
      </c>
      <c r="AD36" s="0" t="n">
        <v>0</v>
      </c>
      <c r="AE36" s="0" t="n">
        <v>29.9</v>
      </c>
      <c r="AF36" s="0" t="n">
        <v>0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1</v>
      </c>
      <c r="AV36" s="0" t="n">
        <v>0</v>
      </c>
      <c r="AW36" s="0" t="n">
        <v>2</v>
      </c>
      <c r="AX36" s="0" t="n">
        <v>91805600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33</f>
        <v>0.1</v>
      </c>
      <c r="CY36" s="0" t="n">
        <f aca="false">AA36</f>
        <v>29.9</v>
      </c>
      <c r="CZ36" s="0" t="n">
        <f aca="false">AE36</f>
        <v>29.9</v>
      </c>
      <c r="DA36" s="0" t="n">
        <f aca="false">AI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33)</f>
        <v>33</v>
      </c>
      <c r="B37" s="0" t="n">
        <v>91802049</v>
      </c>
      <c r="C37" s="0" t="n">
        <v>91805566</v>
      </c>
      <c r="D37" s="0" t="n">
        <v>7234162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51</v>
      </c>
      <c r="J37" s="0" t="s">
        <v>352</v>
      </c>
      <c r="K37" s="0" t="s">
        <v>353</v>
      </c>
      <c r="L37" s="0" t="n">
        <v>1346</v>
      </c>
      <c r="N37" s="0" t="n">
        <v>1009</v>
      </c>
      <c r="O37" s="0" t="s">
        <v>340</v>
      </c>
      <c r="P37" s="0" t="s">
        <v>340</v>
      </c>
      <c r="Q37" s="0" t="n">
        <v>1</v>
      </c>
      <c r="W37" s="0" t="n">
        <v>0</v>
      </c>
      <c r="X37" s="0" t="n">
        <v>-1907300909</v>
      </c>
      <c r="Y37" s="0" t="n">
        <v>0.02</v>
      </c>
      <c r="AA37" s="0" t="n">
        <v>69.27</v>
      </c>
      <c r="AB37" s="0" t="n">
        <v>0</v>
      </c>
      <c r="AC37" s="0" t="n">
        <v>0</v>
      </c>
      <c r="AD37" s="0" t="n">
        <v>0</v>
      </c>
      <c r="AE37" s="0" t="n">
        <v>69.27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0.02</v>
      </c>
      <c r="AV37" s="0" t="n">
        <v>0</v>
      </c>
      <c r="AW37" s="0" t="n">
        <v>2</v>
      </c>
      <c r="AX37" s="0" t="n">
        <v>91805601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33</f>
        <v>0.02</v>
      </c>
      <c r="CY37" s="0" t="n">
        <f aca="false">AA37</f>
        <v>69.27</v>
      </c>
      <c r="CZ37" s="0" t="n">
        <f aca="false">AE37</f>
        <v>69.27</v>
      </c>
      <c r="DA37" s="0" t="n">
        <f aca="false">AI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33)</f>
        <v>33</v>
      </c>
      <c r="B38" s="0" t="n">
        <v>91802049</v>
      </c>
      <c r="C38" s="0" t="n">
        <v>91805566</v>
      </c>
      <c r="D38" s="0" t="n">
        <v>7231752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54</v>
      </c>
      <c r="J38" s="0" t="s">
        <v>355</v>
      </c>
      <c r="K38" s="0" t="s">
        <v>356</v>
      </c>
      <c r="L38" s="0" t="n">
        <v>1348</v>
      </c>
      <c r="N38" s="0" t="n">
        <v>1009</v>
      </c>
      <c r="O38" s="0" t="s">
        <v>296</v>
      </c>
      <c r="P38" s="0" t="s">
        <v>296</v>
      </c>
      <c r="Q38" s="0" t="n">
        <v>1000</v>
      </c>
      <c r="W38" s="0" t="n">
        <v>0</v>
      </c>
      <c r="X38" s="0" t="n">
        <v>582478611</v>
      </c>
      <c r="Y38" s="0" t="n">
        <v>0.00014</v>
      </c>
      <c r="AA38" s="0" t="n">
        <v>6767.09</v>
      </c>
      <c r="AB38" s="0" t="n">
        <v>0</v>
      </c>
      <c r="AC38" s="0" t="n">
        <v>0</v>
      </c>
      <c r="AD38" s="0" t="n">
        <v>0</v>
      </c>
      <c r="AE38" s="0" t="n">
        <v>6767.09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014</v>
      </c>
      <c r="AV38" s="0" t="n">
        <v>0</v>
      </c>
      <c r="AW38" s="0" t="n">
        <v>2</v>
      </c>
      <c r="AX38" s="0" t="n">
        <v>91805602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33</f>
        <v>0.00014</v>
      </c>
      <c r="CY38" s="0" t="n">
        <f aca="false">AA38</f>
        <v>6767.09</v>
      </c>
      <c r="CZ38" s="0" t="n">
        <f aca="false">AE38</f>
        <v>6767.09</v>
      </c>
      <c r="DA38" s="0" t="n">
        <f aca="false">AI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34)</f>
        <v>34</v>
      </c>
      <c r="B39" s="0" t="n">
        <v>91802049</v>
      </c>
      <c r="C39" s="0" t="n">
        <v>91805567</v>
      </c>
      <c r="D39" s="0" t="n">
        <v>7157835</v>
      </c>
      <c r="E39" s="0" t="n">
        <v>7157832</v>
      </c>
      <c r="F39" s="0" t="n">
        <v>1</v>
      </c>
      <c r="G39" s="0" t="n">
        <v>7157832</v>
      </c>
      <c r="H39" s="0" t="n">
        <v>1</v>
      </c>
      <c r="I39" s="0" t="s">
        <v>290</v>
      </c>
      <c r="K39" s="0" t="s">
        <v>291</v>
      </c>
      <c r="L39" s="0" t="n">
        <v>1191</v>
      </c>
      <c r="N39" s="0" t="n">
        <v>1013</v>
      </c>
      <c r="O39" s="0" t="s">
        <v>292</v>
      </c>
      <c r="P39" s="0" t="s">
        <v>292</v>
      </c>
      <c r="Q39" s="0" t="n">
        <v>1</v>
      </c>
      <c r="W39" s="0" t="n">
        <v>0</v>
      </c>
      <c r="X39" s="0" t="n">
        <v>946207192</v>
      </c>
      <c r="Y39" s="0" t="n">
        <v>18.2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8.2</v>
      </c>
      <c r="AV39" s="0" t="n">
        <v>1</v>
      </c>
      <c r="AW39" s="0" t="n">
        <v>2</v>
      </c>
      <c r="AX39" s="0" t="n">
        <v>91805653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34</f>
        <v>18.2</v>
      </c>
      <c r="CY39" s="0" t="n">
        <f aca="false">AD39</f>
        <v>0</v>
      </c>
      <c r="CZ39" s="0" t="n">
        <f aca="false">AH39</f>
        <v>0</v>
      </c>
      <c r="DA39" s="0" t="n">
        <f aca="false">AL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34)</f>
        <v>34</v>
      </c>
      <c r="B40" s="0" t="n">
        <v>91802049</v>
      </c>
      <c r="C40" s="0" t="n">
        <v>91805567</v>
      </c>
      <c r="D40" s="0" t="n">
        <v>7231435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334</v>
      </c>
      <c r="J40" s="0" t="s">
        <v>335</v>
      </c>
      <c r="K40" s="0" t="s">
        <v>336</v>
      </c>
      <c r="L40" s="0" t="n">
        <v>1368</v>
      </c>
      <c r="N40" s="0" t="n">
        <v>1011</v>
      </c>
      <c r="O40" s="0" t="s">
        <v>308</v>
      </c>
      <c r="P40" s="0" t="s">
        <v>308</v>
      </c>
      <c r="Q40" s="0" t="n">
        <v>1</v>
      </c>
      <c r="W40" s="0" t="n">
        <v>0</v>
      </c>
      <c r="X40" s="0" t="n">
        <v>-1563255489</v>
      </c>
      <c r="Y40" s="0" t="n">
        <v>0.94</v>
      </c>
      <c r="AA40" s="0" t="n">
        <v>0</v>
      </c>
      <c r="AB40" s="0" t="n">
        <v>42.2</v>
      </c>
      <c r="AC40" s="0" t="n">
        <v>18.38</v>
      </c>
      <c r="AD40" s="0" t="n">
        <v>0</v>
      </c>
      <c r="AE40" s="0" t="n">
        <v>0</v>
      </c>
      <c r="AF40" s="0" t="n">
        <v>42.2</v>
      </c>
      <c r="AG40" s="0" t="n">
        <v>18.38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94</v>
      </c>
      <c r="AV40" s="0" t="n">
        <v>0</v>
      </c>
      <c r="AW40" s="0" t="n">
        <v>2</v>
      </c>
      <c r="AX40" s="0" t="n">
        <v>91805654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34</f>
        <v>0.94</v>
      </c>
      <c r="CY40" s="0" t="n">
        <f aca="false">AB40</f>
        <v>42.2</v>
      </c>
      <c r="CZ40" s="0" t="n">
        <f aca="false">AF40</f>
        <v>42.2</v>
      </c>
      <c r="DA40" s="0" t="n">
        <f aca="false">AJ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34)</f>
        <v>34</v>
      </c>
      <c r="B41" s="0" t="n">
        <v>91802049</v>
      </c>
      <c r="C41" s="0" t="n">
        <v>91805567</v>
      </c>
      <c r="D41" s="0" t="n">
        <v>7231824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337</v>
      </c>
      <c r="J41" s="0" t="s">
        <v>338</v>
      </c>
      <c r="K41" s="0" t="s">
        <v>339</v>
      </c>
      <c r="L41" s="0" t="n">
        <v>1346</v>
      </c>
      <c r="N41" s="0" t="n">
        <v>1009</v>
      </c>
      <c r="O41" s="0" t="s">
        <v>340</v>
      </c>
      <c r="P41" s="0" t="s">
        <v>340</v>
      </c>
      <c r="Q41" s="0" t="n">
        <v>1</v>
      </c>
      <c r="W41" s="0" t="n">
        <v>0</v>
      </c>
      <c r="X41" s="0" t="n">
        <v>626593577</v>
      </c>
      <c r="Y41" s="0" t="n">
        <v>0.3</v>
      </c>
      <c r="AA41" s="0" t="n">
        <v>1.61</v>
      </c>
      <c r="AB41" s="0" t="n">
        <v>0</v>
      </c>
      <c r="AC41" s="0" t="n">
        <v>0</v>
      </c>
      <c r="AD41" s="0" t="n">
        <v>0</v>
      </c>
      <c r="AE41" s="0" t="n">
        <v>1.61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0.3</v>
      </c>
      <c r="AV41" s="0" t="n">
        <v>0</v>
      </c>
      <c r="AW41" s="0" t="n">
        <v>2</v>
      </c>
      <c r="AX41" s="0" t="n">
        <v>91805655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34</f>
        <v>0.3</v>
      </c>
      <c r="CY41" s="0" t="n">
        <f aca="false">AA41</f>
        <v>1.61</v>
      </c>
      <c r="CZ41" s="0" t="n">
        <f aca="false">AE41</f>
        <v>1.61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34)</f>
        <v>34</v>
      </c>
      <c r="B42" s="0" t="n">
        <v>91802049</v>
      </c>
      <c r="C42" s="0" t="n">
        <v>91805567</v>
      </c>
      <c r="D42" s="0" t="n">
        <v>7233129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344</v>
      </c>
      <c r="J42" s="0" t="s">
        <v>345</v>
      </c>
      <c r="K42" s="0" t="s">
        <v>346</v>
      </c>
      <c r="L42" s="0" t="n">
        <v>1327</v>
      </c>
      <c r="N42" s="0" t="n">
        <v>1005</v>
      </c>
      <c r="O42" s="0" t="s">
        <v>347</v>
      </c>
      <c r="P42" s="0" t="s">
        <v>347</v>
      </c>
      <c r="Q42" s="0" t="n">
        <v>1</v>
      </c>
      <c r="W42" s="0" t="n">
        <v>0</v>
      </c>
      <c r="X42" s="0" t="n">
        <v>937052062</v>
      </c>
      <c r="Y42" s="0" t="n">
        <v>0.4</v>
      </c>
      <c r="AA42" s="0" t="n">
        <v>104</v>
      </c>
      <c r="AB42" s="0" t="n">
        <v>0</v>
      </c>
      <c r="AC42" s="0" t="n">
        <v>0</v>
      </c>
      <c r="AD42" s="0" t="n">
        <v>0</v>
      </c>
      <c r="AE42" s="0" t="n">
        <v>104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0.4</v>
      </c>
      <c r="AV42" s="0" t="n">
        <v>0</v>
      </c>
      <c r="AW42" s="0" t="n">
        <v>2</v>
      </c>
      <c r="AX42" s="0" t="n">
        <v>91805656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34</f>
        <v>0.4</v>
      </c>
      <c r="CY42" s="0" t="n">
        <f aca="false">AA42</f>
        <v>104</v>
      </c>
      <c r="CZ42" s="0" t="n">
        <f aca="false">AE42</f>
        <v>104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34)</f>
        <v>34</v>
      </c>
      <c r="B43" s="0" t="n">
        <v>91802049</v>
      </c>
      <c r="C43" s="0" t="n">
        <v>91805567</v>
      </c>
      <c r="D43" s="0" t="n">
        <v>7233241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348</v>
      </c>
      <c r="J43" s="0" t="s">
        <v>349</v>
      </c>
      <c r="K43" s="0" t="s">
        <v>350</v>
      </c>
      <c r="L43" s="0" t="n">
        <v>1346</v>
      </c>
      <c r="N43" s="0" t="n">
        <v>1009</v>
      </c>
      <c r="O43" s="0" t="s">
        <v>340</v>
      </c>
      <c r="P43" s="0" t="s">
        <v>340</v>
      </c>
      <c r="Q43" s="0" t="n">
        <v>1</v>
      </c>
      <c r="W43" s="0" t="n">
        <v>0</v>
      </c>
      <c r="X43" s="0" t="n">
        <v>460615432</v>
      </c>
      <c r="Y43" s="0" t="n">
        <v>0.35</v>
      </c>
      <c r="AA43" s="0" t="n">
        <v>29.9</v>
      </c>
      <c r="AB43" s="0" t="n">
        <v>0</v>
      </c>
      <c r="AC43" s="0" t="n">
        <v>0</v>
      </c>
      <c r="AD43" s="0" t="n">
        <v>0</v>
      </c>
      <c r="AE43" s="0" t="n">
        <v>29.9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0.35</v>
      </c>
      <c r="AV43" s="0" t="n">
        <v>0</v>
      </c>
      <c r="AW43" s="0" t="n">
        <v>2</v>
      </c>
      <c r="AX43" s="0" t="n">
        <v>91805657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34</f>
        <v>0.35</v>
      </c>
      <c r="CY43" s="0" t="n">
        <f aca="false">AA43</f>
        <v>29.9</v>
      </c>
      <c r="CZ43" s="0" t="n">
        <f aca="false">AE43</f>
        <v>29.9</v>
      </c>
      <c r="DA43" s="0" t="n">
        <f aca="false">AI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34)</f>
        <v>34</v>
      </c>
      <c r="B44" s="0" t="n">
        <v>91802049</v>
      </c>
      <c r="C44" s="0" t="n">
        <v>91805567</v>
      </c>
      <c r="D44" s="0" t="n">
        <v>7234162</v>
      </c>
      <c r="E44" s="0" t="n">
        <v>1</v>
      </c>
      <c r="F44" s="0" t="n">
        <v>1</v>
      </c>
      <c r="G44" s="0" t="n">
        <v>7157832</v>
      </c>
      <c r="H44" s="0" t="n">
        <v>3</v>
      </c>
      <c r="I44" s="0" t="s">
        <v>351</v>
      </c>
      <c r="J44" s="0" t="s">
        <v>352</v>
      </c>
      <c r="K44" s="0" t="s">
        <v>353</v>
      </c>
      <c r="L44" s="0" t="n">
        <v>1346</v>
      </c>
      <c r="N44" s="0" t="n">
        <v>1009</v>
      </c>
      <c r="O44" s="0" t="s">
        <v>340</v>
      </c>
      <c r="P44" s="0" t="s">
        <v>340</v>
      </c>
      <c r="Q44" s="0" t="n">
        <v>1</v>
      </c>
      <c r="W44" s="0" t="n">
        <v>0</v>
      </c>
      <c r="X44" s="0" t="n">
        <v>-1907300909</v>
      </c>
      <c r="Y44" s="0" t="n">
        <v>0.07</v>
      </c>
      <c r="AA44" s="0" t="n">
        <v>69.27</v>
      </c>
      <c r="AB44" s="0" t="n">
        <v>0</v>
      </c>
      <c r="AC44" s="0" t="n">
        <v>0</v>
      </c>
      <c r="AD44" s="0" t="n">
        <v>0</v>
      </c>
      <c r="AE44" s="0" t="n">
        <v>69.27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07</v>
      </c>
      <c r="AV44" s="0" t="n">
        <v>0</v>
      </c>
      <c r="AW44" s="0" t="n">
        <v>2</v>
      </c>
      <c r="AX44" s="0" t="n">
        <v>91805658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34</f>
        <v>0.07</v>
      </c>
      <c r="CY44" s="0" t="n">
        <f aca="false">AA44</f>
        <v>69.27</v>
      </c>
      <c r="CZ44" s="0" t="n">
        <f aca="false">AE44</f>
        <v>69.27</v>
      </c>
      <c r="DA44" s="0" t="n">
        <f aca="false">AI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34)</f>
        <v>34</v>
      </c>
      <c r="B45" s="0" t="n">
        <v>91802049</v>
      </c>
      <c r="C45" s="0" t="n">
        <v>91805567</v>
      </c>
      <c r="D45" s="0" t="n">
        <v>7231752</v>
      </c>
      <c r="E45" s="0" t="n">
        <v>1</v>
      </c>
      <c r="F45" s="0" t="n">
        <v>1</v>
      </c>
      <c r="G45" s="0" t="n">
        <v>7157832</v>
      </c>
      <c r="H45" s="0" t="n">
        <v>3</v>
      </c>
      <c r="I45" s="0" t="s">
        <v>354</v>
      </c>
      <c r="J45" s="0" t="s">
        <v>355</v>
      </c>
      <c r="K45" s="0" t="s">
        <v>356</v>
      </c>
      <c r="L45" s="0" t="n">
        <v>1348</v>
      </c>
      <c r="N45" s="0" t="n">
        <v>1009</v>
      </c>
      <c r="O45" s="0" t="s">
        <v>296</v>
      </c>
      <c r="P45" s="0" t="s">
        <v>296</v>
      </c>
      <c r="Q45" s="0" t="n">
        <v>1000</v>
      </c>
      <c r="W45" s="0" t="n">
        <v>0</v>
      </c>
      <c r="X45" s="0" t="n">
        <v>582478611</v>
      </c>
      <c r="Y45" s="0" t="n">
        <v>0.00015</v>
      </c>
      <c r="AA45" s="0" t="n">
        <v>6767.09</v>
      </c>
      <c r="AB45" s="0" t="n">
        <v>0</v>
      </c>
      <c r="AC45" s="0" t="n">
        <v>0</v>
      </c>
      <c r="AD45" s="0" t="n">
        <v>0</v>
      </c>
      <c r="AE45" s="0" t="n">
        <v>6767.09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015</v>
      </c>
      <c r="AV45" s="0" t="n">
        <v>0</v>
      </c>
      <c r="AW45" s="0" t="n">
        <v>2</v>
      </c>
      <c r="AX45" s="0" t="n">
        <v>91805659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34</f>
        <v>0.00015</v>
      </c>
      <c r="CY45" s="0" t="n">
        <f aca="false">AA45</f>
        <v>6767.09</v>
      </c>
      <c r="CZ45" s="0" t="n">
        <f aca="false">AE45</f>
        <v>6767.09</v>
      </c>
      <c r="DA45" s="0" t="n">
        <f aca="false">AI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35)</f>
        <v>35</v>
      </c>
      <c r="B46" s="0" t="n">
        <v>91802049</v>
      </c>
      <c r="C46" s="0" t="n">
        <v>91805671</v>
      </c>
      <c r="D46" s="0" t="n">
        <v>7157835</v>
      </c>
      <c r="E46" s="0" t="n">
        <v>7157832</v>
      </c>
      <c r="F46" s="0" t="n">
        <v>1</v>
      </c>
      <c r="G46" s="0" t="n">
        <v>7157832</v>
      </c>
      <c r="H46" s="0" t="n">
        <v>1</v>
      </c>
      <c r="I46" s="0" t="s">
        <v>290</v>
      </c>
      <c r="K46" s="0" t="s">
        <v>291</v>
      </c>
      <c r="L46" s="0" t="n">
        <v>1191</v>
      </c>
      <c r="N46" s="0" t="n">
        <v>1013</v>
      </c>
      <c r="O46" s="0" t="s">
        <v>292</v>
      </c>
      <c r="P46" s="0" t="s">
        <v>292</v>
      </c>
      <c r="Q46" s="0" t="n">
        <v>1</v>
      </c>
      <c r="W46" s="0" t="n">
        <v>0</v>
      </c>
      <c r="X46" s="0" t="n">
        <v>946207192</v>
      </c>
      <c r="Y46" s="0" t="n">
        <v>13.71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13.71</v>
      </c>
      <c r="AV46" s="0" t="n">
        <v>1</v>
      </c>
      <c r="AW46" s="0" t="n">
        <v>2</v>
      </c>
      <c r="AX46" s="0" t="n">
        <v>91805674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35</f>
        <v>13.71</v>
      </c>
      <c r="CY46" s="0" t="n">
        <f aca="false">AD46</f>
        <v>0</v>
      </c>
      <c r="CZ46" s="0" t="n">
        <f aca="false">AH46</f>
        <v>0</v>
      </c>
      <c r="DA46" s="0" t="n">
        <f aca="false">AL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91802049</v>
      </c>
      <c r="C47" s="0" t="n">
        <v>91802285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290</v>
      </c>
      <c r="K47" s="0" t="s">
        <v>291</v>
      </c>
      <c r="L47" s="0" t="n">
        <v>1191</v>
      </c>
      <c r="N47" s="0" t="n">
        <v>1013</v>
      </c>
      <c r="O47" s="0" t="s">
        <v>292</v>
      </c>
      <c r="P47" s="0" t="s">
        <v>292</v>
      </c>
      <c r="Q47" s="0" t="n">
        <v>1</v>
      </c>
      <c r="W47" s="0" t="n">
        <v>0</v>
      </c>
      <c r="X47" s="0" t="n">
        <v>946207192</v>
      </c>
      <c r="Y47" s="0" t="n">
        <v>31.96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31.96</v>
      </c>
      <c r="AV47" s="0" t="n">
        <v>1</v>
      </c>
      <c r="AW47" s="0" t="n">
        <v>2</v>
      </c>
      <c r="AX47" s="0" t="n">
        <v>91805666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36</f>
        <v>31.96</v>
      </c>
      <c r="CY47" s="0" t="n">
        <f aca="false">AD47</f>
        <v>0</v>
      </c>
      <c r="CZ47" s="0" t="n">
        <f aca="false">AH47</f>
        <v>0</v>
      </c>
      <c r="DA47" s="0" t="n">
        <f aca="false">AL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37)</f>
        <v>37</v>
      </c>
      <c r="B48" s="0" t="n">
        <v>91802049</v>
      </c>
      <c r="C48" s="0" t="n">
        <v>91802297</v>
      </c>
      <c r="D48" s="0" t="n">
        <v>7157835</v>
      </c>
      <c r="E48" s="0" t="n">
        <v>7157832</v>
      </c>
      <c r="F48" s="0" t="n">
        <v>1</v>
      </c>
      <c r="G48" s="0" t="n">
        <v>7157832</v>
      </c>
      <c r="H48" s="0" t="n">
        <v>1</v>
      </c>
      <c r="I48" s="0" t="s">
        <v>290</v>
      </c>
      <c r="K48" s="0" t="s">
        <v>291</v>
      </c>
      <c r="L48" s="0" t="n">
        <v>1191</v>
      </c>
      <c r="N48" s="0" t="n">
        <v>1013</v>
      </c>
      <c r="O48" s="0" t="s">
        <v>292</v>
      </c>
      <c r="P48" s="0" t="s">
        <v>292</v>
      </c>
      <c r="Q48" s="0" t="n">
        <v>1</v>
      </c>
      <c r="W48" s="0" t="n">
        <v>0</v>
      </c>
      <c r="X48" s="0" t="n">
        <v>946207192</v>
      </c>
      <c r="Y48" s="0" t="n">
        <v>15.23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15.23</v>
      </c>
      <c r="AV48" s="0" t="n">
        <v>1</v>
      </c>
      <c r="AW48" s="0" t="n">
        <v>2</v>
      </c>
      <c r="AX48" s="0" t="n">
        <v>91802316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37</f>
        <v>15.23</v>
      </c>
      <c r="CY48" s="0" t="n">
        <f aca="false">AD48</f>
        <v>0</v>
      </c>
      <c r="CZ48" s="0" t="n">
        <f aca="false">AH48</f>
        <v>0</v>
      </c>
      <c r="DA48" s="0" t="n">
        <f aca="false">AL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37)</f>
        <v>37</v>
      </c>
      <c r="B49" s="0" t="n">
        <v>91802049</v>
      </c>
      <c r="C49" s="0" t="n">
        <v>91802297</v>
      </c>
      <c r="D49" s="0" t="n">
        <v>7232734</v>
      </c>
      <c r="E49" s="0" t="n">
        <v>1</v>
      </c>
      <c r="F49" s="0" t="n">
        <v>1</v>
      </c>
      <c r="G49" s="0" t="n">
        <v>7157832</v>
      </c>
      <c r="H49" s="0" t="n">
        <v>3</v>
      </c>
      <c r="I49" s="0" t="s">
        <v>357</v>
      </c>
      <c r="J49" s="0" t="s">
        <v>358</v>
      </c>
      <c r="K49" s="0" t="s">
        <v>359</v>
      </c>
      <c r="L49" s="0" t="n">
        <v>1346</v>
      </c>
      <c r="N49" s="0" t="n">
        <v>1009</v>
      </c>
      <c r="O49" s="0" t="s">
        <v>340</v>
      </c>
      <c r="P49" s="0" t="s">
        <v>340</v>
      </c>
      <c r="Q49" s="0" t="n">
        <v>1</v>
      </c>
      <c r="W49" s="0" t="n">
        <v>0</v>
      </c>
      <c r="X49" s="0" t="n">
        <v>1310861906</v>
      </c>
      <c r="Y49" s="0" t="n">
        <v>0.024</v>
      </c>
      <c r="AA49" s="0" t="n">
        <v>11.25</v>
      </c>
      <c r="AB49" s="0" t="n">
        <v>0</v>
      </c>
      <c r="AC49" s="0" t="n">
        <v>0</v>
      </c>
      <c r="AD49" s="0" t="n">
        <v>0</v>
      </c>
      <c r="AE49" s="0" t="n">
        <v>11.25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024</v>
      </c>
      <c r="AV49" s="0" t="n">
        <v>0</v>
      </c>
      <c r="AW49" s="0" t="n">
        <v>2</v>
      </c>
      <c r="AX49" s="0" t="n">
        <v>91802318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37</f>
        <v>0.024</v>
      </c>
      <c r="CY49" s="0" t="n">
        <f aca="false">AA49</f>
        <v>11.25</v>
      </c>
      <c r="CZ49" s="0" t="n">
        <f aca="false">AE49</f>
        <v>11.25</v>
      </c>
      <c r="DA49" s="0" t="n">
        <f aca="false">AI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37)</f>
        <v>37</v>
      </c>
      <c r="B50" s="0" t="n">
        <v>91802049</v>
      </c>
      <c r="C50" s="0" t="n">
        <v>91802297</v>
      </c>
      <c r="D50" s="0" t="n">
        <v>7231824</v>
      </c>
      <c r="E50" s="0" t="n">
        <v>1</v>
      </c>
      <c r="F50" s="0" t="n">
        <v>1</v>
      </c>
      <c r="G50" s="0" t="n">
        <v>7157832</v>
      </c>
      <c r="H50" s="0" t="n">
        <v>3</v>
      </c>
      <c r="I50" s="0" t="s">
        <v>337</v>
      </c>
      <c r="J50" s="0" t="s">
        <v>338</v>
      </c>
      <c r="K50" s="0" t="s">
        <v>339</v>
      </c>
      <c r="L50" s="0" t="n">
        <v>1346</v>
      </c>
      <c r="N50" s="0" t="n">
        <v>1009</v>
      </c>
      <c r="O50" s="0" t="s">
        <v>340</v>
      </c>
      <c r="P50" s="0" t="s">
        <v>340</v>
      </c>
      <c r="Q50" s="0" t="n">
        <v>1</v>
      </c>
      <c r="W50" s="0" t="n">
        <v>0</v>
      </c>
      <c r="X50" s="0" t="n">
        <v>626593577</v>
      </c>
      <c r="Y50" s="0" t="n">
        <v>0.5</v>
      </c>
      <c r="AA50" s="0" t="n">
        <v>1.61</v>
      </c>
      <c r="AB50" s="0" t="n">
        <v>0</v>
      </c>
      <c r="AC50" s="0" t="n">
        <v>0</v>
      </c>
      <c r="AD50" s="0" t="n">
        <v>0</v>
      </c>
      <c r="AE50" s="0" t="n">
        <v>1.61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5</v>
      </c>
      <c r="AV50" s="0" t="n">
        <v>0</v>
      </c>
      <c r="AW50" s="0" t="n">
        <v>2</v>
      </c>
      <c r="AX50" s="0" t="n">
        <v>91802320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37</f>
        <v>0.5</v>
      </c>
      <c r="CY50" s="0" t="n">
        <f aca="false">AA50</f>
        <v>1.61</v>
      </c>
      <c r="CZ50" s="0" t="n">
        <f aca="false">AE50</f>
        <v>1.61</v>
      </c>
      <c r="DA50" s="0" t="n">
        <f aca="false">AI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37)</f>
        <v>37</v>
      </c>
      <c r="B51" s="0" t="n">
        <v>91802049</v>
      </c>
      <c r="C51" s="0" t="n">
        <v>91802297</v>
      </c>
      <c r="D51" s="0" t="n">
        <v>7232052</v>
      </c>
      <c r="E51" s="0" t="n">
        <v>1</v>
      </c>
      <c r="F51" s="0" t="n">
        <v>1</v>
      </c>
      <c r="G51" s="0" t="n">
        <v>7157832</v>
      </c>
      <c r="H51" s="0" t="n">
        <v>3</v>
      </c>
      <c r="I51" s="0" t="s">
        <v>360</v>
      </c>
      <c r="J51" s="0" t="s">
        <v>361</v>
      </c>
      <c r="K51" s="0" t="s">
        <v>362</v>
      </c>
      <c r="L51" s="0" t="n">
        <v>1346</v>
      </c>
      <c r="N51" s="0" t="n">
        <v>1009</v>
      </c>
      <c r="O51" s="0" t="s">
        <v>340</v>
      </c>
      <c r="P51" s="0" t="s">
        <v>340</v>
      </c>
      <c r="Q51" s="0" t="n">
        <v>1</v>
      </c>
      <c r="W51" s="0" t="n">
        <v>0</v>
      </c>
      <c r="X51" s="0" t="n">
        <v>1296965069</v>
      </c>
      <c r="Y51" s="0" t="n">
        <v>0.01</v>
      </c>
      <c r="AA51" s="0" t="n">
        <v>16.7</v>
      </c>
      <c r="AB51" s="0" t="n">
        <v>0</v>
      </c>
      <c r="AC51" s="0" t="n">
        <v>0</v>
      </c>
      <c r="AD51" s="0" t="n">
        <v>0</v>
      </c>
      <c r="AE51" s="0" t="n">
        <v>16.7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01</v>
      </c>
      <c r="AV51" s="0" t="n">
        <v>0</v>
      </c>
      <c r="AW51" s="0" t="n">
        <v>2</v>
      </c>
      <c r="AX51" s="0" t="n">
        <v>91802322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37</f>
        <v>0.01</v>
      </c>
      <c r="CY51" s="0" t="n">
        <f aca="false">AA51</f>
        <v>16.7</v>
      </c>
      <c r="CZ51" s="0" t="n">
        <f aca="false">AE51</f>
        <v>16.7</v>
      </c>
      <c r="DA51" s="0" t="n">
        <f aca="false">AI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37)</f>
        <v>37</v>
      </c>
      <c r="B52" s="0" t="n">
        <v>91802049</v>
      </c>
      <c r="C52" s="0" t="n">
        <v>91802297</v>
      </c>
      <c r="D52" s="0" t="n">
        <v>7232623</v>
      </c>
      <c r="E52" s="0" t="n">
        <v>1</v>
      </c>
      <c r="F52" s="0" t="n">
        <v>1</v>
      </c>
      <c r="G52" s="0" t="n">
        <v>7157832</v>
      </c>
      <c r="H52" s="0" t="n">
        <v>3</v>
      </c>
      <c r="I52" s="0" t="s">
        <v>363</v>
      </c>
      <c r="J52" s="0" t="s">
        <v>364</v>
      </c>
      <c r="K52" s="0" t="s">
        <v>365</v>
      </c>
      <c r="L52" s="0" t="n">
        <v>1348</v>
      </c>
      <c r="N52" s="0" t="n">
        <v>1009</v>
      </c>
      <c r="O52" s="0" t="s">
        <v>296</v>
      </c>
      <c r="P52" s="0" t="s">
        <v>296</v>
      </c>
      <c r="Q52" s="0" t="n">
        <v>1000</v>
      </c>
      <c r="W52" s="0" t="n">
        <v>0</v>
      </c>
      <c r="X52" s="0" t="n">
        <v>792782440</v>
      </c>
      <c r="Y52" s="0" t="n">
        <v>2E-005</v>
      </c>
      <c r="AA52" s="0" t="n">
        <v>78563.86</v>
      </c>
      <c r="AB52" s="0" t="n">
        <v>0</v>
      </c>
      <c r="AC52" s="0" t="n">
        <v>0</v>
      </c>
      <c r="AD52" s="0" t="n">
        <v>0</v>
      </c>
      <c r="AE52" s="0" t="n">
        <v>78563.86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2E-005</v>
      </c>
      <c r="AV52" s="0" t="n">
        <v>0</v>
      </c>
      <c r="AW52" s="0" t="n">
        <v>2</v>
      </c>
      <c r="AX52" s="0" t="n">
        <v>91802324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37</f>
        <v>2E-005</v>
      </c>
      <c r="CY52" s="0" t="n">
        <f aca="false">AA52</f>
        <v>78563.86</v>
      </c>
      <c r="CZ52" s="0" t="n">
        <f aca="false">AE52</f>
        <v>78563.86</v>
      </c>
      <c r="DA52" s="0" t="n">
        <f aca="false">AI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38)</f>
        <v>38</v>
      </c>
      <c r="B53" s="0" t="n">
        <v>91802049</v>
      </c>
      <c r="C53" s="0" t="n">
        <v>91802348</v>
      </c>
      <c r="D53" s="0" t="n">
        <v>7157835</v>
      </c>
      <c r="E53" s="0" t="n">
        <v>7157832</v>
      </c>
      <c r="F53" s="0" t="n">
        <v>1</v>
      </c>
      <c r="G53" s="0" t="n">
        <v>7157832</v>
      </c>
      <c r="H53" s="0" t="n">
        <v>1</v>
      </c>
      <c r="I53" s="0" t="s">
        <v>290</v>
      </c>
      <c r="K53" s="0" t="s">
        <v>291</v>
      </c>
      <c r="L53" s="0" t="n">
        <v>1191</v>
      </c>
      <c r="N53" s="0" t="n">
        <v>1013</v>
      </c>
      <c r="O53" s="0" t="s">
        <v>292</v>
      </c>
      <c r="P53" s="0" t="s">
        <v>292</v>
      </c>
      <c r="Q53" s="0" t="n">
        <v>1</v>
      </c>
      <c r="W53" s="0" t="n">
        <v>0</v>
      </c>
      <c r="X53" s="0" t="n">
        <v>946207192</v>
      </c>
      <c r="Y53" s="0" t="n">
        <v>1.8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1.8</v>
      </c>
      <c r="AV53" s="0" t="n">
        <v>1</v>
      </c>
      <c r="AW53" s="0" t="n">
        <v>2</v>
      </c>
      <c r="AX53" s="0" t="n">
        <v>91802362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38</f>
        <v>1.8</v>
      </c>
      <c r="CY53" s="0" t="n">
        <f aca="false">AD53</f>
        <v>0</v>
      </c>
      <c r="CZ53" s="0" t="n">
        <f aca="false">AH53</f>
        <v>0</v>
      </c>
      <c r="DA53" s="0" t="n">
        <f aca="false">AL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38)</f>
        <v>38</v>
      </c>
      <c r="B54" s="0" t="n">
        <v>91802049</v>
      </c>
      <c r="C54" s="0" t="n">
        <v>91802348</v>
      </c>
      <c r="D54" s="0" t="n">
        <v>7232734</v>
      </c>
      <c r="E54" s="0" t="n">
        <v>1</v>
      </c>
      <c r="F54" s="0" t="n">
        <v>1</v>
      </c>
      <c r="G54" s="0" t="n">
        <v>7157832</v>
      </c>
      <c r="H54" s="0" t="n">
        <v>3</v>
      </c>
      <c r="I54" s="0" t="s">
        <v>357</v>
      </c>
      <c r="J54" s="0" t="s">
        <v>358</v>
      </c>
      <c r="K54" s="0" t="s">
        <v>359</v>
      </c>
      <c r="L54" s="0" t="n">
        <v>1346</v>
      </c>
      <c r="N54" s="0" t="n">
        <v>1009</v>
      </c>
      <c r="O54" s="0" t="s">
        <v>340</v>
      </c>
      <c r="P54" s="0" t="s">
        <v>340</v>
      </c>
      <c r="Q54" s="0" t="n">
        <v>1</v>
      </c>
      <c r="W54" s="0" t="n">
        <v>0</v>
      </c>
      <c r="X54" s="0" t="n">
        <v>1310861906</v>
      </c>
      <c r="Y54" s="0" t="n">
        <v>0.008</v>
      </c>
      <c r="AA54" s="0" t="n">
        <v>11.25</v>
      </c>
      <c r="AB54" s="0" t="n">
        <v>0</v>
      </c>
      <c r="AC54" s="0" t="n">
        <v>0</v>
      </c>
      <c r="AD54" s="0" t="n">
        <v>0</v>
      </c>
      <c r="AE54" s="0" t="n">
        <v>11.25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08</v>
      </c>
      <c r="AV54" s="0" t="n">
        <v>0</v>
      </c>
      <c r="AW54" s="0" t="n">
        <v>2</v>
      </c>
      <c r="AX54" s="0" t="n">
        <v>91802364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38</f>
        <v>0.008</v>
      </c>
      <c r="CY54" s="0" t="n">
        <f aca="false">AA54</f>
        <v>11.25</v>
      </c>
      <c r="CZ54" s="0" t="n">
        <f aca="false">AE54</f>
        <v>11.25</v>
      </c>
      <c r="DA54" s="0" t="n">
        <f aca="false">AI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38)</f>
        <v>38</v>
      </c>
      <c r="B55" s="0" t="n">
        <v>91802049</v>
      </c>
      <c r="C55" s="0" t="n">
        <v>91802348</v>
      </c>
      <c r="D55" s="0" t="n">
        <v>7231824</v>
      </c>
      <c r="E55" s="0" t="n">
        <v>1</v>
      </c>
      <c r="F55" s="0" t="n">
        <v>1</v>
      </c>
      <c r="G55" s="0" t="n">
        <v>7157832</v>
      </c>
      <c r="H55" s="0" t="n">
        <v>3</v>
      </c>
      <c r="I55" s="0" t="s">
        <v>337</v>
      </c>
      <c r="J55" s="0" t="s">
        <v>338</v>
      </c>
      <c r="K55" s="0" t="s">
        <v>339</v>
      </c>
      <c r="L55" s="0" t="n">
        <v>1346</v>
      </c>
      <c r="N55" s="0" t="n">
        <v>1009</v>
      </c>
      <c r="O55" s="0" t="s">
        <v>340</v>
      </c>
      <c r="P55" s="0" t="s">
        <v>340</v>
      </c>
      <c r="Q55" s="0" t="n">
        <v>1</v>
      </c>
      <c r="W55" s="0" t="n">
        <v>0</v>
      </c>
      <c r="X55" s="0" t="n">
        <v>626593577</v>
      </c>
      <c r="Y55" s="0" t="n">
        <v>0.5</v>
      </c>
      <c r="AA55" s="0" t="n">
        <v>1.61</v>
      </c>
      <c r="AB55" s="0" t="n">
        <v>0</v>
      </c>
      <c r="AC55" s="0" t="n">
        <v>0</v>
      </c>
      <c r="AD55" s="0" t="n">
        <v>0</v>
      </c>
      <c r="AE55" s="0" t="n">
        <v>1.61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91802366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38</f>
        <v>0.5</v>
      </c>
      <c r="CY55" s="0" t="n">
        <f aca="false">AA55</f>
        <v>1.61</v>
      </c>
      <c r="CZ55" s="0" t="n">
        <f aca="false">AE55</f>
        <v>1.61</v>
      </c>
      <c r="DA55" s="0" t="n">
        <f aca="false">AI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91802049</v>
      </c>
      <c r="C56" s="0" t="n">
        <v>91806028</v>
      </c>
      <c r="D56" s="0" t="n">
        <v>7157835</v>
      </c>
      <c r="E56" s="0" t="n">
        <v>7157832</v>
      </c>
      <c r="F56" s="0" t="n">
        <v>1</v>
      </c>
      <c r="G56" s="0" t="n">
        <v>7157832</v>
      </c>
      <c r="H56" s="0" t="n">
        <v>1</v>
      </c>
      <c r="I56" s="0" t="s">
        <v>290</v>
      </c>
      <c r="K56" s="0" t="s">
        <v>291</v>
      </c>
      <c r="L56" s="0" t="n">
        <v>1191</v>
      </c>
      <c r="N56" s="0" t="n">
        <v>1013</v>
      </c>
      <c r="O56" s="0" t="s">
        <v>292</v>
      </c>
      <c r="P56" s="0" t="s">
        <v>292</v>
      </c>
      <c r="Q56" s="0" t="n">
        <v>1</v>
      </c>
      <c r="W56" s="0" t="n">
        <v>0</v>
      </c>
      <c r="X56" s="0" t="n">
        <v>946207192</v>
      </c>
      <c r="Y56" s="0" t="n">
        <v>2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2</v>
      </c>
      <c r="AV56" s="0" t="n">
        <v>1</v>
      </c>
      <c r="AW56" s="0" t="n">
        <v>2</v>
      </c>
      <c r="AX56" s="0" t="n">
        <v>91806029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39</f>
        <v>2</v>
      </c>
      <c r="CY56" s="0" t="n">
        <f aca="false">AD56</f>
        <v>0</v>
      </c>
      <c r="CZ56" s="0" t="n">
        <f aca="false">AH56</f>
        <v>0</v>
      </c>
      <c r="DA56" s="0" t="n">
        <f aca="false">AL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91802049</v>
      </c>
      <c r="C57" s="0" t="n">
        <v>91806028</v>
      </c>
      <c r="D57" s="0" t="n">
        <v>7231824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337</v>
      </c>
      <c r="J57" s="0" t="s">
        <v>338</v>
      </c>
      <c r="K57" s="0" t="s">
        <v>339</v>
      </c>
      <c r="L57" s="0" t="n">
        <v>1346</v>
      </c>
      <c r="N57" s="0" t="n">
        <v>1009</v>
      </c>
      <c r="O57" s="0" t="s">
        <v>340</v>
      </c>
      <c r="P57" s="0" t="s">
        <v>340</v>
      </c>
      <c r="Q57" s="0" t="n">
        <v>1</v>
      </c>
      <c r="W57" s="0" t="n">
        <v>0</v>
      </c>
      <c r="X57" s="0" t="n">
        <v>626593577</v>
      </c>
      <c r="Y57" s="0" t="n">
        <v>0.1</v>
      </c>
      <c r="AA57" s="0" t="n">
        <v>1.61</v>
      </c>
      <c r="AB57" s="0" t="n">
        <v>0</v>
      </c>
      <c r="AC57" s="0" t="n">
        <v>0</v>
      </c>
      <c r="AD57" s="0" t="n">
        <v>0</v>
      </c>
      <c r="AE57" s="0" t="n">
        <v>1.61</v>
      </c>
      <c r="AF57" s="0" t="n">
        <v>0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0.1</v>
      </c>
      <c r="AV57" s="0" t="n">
        <v>0</v>
      </c>
      <c r="AW57" s="0" t="n">
        <v>2</v>
      </c>
      <c r="AX57" s="0" t="n">
        <v>91806030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39</f>
        <v>0.1</v>
      </c>
      <c r="CY57" s="0" t="n">
        <f aca="false">AA57</f>
        <v>1.61</v>
      </c>
      <c r="CZ57" s="0" t="n">
        <f aca="false">AE57</f>
        <v>1.61</v>
      </c>
      <c r="DA57" s="0" t="n">
        <f aca="false">AI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39)</f>
        <v>39</v>
      </c>
      <c r="B58" s="0" t="n">
        <v>91802049</v>
      </c>
      <c r="C58" s="0" t="n">
        <v>91806028</v>
      </c>
      <c r="D58" s="0" t="n">
        <v>7233130</v>
      </c>
      <c r="E58" s="0" t="n">
        <v>1</v>
      </c>
      <c r="F58" s="0" t="n">
        <v>1</v>
      </c>
      <c r="G58" s="0" t="n">
        <v>7157832</v>
      </c>
      <c r="H58" s="0" t="n">
        <v>3</v>
      </c>
      <c r="I58" s="0" t="s">
        <v>366</v>
      </c>
      <c r="J58" s="0" t="s">
        <v>367</v>
      </c>
      <c r="K58" s="0" t="s">
        <v>368</v>
      </c>
      <c r="L58" s="0" t="n">
        <v>1327</v>
      </c>
      <c r="N58" s="0" t="n">
        <v>1005</v>
      </c>
      <c r="O58" s="0" t="s">
        <v>347</v>
      </c>
      <c r="P58" s="0" t="s">
        <v>347</v>
      </c>
      <c r="Q58" s="0" t="n">
        <v>1</v>
      </c>
      <c r="W58" s="0" t="n">
        <v>0</v>
      </c>
      <c r="X58" s="0" t="n">
        <v>994371461</v>
      </c>
      <c r="Y58" s="0" t="n">
        <v>0.1</v>
      </c>
      <c r="AA58" s="0" t="n">
        <v>127.33</v>
      </c>
      <c r="AB58" s="0" t="n">
        <v>0</v>
      </c>
      <c r="AC58" s="0" t="n">
        <v>0</v>
      </c>
      <c r="AD58" s="0" t="n">
        <v>0</v>
      </c>
      <c r="AE58" s="0" t="n">
        <v>127.33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0.1</v>
      </c>
      <c r="AV58" s="0" t="n">
        <v>0</v>
      </c>
      <c r="AW58" s="0" t="n">
        <v>2</v>
      </c>
      <c r="AX58" s="0" t="n">
        <v>91806031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39</f>
        <v>0.1</v>
      </c>
      <c r="CY58" s="0" t="n">
        <f aca="false">AA58</f>
        <v>127.33</v>
      </c>
      <c r="CZ58" s="0" t="n">
        <f aca="false">AE58</f>
        <v>127.33</v>
      </c>
      <c r="DA58" s="0" t="n">
        <f aca="false">AI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39)</f>
        <v>39</v>
      </c>
      <c r="B59" s="0" t="n">
        <v>91802049</v>
      </c>
      <c r="C59" s="0" t="n">
        <v>91806028</v>
      </c>
      <c r="D59" s="0" t="n">
        <v>7234174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369</v>
      </c>
      <c r="J59" s="0" t="s">
        <v>370</v>
      </c>
      <c r="K59" s="0" t="s">
        <v>371</v>
      </c>
      <c r="L59" s="0" t="n">
        <v>1301</v>
      </c>
      <c r="N59" s="0" t="n">
        <v>1003</v>
      </c>
      <c r="O59" s="0" t="s">
        <v>327</v>
      </c>
      <c r="P59" s="0" t="s">
        <v>327</v>
      </c>
      <c r="Q59" s="0" t="n">
        <v>1</v>
      </c>
      <c r="W59" s="0" t="n">
        <v>0</v>
      </c>
      <c r="X59" s="0" t="n">
        <v>364223840</v>
      </c>
      <c r="Y59" s="0" t="n">
        <v>1</v>
      </c>
      <c r="AA59" s="0" t="n">
        <v>0.18</v>
      </c>
      <c r="AB59" s="0" t="n">
        <v>0</v>
      </c>
      <c r="AC59" s="0" t="n">
        <v>0</v>
      </c>
      <c r="AD59" s="0" t="n">
        <v>0</v>
      </c>
      <c r="AE59" s="0" t="n">
        <v>0.18</v>
      </c>
      <c r="AF59" s="0" t="n">
        <v>0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1</v>
      </c>
      <c r="AV59" s="0" t="n">
        <v>0</v>
      </c>
      <c r="AW59" s="0" t="n">
        <v>2</v>
      </c>
      <c r="AX59" s="0" t="n">
        <v>91806032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39</f>
        <v>1</v>
      </c>
      <c r="CY59" s="0" t="n">
        <f aca="false">AA59</f>
        <v>0.18</v>
      </c>
      <c r="CZ59" s="0" t="n">
        <f aca="false">AE59</f>
        <v>0.18</v>
      </c>
      <c r="DA59" s="0" t="n">
        <f aca="false">AI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39)</f>
        <v>39</v>
      </c>
      <c r="B60" s="0" t="n">
        <v>91802049</v>
      </c>
      <c r="C60" s="0" t="n">
        <v>91806028</v>
      </c>
      <c r="D60" s="0" t="n">
        <v>7533058</v>
      </c>
      <c r="E60" s="0" t="n">
        <v>1</v>
      </c>
      <c r="F60" s="0" t="n">
        <v>1</v>
      </c>
      <c r="G60" s="0" t="n">
        <v>7157832</v>
      </c>
      <c r="H60" s="0" t="n">
        <v>3</v>
      </c>
      <c r="I60" s="0" t="s">
        <v>372</v>
      </c>
      <c r="J60" s="0" t="s">
        <v>373</v>
      </c>
      <c r="K60" s="0" t="s">
        <v>374</v>
      </c>
      <c r="L60" s="0" t="n">
        <v>1348</v>
      </c>
      <c r="N60" s="0" t="n">
        <v>1009</v>
      </c>
      <c r="O60" s="0" t="s">
        <v>296</v>
      </c>
      <c r="P60" s="0" t="s">
        <v>296</v>
      </c>
      <c r="Q60" s="0" t="n">
        <v>1000</v>
      </c>
      <c r="W60" s="0" t="n">
        <v>0</v>
      </c>
      <c r="X60" s="0" t="n">
        <v>1883429159</v>
      </c>
      <c r="Y60" s="0" t="n">
        <v>0.0001</v>
      </c>
      <c r="AA60" s="0" t="n">
        <v>9345.53</v>
      </c>
      <c r="AB60" s="0" t="n">
        <v>0</v>
      </c>
      <c r="AC60" s="0" t="n">
        <v>0</v>
      </c>
      <c r="AD60" s="0" t="n">
        <v>0</v>
      </c>
      <c r="AE60" s="0" t="n">
        <v>9345.53</v>
      </c>
      <c r="AF60" s="0" t="n">
        <v>0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0.0001</v>
      </c>
      <c r="AV60" s="0" t="n">
        <v>0</v>
      </c>
      <c r="AW60" s="0" t="n">
        <v>2</v>
      </c>
      <c r="AX60" s="0" t="n">
        <v>91806033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39</f>
        <v>0.0001</v>
      </c>
      <c r="CY60" s="0" t="n">
        <f aca="false">AA60</f>
        <v>9345.53</v>
      </c>
      <c r="CZ60" s="0" t="n">
        <f aca="false">AE60</f>
        <v>9345.53</v>
      </c>
      <c r="DA60" s="0" t="n">
        <f aca="false">AI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39)</f>
        <v>39</v>
      </c>
      <c r="B61" s="0" t="n">
        <v>91802049</v>
      </c>
      <c r="C61" s="0" t="n">
        <v>91806028</v>
      </c>
      <c r="D61" s="0" t="n">
        <v>7232056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375</v>
      </c>
      <c r="J61" s="0" t="s">
        <v>376</v>
      </c>
      <c r="K61" s="0" t="s">
        <v>377</v>
      </c>
      <c r="L61" s="0" t="n">
        <v>1346</v>
      </c>
      <c r="N61" s="0" t="n">
        <v>1009</v>
      </c>
      <c r="O61" s="0" t="s">
        <v>340</v>
      </c>
      <c r="P61" s="0" t="s">
        <v>340</v>
      </c>
      <c r="Q61" s="0" t="n">
        <v>1</v>
      </c>
      <c r="W61" s="0" t="n">
        <v>0</v>
      </c>
      <c r="X61" s="0" t="n">
        <v>128927094</v>
      </c>
      <c r="Y61" s="0" t="n">
        <v>0.05</v>
      </c>
      <c r="AA61" s="0" t="n">
        <v>73.54</v>
      </c>
      <c r="AB61" s="0" t="n">
        <v>0</v>
      </c>
      <c r="AC61" s="0" t="n">
        <v>0</v>
      </c>
      <c r="AD61" s="0" t="n">
        <v>0</v>
      </c>
      <c r="AE61" s="0" t="n">
        <v>73.54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0.05</v>
      </c>
      <c r="AV61" s="0" t="n">
        <v>0</v>
      </c>
      <c r="AW61" s="0" t="n">
        <v>2</v>
      </c>
      <c r="AX61" s="0" t="n">
        <v>91806034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39</f>
        <v>0.05</v>
      </c>
      <c r="CY61" s="0" t="n">
        <f aca="false">AA61</f>
        <v>73.54</v>
      </c>
      <c r="CZ61" s="0" t="n">
        <f aca="false">AE61</f>
        <v>73.54</v>
      </c>
      <c r="DA61" s="0" t="n">
        <f aca="false">AI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39)</f>
        <v>39</v>
      </c>
      <c r="B62" s="0" t="n">
        <v>91802049</v>
      </c>
      <c r="C62" s="0" t="n">
        <v>91806028</v>
      </c>
      <c r="D62" s="0" t="n">
        <v>7232623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363</v>
      </c>
      <c r="J62" s="0" t="s">
        <v>364</v>
      </c>
      <c r="K62" s="0" t="s">
        <v>365</v>
      </c>
      <c r="L62" s="0" t="n">
        <v>1348</v>
      </c>
      <c r="N62" s="0" t="n">
        <v>1009</v>
      </c>
      <c r="O62" s="0" t="s">
        <v>296</v>
      </c>
      <c r="P62" s="0" t="s">
        <v>296</v>
      </c>
      <c r="Q62" s="0" t="n">
        <v>1000</v>
      </c>
      <c r="W62" s="0" t="n">
        <v>0</v>
      </c>
      <c r="X62" s="0" t="n">
        <v>792782440</v>
      </c>
      <c r="Y62" s="0" t="n">
        <v>2E-005</v>
      </c>
      <c r="AA62" s="0" t="n">
        <v>78563.86</v>
      </c>
      <c r="AB62" s="0" t="n">
        <v>0</v>
      </c>
      <c r="AC62" s="0" t="n">
        <v>0</v>
      </c>
      <c r="AD62" s="0" t="n">
        <v>0</v>
      </c>
      <c r="AE62" s="0" t="n">
        <v>78563.86</v>
      </c>
      <c r="AF62" s="0" t="n">
        <v>0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2E-005</v>
      </c>
      <c r="AV62" s="0" t="n">
        <v>0</v>
      </c>
      <c r="AW62" s="0" t="n">
        <v>2</v>
      </c>
      <c r="AX62" s="0" t="n">
        <v>91806035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39</f>
        <v>2E-005</v>
      </c>
      <c r="CY62" s="0" t="n">
        <f aca="false">AA62</f>
        <v>78563.86</v>
      </c>
      <c r="CZ62" s="0" t="n">
        <f aca="false">AE62</f>
        <v>78563.86</v>
      </c>
      <c r="DA62" s="0" t="n">
        <f aca="false">AI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39)</f>
        <v>39</v>
      </c>
      <c r="B63" s="0" t="n">
        <v>91802049</v>
      </c>
      <c r="C63" s="0" t="n">
        <v>91806028</v>
      </c>
      <c r="D63" s="0" t="n">
        <v>7241760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378</v>
      </c>
      <c r="J63" s="0" t="s">
        <v>379</v>
      </c>
      <c r="K63" s="0" t="s">
        <v>380</v>
      </c>
      <c r="L63" s="0" t="n">
        <v>1301</v>
      </c>
      <c r="N63" s="0" t="n">
        <v>1003</v>
      </c>
      <c r="O63" s="0" t="s">
        <v>327</v>
      </c>
      <c r="P63" s="0" t="s">
        <v>327</v>
      </c>
      <c r="Q63" s="0" t="n">
        <v>1</v>
      </c>
      <c r="W63" s="0" t="n">
        <v>0</v>
      </c>
      <c r="X63" s="0" t="n">
        <v>-1227263502</v>
      </c>
      <c r="Y63" s="0" t="n">
        <v>2</v>
      </c>
      <c r="AA63" s="0" t="n">
        <v>1</v>
      </c>
      <c r="AB63" s="0" t="n">
        <v>0</v>
      </c>
      <c r="AC63" s="0" t="n">
        <v>0</v>
      </c>
      <c r="AD63" s="0" t="n">
        <v>0</v>
      </c>
      <c r="AE63" s="0" t="n">
        <v>1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2</v>
      </c>
      <c r="AV63" s="0" t="n">
        <v>0</v>
      </c>
      <c r="AW63" s="0" t="n">
        <v>2</v>
      </c>
      <c r="AX63" s="0" t="n">
        <v>91806036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39</f>
        <v>2</v>
      </c>
      <c r="CY63" s="0" t="n">
        <f aca="false">AA63</f>
        <v>1</v>
      </c>
      <c r="CZ63" s="0" t="n">
        <f aca="false">AE63</f>
        <v>1</v>
      </c>
      <c r="DA63" s="0" t="n">
        <f aca="false">AI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40)</f>
        <v>40</v>
      </c>
      <c r="B64" s="0" t="n">
        <v>91802049</v>
      </c>
      <c r="C64" s="0" t="n">
        <v>91806039</v>
      </c>
      <c r="D64" s="0" t="n">
        <v>7157835</v>
      </c>
      <c r="E64" s="0" t="n">
        <v>7157832</v>
      </c>
      <c r="F64" s="0" t="n">
        <v>1</v>
      </c>
      <c r="G64" s="0" t="n">
        <v>7157832</v>
      </c>
      <c r="H64" s="0" t="n">
        <v>1</v>
      </c>
      <c r="I64" s="0" t="s">
        <v>290</v>
      </c>
      <c r="K64" s="0" t="s">
        <v>291</v>
      </c>
      <c r="L64" s="0" t="n">
        <v>1191</v>
      </c>
      <c r="N64" s="0" t="n">
        <v>1013</v>
      </c>
      <c r="O64" s="0" t="s">
        <v>292</v>
      </c>
      <c r="P64" s="0" t="s">
        <v>292</v>
      </c>
      <c r="Q64" s="0" t="n">
        <v>1</v>
      </c>
      <c r="W64" s="0" t="n">
        <v>0</v>
      </c>
      <c r="X64" s="0" t="n">
        <v>946207192</v>
      </c>
      <c r="Y64" s="0" t="n">
        <v>20.34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20.34</v>
      </c>
      <c r="AV64" s="0" t="n">
        <v>1</v>
      </c>
      <c r="AW64" s="0" t="n">
        <v>2</v>
      </c>
      <c r="AX64" s="0" t="n">
        <v>91806040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40</f>
        <v>20.34</v>
      </c>
      <c r="CY64" s="0" t="n">
        <f aca="false">AD64</f>
        <v>0</v>
      </c>
      <c r="CZ64" s="0" t="n">
        <f aca="false">AH64</f>
        <v>0</v>
      </c>
      <c r="DA64" s="0" t="n">
        <f aca="false">AL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40)</f>
        <v>40</v>
      </c>
      <c r="B65" s="0" t="n">
        <v>91802049</v>
      </c>
      <c r="C65" s="0" t="n">
        <v>91806039</v>
      </c>
      <c r="D65" s="0" t="n">
        <v>7232734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357</v>
      </c>
      <c r="J65" s="0" t="s">
        <v>358</v>
      </c>
      <c r="K65" s="0" t="s">
        <v>359</v>
      </c>
      <c r="L65" s="0" t="n">
        <v>1346</v>
      </c>
      <c r="N65" s="0" t="n">
        <v>1009</v>
      </c>
      <c r="O65" s="0" t="s">
        <v>340</v>
      </c>
      <c r="P65" s="0" t="s">
        <v>340</v>
      </c>
      <c r="Q65" s="0" t="n">
        <v>1</v>
      </c>
      <c r="W65" s="0" t="n">
        <v>0</v>
      </c>
      <c r="X65" s="0" t="n">
        <v>1310861906</v>
      </c>
      <c r="Y65" s="0" t="n">
        <v>0.008</v>
      </c>
      <c r="AA65" s="0" t="n">
        <v>11.25</v>
      </c>
      <c r="AB65" s="0" t="n">
        <v>0</v>
      </c>
      <c r="AC65" s="0" t="n">
        <v>0</v>
      </c>
      <c r="AD65" s="0" t="n">
        <v>0</v>
      </c>
      <c r="AE65" s="0" t="n">
        <v>11.25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008</v>
      </c>
      <c r="AV65" s="0" t="n">
        <v>0</v>
      </c>
      <c r="AW65" s="0" t="n">
        <v>2</v>
      </c>
      <c r="AX65" s="0" t="n">
        <v>91806041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40</f>
        <v>0.008</v>
      </c>
      <c r="CY65" s="0" t="n">
        <f aca="false">AA65</f>
        <v>11.25</v>
      </c>
      <c r="CZ65" s="0" t="n">
        <f aca="false">AE65</f>
        <v>11.25</v>
      </c>
      <c r="DA65" s="0" t="n">
        <f aca="false">AI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40)</f>
        <v>40</v>
      </c>
      <c r="B66" s="0" t="n">
        <v>91802049</v>
      </c>
      <c r="C66" s="0" t="n">
        <v>91806039</v>
      </c>
      <c r="D66" s="0" t="n">
        <v>7231824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337</v>
      </c>
      <c r="J66" s="0" t="s">
        <v>338</v>
      </c>
      <c r="K66" s="0" t="s">
        <v>339</v>
      </c>
      <c r="L66" s="0" t="n">
        <v>1346</v>
      </c>
      <c r="N66" s="0" t="n">
        <v>1009</v>
      </c>
      <c r="O66" s="0" t="s">
        <v>340</v>
      </c>
      <c r="P66" s="0" t="s">
        <v>340</v>
      </c>
      <c r="Q66" s="0" t="n">
        <v>1</v>
      </c>
      <c r="W66" s="0" t="n">
        <v>0</v>
      </c>
      <c r="X66" s="0" t="n">
        <v>626593577</v>
      </c>
      <c r="Y66" s="0" t="n">
        <v>0.5</v>
      </c>
      <c r="AA66" s="0" t="n">
        <v>1.61</v>
      </c>
      <c r="AB66" s="0" t="n">
        <v>0</v>
      </c>
      <c r="AC66" s="0" t="n">
        <v>0</v>
      </c>
      <c r="AD66" s="0" t="n">
        <v>0</v>
      </c>
      <c r="AE66" s="0" t="n">
        <v>1.61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5</v>
      </c>
      <c r="AV66" s="0" t="n">
        <v>0</v>
      </c>
      <c r="AW66" s="0" t="n">
        <v>2</v>
      </c>
      <c r="AX66" s="0" t="n">
        <v>91806042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40</f>
        <v>0.5</v>
      </c>
      <c r="CY66" s="0" t="n">
        <f aca="false">AA66</f>
        <v>1.61</v>
      </c>
      <c r="CZ66" s="0" t="n">
        <f aca="false">AE66</f>
        <v>1.61</v>
      </c>
      <c r="DA66" s="0" t="n">
        <f aca="false">AI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41)</f>
        <v>41</v>
      </c>
      <c r="B67" s="0" t="n">
        <v>91802049</v>
      </c>
      <c r="C67" s="0" t="n">
        <v>91802398</v>
      </c>
      <c r="D67" s="0" t="n">
        <v>7157835</v>
      </c>
      <c r="E67" s="0" t="n">
        <v>7157832</v>
      </c>
      <c r="F67" s="0" t="n">
        <v>1</v>
      </c>
      <c r="G67" s="0" t="n">
        <v>7157832</v>
      </c>
      <c r="H67" s="0" t="n">
        <v>1</v>
      </c>
      <c r="I67" s="0" t="s">
        <v>290</v>
      </c>
      <c r="K67" s="0" t="s">
        <v>291</v>
      </c>
      <c r="L67" s="0" t="n">
        <v>1191</v>
      </c>
      <c r="N67" s="0" t="n">
        <v>1013</v>
      </c>
      <c r="O67" s="0" t="s">
        <v>292</v>
      </c>
      <c r="P67" s="0" t="s">
        <v>292</v>
      </c>
      <c r="Q67" s="0" t="n">
        <v>1</v>
      </c>
      <c r="W67" s="0" t="n">
        <v>0</v>
      </c>
      <c r="X67" s="0" t="n">
        <v>946207192</v>
      </c>
      <c r="Y67" s="0" t="n">
        <v>3.72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3.72</v>
      </c>
      <c r="AV67" s="0" t="n">
        <v>1</v>
      </c>
      <c r="AW67" s="0" t="n">
        <v>2</v>
      </c>
      <c r="AX67" s="0" t="n">
        <v>91802402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41</f>
        <v>3.72</v>
      </c>
      <c r="CY67" s="0" t="n">
        <f aca="false">AD67</f>
        <v>0</v>
      </c>
      <c r="CZ67" s="0" t="n">
        <f aca="false">AH67</f>
        <v>0</v>
      </c>
      <c r="DA67" s="0" t="n">
        <f aca="false">AL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41)</f>
        <v>41</v>
      </c>
      <c r="B68" s="0" t="n">
        <v>91802049</v>
      </c>
      <c r="C68" s="0" t="n">
        <v>91802398</v>
      </c>
      <c r="D68" s="0" t="n">
        <v>7232734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357</v>
      </c>
      <c r="J68" s="0" t="s">
        <v>358</v>
      </c>
      <c r="K68" s="0" t="s">
        <v>359</v>
      </c>
      <c r="L68" s="0" t="n">
        <v>1346</v>
      </c>
      <c r="N68" s="0" t="n">
        <v>1009</v>
      </c>
      <c r="O68" s="0" t="s">
        <v>340</v>
      </c>
      <c r="P68" s="0" t="s">
        <v>340</v>
      </c>
      <c r="Q68" s="0" t="n">
        <v>1</v>
      </c>
      <c r="W68" s="0" t="n">
        <v>0</v>
      </c>
      <c r="X68" s="0" t="n">
        <v>1310861906</v>
      </c>
      <c r="Y68" s="0" t="n">
        <v>0.008</v>
      </c>
      <c r="AA68" s="0" t="n">
        <v>11.25</v>
      </c>
      <c r="AB68" s="0" t="n">
        <v>0</v>
      </c>
      <c r="AC68" s="0" t="n">
        <v>0</v>
      </c>
      <c r="AD68" s="0" t="n">
        <v>0</v>
      </c>
      <c r="AE68" s="0" t="n">
        <v>11.25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0.008</v>
      </c>
      <c r="AV68" s="0" t="n">
        <v>0</v>
      </c>
      <c r="AW68" s="0" t="n">
        <v>2</v>
      </c>
      <c r="AX68" s="0" t="n">
        <v>91802403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41</f>
        <v>0.008</v>
      </c>
      <c r="CY68" s="0" t="n">
        <f aca="false">AA68</f>
        <v>11.25</v>
      </c>
      <c r="CZ68" s="0" t="n">
        <f aca="false">AE68</f>
        <v>11.25</v>
      </c>
      <c r="DA68" s="0" t="n">
        <f aca="false">AI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41)</f>
        <v>41</v>
      </c>
      <c r="B69" s="0" t="n">
        <v>91802049</v>
      </c>
      <c r="C69" s="0" t="n">
        <v>91802398</v>
      </c>
      <c r="D69" s="0" t="n">
        <v>7231824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337</v>
      </c>
      <c r="J69" s="0" t="s">
        <v>338</v>
      </c>
      <c r="K69" s="0" t="s">
        <v>339</v>
      </c>
      <c r="L69" s="0" t="n">
        <v>1346</v>
      </c>
      <c r="N69" s="0" t="n">
        <v>1009</v>
      </c>
      <c r="O69" s="0" t="s">
        <v>340</v>
      </c>
      <c r="P69" s="0" t="s">
        <v>340</v>
      </c>
      <c r="Q69" s="0" t="n">
        <v>1</v>
      </c>
      <c r="W69" s="0" t="n">
        <v>0</v>
      </c>
      <c r="X69" s="0" t="n">
        <v>626593577</v>
      </c>
      <c r="Y69" s="0" t="n">
        <v>0.05</v>
      </c>
      <c r="AA69" s="0" t="n">
        <v>1.61</v>
      </c>
      <c r="AB69" s="0" t="n">
        <v>0</v>
      </c>
      <c r="AC69" s="0" t="n">
        <v>0</v>
      </c>
      <c r="AD69" s="0" t="n">
        <v>0</v>
      </c>
      <c r="AE69" s="0" t="n">
        <v>1.61</v>
      </c>
      <c r="AF69" s="0" t="n">
        <v>0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05</v>
      </c>
      <c r="AV69" s="0" t="n">
        <v>0</v>
      </c>
      <c r="AW69" s="0" t="n">
        <v>2</v>
      </c>
      <c r="AX69" s="0" t="n">
        <v>91802404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41</f>
        <v>0.05</v>
      </c>
      <c r="CY69" s="0" t="n">
        <f aca="false">AA69</f>
        <v>1.61</v>
      </c>
      <c r="CZ69" s="0" t="n">
        <f aca="false">AE69</f>
        <v>1.61</v>
      </c>
      <c r="DA69" s="0" t="n">
        <f aca="false">AI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42)</f>
        <v>42</v>
      </c>
      <c r="B70" s="0" t="n">
        <v>91802049</v>
      </c>
      <c r="C70" s="0" t="n">
        <v>91806066</v>
      </c>
      <c r="D70" s="0" t="n">
        <v>7157835</v>
      </c>
      <c r="E70" s="0" t="n">
        <v>7157832</v>
      </c>
      <c r="F70" s="0" t="n">
        <v>1</v>
      </c>
      <c r="G70" s="0" t="n">
        <v>7157832</v>
      </c>
      <c r="H70" s="0" t="n">
        <v>1</v>
      </c>
      <c r="I70" s="0" t="s">
        <v>290</v>
      </c>
      <c r="K70" s="0" t="s">
        <v>291</v>
      </c>
      <c r="L70" s="0" t="n">
        <v>1191</v>
      </c>
      <c r="N70" s="0" t="n">
        <v>1013</v>
      </c>
      <c r="O70" s="0" t="s">
        <v>292</v>
      </c>
      <c r="P70" s="0" t="s">
        <v>292</v>
      </c>
      <c r="Q70" s="0" t="n">
        <v>1</v>
      </c>
      <c r="W70" s="0" t="n">
        <v>0</v>
      </c>
      <c r="X70" s="0" t="n">
        <v>946207192</v>
      </c>
      <c r="Y70" s="0" t="n">
        <v>7.41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7.41</v>
      </c>
      <c r="AV70" s="0" t="n">
        <v>1</v>
      </c>
      <c r="AW70" s="0" t="n">
        <v>2</v>
      </c>
      <c r="AX70" s="0" t="n">
        <v>91806067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42</f>
        <v>7.41</v>
      </c>
      <c r="CY70" s="0" t="n">
        <f aca="false">AD70</f>
        <v>0</v>
      </c>
      <c r="CZ70" s="0" t="n">
        <f aca="false">AH70</f>
        <v>0</v>
      </c>
      <c r="DA70" s="0" t="n">
        <f aca="false">AL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42)</f>
        <v>42</v>
      </c>
      <c r="B71" s="0" t="n">
        <v>91802049</v>
      </c>
      <c r="C71" s="0" t="n">
        <v>91806066</v>
      </c>
      <c r="D71" s="0" t="n">
        <v>7232734</v>
      </c>
      <c r="E71" s="0" t="n">
        <v>1</v>
      </c>
      <c r="F71" s="0" t="n">
        <v>1</v>
      </c>
      <c r="G71" s="0" t="n">
        <v>7157832</v>
      </c>
      <c r="H71" s="0" t="n">
        <v>3</v>
      </c>
      <c r="I71" s="0" t="s">
        <v>357</v>
      </c>
      <c r="J71" s="0" t="s">
        <v>358</v>
      </c>
      <c r="K71" s="0" t="s">
        <v>359</v>
      </c>
      <c r="L71" s="0" t="n">
        <v>1346</v>
      </c>
      <c r="N71" s="0" t="n">
        <v>1009</v>
      </c>
      <c r="O71" s="0" t="s">
        <v>340</v>
      </c>
      <c r="P71" s="0" t="s">
        <v>340</v>
      </c>
      <c r="Q71" s="0" t="n">
        <v>1</v>
      </c>
      <c r="W71" s="0" t="n">
        <v>0</v>
      </c>
      <c r="X71" s="0" t="n">
        <v>1310861906</v>
      </c>
      <c r="Y71" s="0" t="n">
        <v>0.016</v>
      </c>
      <c r="AA71" s="0" t="n">
        <v>11.25</v>
      </c>
      <c r="AB71" s="0" t="n">
        <v>0</v>
      </c>
      <c r="AC71" s="0" t="n">
        <v>0</v>
      </c>
      <c r="AD71" s="0" t="n">
        <v>0</v>
      </c>
      <c r="AE71" s="0" t="n">
        <v>11.25</v>
      </c>
      <c r="AF71" s="0" t="n">
        <v>0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0.016</v>
      </c>
      <c r="AV71" s="0" t="n">
        <v>0</v>
      </c>
      <c r="AW71" s="0" t="n">
        <v>2</v>
      </c>
      <c r="AX71" s="0" t="n">
        <v>91806068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42</f>
        <v>0.016</v>
      </c>
      <c r="CY71" s="0" t="n">
        <f aca="false">AA71</f>
        <v>11.25</v>
      </c>
      <c r="CZ71" s="0" t="n">
        <f aca="false">AE71</f>
        <v>11.25</v>
      </c>
      <c r="DA71" s="0" t="n">
        <f aca="false">AI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42)</f>
        <v>42</v>
      </c>
      <c r="B72" s="0" t="n">
        <v>91802049</v>
      </c>
      <c r="C72" s="0" t="n">
        <v>91806066</v>
      </c>
      <c r="D72" s="0" t="n">
        <v>7231824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337</v>
      </c>
      <c r="J72" s="0" t="s">
        <v>338</v>
      </c>
      <c r="K72" s="0" t="s">
        <v>339</v>
      </c>
      <c r="L72" s="0" t="n">
        <v>1346</v>
      </c>
      <c r="N72" s="0" t="n">
        <v>1009</v>
      </c>
      <c r="O72" s="0" t="s">
        <v>340</v>
      </c>
      <c r="P72" s="0" t="s">
        <v>340</v>
      </c>
      <c r="Q72" s="0" t="n">
        <v>1</v>
      </c>
      <c r="W72" s="0" t="n">
        <v>0</v>
      </c>
      <c r="X72" s="0" t="n">
        <v>626593577</v>
      </c>
      <c r="Y72" s="0" t="n">
        <v>0.1</v>
      </c>
      <c r="AA72" s="0" t="n">
        <v>1.61</v>
      </c>
      <c r="AB72" s="0" t="n">
        <v>0</v>
      </c>
      <c r="AC72" s="0" t="n">
        <v>0</v>
      </c>
      <c r="AD72" s="0" t="n">
        <v>0</v>
      </c>
      <c r="AE72" s="0" t="n">
        <v>1.61</v>
      </c>
      <c r="AF72" s="0" t="n">
        <v>0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0.1</v>
      </c>
      <c r="AV72" s="0" t="n">
        <v>0</v>
      </c>
      <c r="AW72" s="0" t="n">
        <v>2</v>
      </c>
      <c r="AX72" s="0" t="n">
        <v>91806069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42</f>
        <v>0.1</v>
      </c>
      <c r="CY72" s="0" t="n">
        <f aca="false">AA72</f>
        <v>1.61</v>
      </c>
      <c r="CZ72" s="0" t="n">
        <f aca="false">AE72</f>
        <v>1.61</v>
      </c>
      <c r="DA72" s="0" t="n">
        <f aca="false">AI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42)</f>
        <v>42</v>
      </c>
      <c r="B73" s="0" t="n">
        <v>91802049</v>
      </c>
      <c r="C73" s="0" t="n">
        <v>91806066</v>
      </c>
      <c r="D73" s="0" t="n">
        <v>7232052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360</v>
      </c>
      <c r="J73" s="0" t="s">
        <v>361</v>
      </c>
      <c r="K73" s="0" t="s">
        <v>362</v>
      </c>
      <c r="L73" s="0" t="n">
        <v>1346</v>
      </c>
      <c r="N73" s="0" t="n">
        <v>1009</v>
      </c>
      <c r="O73" s="0" t="s">
        <v>340</v>
      </c>
      <c r="P73" s="0" t="s">
        <v>340</v>
      </c>
      <c r="Q73" s="0" t="n">
        <v>1</v>
      </c>
      <c r="W73" s="0" t="n">
        <v>0</v>
      </c>
      <c r="X73" s="0" t="n">
        <v>1296965069</v>
      </c>
      <c r="Y73" s="0" t="n">
        <v>0.01</v>
      </c>
      <c r="AA73" s="0" t="n">
        <v>16.7</v>
      </c>
      <c r="AB73" s="0" t="n">
        <v>0</v>
      </c>
      <c r="AC73" s="0" t="n">
        <v>0</v>
      </c>
      <c r="AD73" s="0" t="n">
        <v>0</v>
      </c>
      <c r="AE73" s="0" t="n">
        <v>16.7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0.01</v>
      </c>
      <c r="AV73" s="0" t="n">
        <v>0</v>
      </c>
      <c r="AW73" s="0" t="n">
        <v>2</v>
      </c>
      <c r="AX73" s="0" t="n">
        <v>91806070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42</f>
        <v>0.01</v>
      </c>
      <c r="CY73" s="0" t="n">
        <f aca="false">AA73</f>
        <v>16.7</v>
      </c>
      <c r="CZ73" s="0" t="n">
        <f aca="false">AE73</f>
        <v>16.7</v>
      </c>
      <c r="DA73" s="0" t="n">
        <f aca="false">AI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42)</f>
        <v>42</v>
      </c>
      <c r="B74" s="0" t="n">
        <v>91802049</v>
      </c>
      <c r="C74" s="0" t="n">
        <v>91806066</v>
      </c>
      <c r="D74" s="0" t="n">
        <v>7232621</v>
      </c>
      <c r="E74" s="0" t="n">
        <v>1</v>
      </c>
      <c r="F74" s="0" t="n">
        <v>1</v>
      </c>
      <c r="G74" s="0" t="n">
        <v>7157832</v>
      </c>
      <c r="H74" s="0" t="n">
        <v>3</v>
      </c>
      <c r="I74" s="0" t="s">
        <v>381</v>
      </c>
      <c r="J74" s="0" t="s">
        <v>382</v>
      </c>
      <c r="K74" s="0" t="s">
        <v>383</v>
      </c>
      <c r="L74" s="0" t="n">
        <v>1348</v>
      </c>
      <c r="N74" s="0" t="n">
        <v>1009</v>
      </c>
      <c r="O74" s="0" t="s">
        <v>296</v>
      </c>
      <c r="P74" s="0" t="s">
        <v>296</v>
      </c>
      <c r="Q74" s="0" t="n">
        <v>1000</v>
      </c>
      <c r="W74" s="0" t="n">
        <v>0</v>
      </c>
      <c r="X74" s="0" t="n">
        <v>403260754</v>
      </c>
      <c r="Y74" s="0" t="n">
        <v>2E-005</v>
      </c>
      <c r="AA74" s="0" t="n">
        <v>60966</v>
      </c>
      <c r="AB74" s="0" t="n">
        <v>0</v>
      </c>
      <c r="AC74" s="0" t="n">
        <v>0</v>
      </c>
      <c r="AD74" s="0" t="n">
        <v>0</v>
      </c>
      <c r="AE74" s="0" t="n">
        <v>60966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2E-005</v>
      </c>
      <c r="AV74" s="0" t="n">
        <v>0</v>
      </c>
      <c r="AW74" s="0" t="n">
        <v>2</v>
      </c>
      <c r="AX74" s="0" t="n">
        <v>91806071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42</f>
        <v>2E-005</v>
      </c>
      <c r="CY74" s="0" t="n">
        <f aca="false">AA74</f>
        <v>60966</v>
      </c>
      <c r="CZ74" s="0" t="n">
        <f aca="false">AE74</f>
        <v>60966</v>
      </c>
      <c r="DA74" s="0" t="n">
        <f aca="false">AI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43)</f>
        <v>43</v>
      </c>
      <c r="B75" s="0" t="n">
        <v>91802049</v>
      </c>
      <c r="C75" s="0" t="n">
        <v>91802405</v>
      </c>
      <c r="D75" s="0" t="n">
        <v>7157835</v>
      </c>
      <c r="E75" s="0" t="n">
        <v>7157832</v>
      </c>
      <c r="F75" s="0" t="n">
        <v>1</v>
      </c>
      <c r="G75" s="0" t="n">
        <v>7157832</v>
      </c>
      <c r="H75" s="0" t="n">
        <v>1</v>
      </c>
      <c r="I75" s="0" t="s">
        <v>290</v>
      </c>
      <c r="K75" s="0" t="s">
        <v>291</v>
      </c>
      <c r="L75" s="0" t="n">
        <v>1191</v>
      </c>
      <c r="N75" s="0" t="n">
        <v>1013</v>
      </c>
      <c r="O75" s="0" t="s">
        <v>292</v>
      </c>
      <c r="P75" s="0" t="s">
        <v>292</v>
      </c>
      <c r="Q75" s="0" t="n">
        <v>1</v>
      </c>
      <c r="W75" s="0" t="n">
        <v>0</v>
      </c>
      <c r="X75" s="0" t="n">
        <v>946207192</v>
      </c>
      <c r="Y75" s="0" t="n">
        <v>0.2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0.2</v>
      </c>
      <c r="AV75" s="0" t="n">
        <v>1</v>
      </c>
      <c r="AW75" s="0" t="n">
        <v>2</v>
      </c>
      <c r="AX75" s="0" t="n">
        <v>91802411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43</f>
        <v>0.2</v>
      </c>
      <c r="CY75" s="0" t="n">
        <f aca="false">AD75</f>
        <v>0</v>
      </c>
      <c r="CZ75" s="0" t="n">
        <f aca="false">AH75</f>
        <v>0</v>
      </c>
      <c r="DA75" s="0" t="n">
        <f aca="false">AL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43)</f>
        <v>43</v>
      </c>
      <c r="B76" s="0" t="n">
        <v>91802049</v>
      </c>
      <c r="C76" s="0" t="n">
        <v>91802405</v>
      </c>
      <c r="D76" s="0" t="n">
        <v>7231435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334</v>
      </c>
      <c r="J76" s="0" t="s">
        <v>335</v>
      </c>
      <c r="K76" s="0" t="s">
        <v>336</v>
      </c>
      <c r="L76" s="0" t="n">
        <v>1368</v>
      </c>
      <c r="N76" s="0" t="n">
        <v>1011</v>
      </c>
      <c r="O76" s="0" t="s">
        <v>308</v>
      </c>
      <c r="P76" s="0" t="s">
        <v>308</v>
      </c>
      <c r="Q76" s="0" t="n">
        <v>1</v>
      </c>
      <c r="W76" s="0" t="n">
        <v>0</v>
      </c>
      <c r="X76" s="0" t="n">
        <v>-1563255489</v>
      </c>
      <c r="Y76" s="0" t="n">
        <v>0.05</v>
      </c>
      <c r="AA76" s="0" t="n">
        <v>0</v>
      </c>
      <c r="AB76" s="0" t="n">
        <v>42.2</v>
      </c>
      <c r="AC76" s="0" t="n">
        <v>18.38</v>
      </c>
      <c r="AD76" s="0" t="n">
        <v>0</v>
      </c>
      <c r="AE76" s="0" t="n">
        <v>0</v>
      </c>
      <c r="AF76" s="0" t="n">
        <v>42.2</v>
      </c>
      <c r="AG76" s="0" t="n">
        <v>18.38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0.05</v>
      </c>
      <c r="AV76" s="0" t="n">
        <v>0</v>
      </c>
      <c r="AW76" s="0" t="n">
        <v>2</v>
      </c>
      <c r="AX76" s="0" t="n">
        <v>91802412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43</f>
        <v>0.05</v>
      </c>
      <c r="CY76" s="0" t="n">
        <f aca="false">AB76</f>
        <v>42.2</v>
      </c>
      <c r="CZ76" s="0" t="n">
        <f aca="false">AF76</f>
        <v>42.2</v>
      </c>
      <c r="DA76" s="0" t="n">
        <f aca="false">AJ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43)</f>
        <v>43</v>
      </c>
      <c r="B77" s="0" t="n">
        <v>91802049</v>
      </c>
      <c r="C77" s="0" t="n">
        <v>91802405</v>
      </c>
      <c r="D77" s="0" t="n">
        <v>7233129</v>
      </c>
      <c r="E77" s="0" t="n">
        <v>1</v>
      </c>
      <c r="F77" s="0" t="n">
        <v>1</v>
      </c>
      <c r="G77" s="0" t="n">
        <v>7157832</v>
      </c>
      <c r="H77" s="0" t="n">
        <v>3</v>
      </c>
      <c r="I77" s="0" t="s">
        <v>344</v>
      </c>
      <c r="J77" s="0" t="s">
        <v>345</v>
      </c>
      <c r="K77" s="0" t="s">
        <v>346</v>
      </c>
      <c r="L77" s="0" t="n">
        <v>1327</v>
      </c>
      <c r="N77" s="0" t="n">
        <v>1005</v>
      </c>
      <c r="O77" s="0" t="s">
        <v>347</v>
      </c>
      <c r="P77" s="0" t="s">
        <v>347</v>
      </c>
      <c r="Q77" s="0" t="n">
        <v>1</v>
      </c>
      <c r="W77" s="0" t="n">
        <v>0</v>
      </c>
      <c r="X77" s="0" t="n">
        <v>937052062</v>
      </c>
      <c r="Y77" s="0" t="n">
        <v>0.0005</v>
      </c>
      <c r="AA77" s="0" t="n">
        <v>104</v>
      </c>
      <c r="AB77" s="0" t="n">
        <v>0</v>
      </c>
      <c r="AC77" s="0" t="n">
        <v>0</v>
      </c>
      <c r="AD77" s="0" t="n">
        <v>0</v>
      </c>
      <c r="AE77" s="0" t="n">
        <v>104</v>
      </c>
      <c r="AF77" s="0" t="n">
        <v>0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0.0005</v>
      </c>
      <c r="AV77" s="0" t="n">
        <v>0</v>
      </c>
      <c r="AW77" s="0" t="n">
        <v>2</v>
      </c>
      <c r="AX77" s="0" t="n">
        <v>91802413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43</f>
        <v>0.0005</v>
      </c>
      <c r="CY77" s="0" t="n">
        <f aca="false">AA77</f>
        <v>104</v>
      </c>
      <c r="CZ77" s="0" t="n">
        <f aca="false">AE77</f>
        <v>104</v>
      </c>
      <c r="DA77" s="0" t="n">
        <f aca="false">AI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43)</f>
        <v>43</v>
      </c>
      <c r="B78" s="0" t="n">
        <v>91802049</v>
      </c>
      <c r="C78" s="0" t="n">
        <v>91802405</v>
      </c>
      <c r="D78" s="0" t="n">
        <v>7233414</v>
      </c>
      <c r="E78" s="0" t="n">
        <v>1</v>
      </c>
      <c r="F78" s="0" t="n">
        <v>1</v>
      </c>
      <c r="G78" s="0" t="n">
        <v>7157832</v>
      </c>
      <c r="H78" s="0" t="n">
        <v>3</v>
      </c>
      <c r="I78" s="0" t="s">
        <v>384</v>
      </c>
      <c r="J78" s="0" t="s">
        <v>385</v>
      </c>
      <c r="K78" s="0" t="s">
        <v>386</v>
      </c>
      <c r="L78" s="0" t="n">
        <v>1346</v>
      </c>
      <c r="N78" s="0" t="n">
        <v>1009</v>
      </c>
      <c r="O78" s="0" t="s">
        <v>340</v>
      </c>
      <c r="P78" s="0" t="s">
        <v>340</v>
      </c>
      <c r="Q78" s="0" t="n">
        <v>1</v>
      </c>
      <c r="W78" s="0" t="n">
        <v>0</v>
      </c>
      <c r="X78" s="0" t="n">
        <v>-990543077</v>
      </c>
      <c r="Y78" s="0" t="n">
        <v>0.007</v>
      </c>
      <c r="AA78" s="0" t="n">
        <v>76.6</v>
      </c>
      <c r="AB78" s="0" t="n">
        <v>0</v>
      </c>
      <c r="AC78" s="0" t="n">
        <v>0</v>
      </c>
      <c r="AD78" s="0" t="n">
        <v>0</v>
      </c>
      <c r="AE78" s="0" t="n">
        <v>76.6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0.007</v>
      </c>
      <c r="AV78" s="0" t="n">
        <v>0</v>
      </c>
      <c r="AW78" s="0" t="n">
        <v>2</v>
      </c>
      <c r="AX78" s="0" t="n">
        <v>91802414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43</f>
        <v>0.007</v>
      </c>
      <c r="CY78" s="0" t="n">
        <f aca="false">AA78</f>
        <v>76.6</v>
      </c>
      <c r="CZ78" s="0" t="n">
        <f aca="false">AE78</f>
        <v>76.6</v>
      </c>
      <c r="DA78" s="0" t="n">
        <f aca="false">AI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43)</f>
        <v>43</v>
      </c>
      <c r="B79" s="0" t="n">
        <v>91802049</v>
      </c>
      <c r="C79" s="0" t="n">
        <v>91802405</v>
      </c>
      <c r="D79" s="0" t="n">
        <v>7232069</v>
      </c>
      <c r="E79" s="0" t="n">
        <v>1</v>
      </c>
      <c r="F79" s="0" t="n">
        <v>1</v>
      </c>
      <c r="G79" s="0" t="n">
        <v>7157832</v>
      </c>
      <c r="H79" s="0" t="n">
        <v>3</v>
      </c>
      <c r="I79" s="0" t="s">
        <v>315</v>
      </c>
      <c r="J79" s="0" t="s">
        <v>316</v>
      </c>
      <c r="K79" s="0" t="s">
        <v>317</v>
      </c>
      <c r="L79" s="0" t="n">
        <v>1348</v>
      </c>
      <c r="N79" s="0" t="n">
        <v>1009</v>
      </c>
      <c r="O79" s="0" t="s">
        <v>296</v>
      </c>
      <c r="P79" s="0" t="s">
        <v>296</v>
      </c>
      <c r="Q79" s="0" t="n">
        <v>1000</v>
      </c>
      <c r="W79" s="0" t="n">
        <v>0</v>
      </c>
      <c r="X79" s="0" t="n">
        <v>532201501</v>
      </c>
      <c r="Y79" s="0" t="n">
        <v>0.00425</v>
      </c>
      <c r="AA79" s="0" t="n">
        <v>7359.71</v>
      </c>
      <c r="AB79" s="0" t="n">
        <v>0</v>
      </c>
      <c r="AC79" s="0" t="n">
        <v>0</v>
      </c>
      <c r="AD79" s="0" t="n">
        <v>0</v>
      </c>
      <c r="AE79" s="0" t="n">
        <v>7359.71</v>
      </c>
      <c r="AF79" s="0" t="n">
        <v>0</v>
      </c>
      <c r="AG79" s="0" t="n">
        <v>0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0.00425</v>
      </c>
      <c r="AV79" s="0" t="n">
        <v>0</v>
      </c>
      <c r="AW79" s="0" t="n">
        <v>2</v>
      </c>
      <c r="AX79" s="0" t="n">
        <v>91802415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43</f>
        <v>0.00425</v>
      </c>
      <c r="CY79" s="0" t="n">
        <f aca="false">AA79</f>
        <v>7359.71</v>
      </c>
      <c r="CZ79" s="0" t="n">
        <f aca="false">AE79</f>
        <v>7359.71</v>
      </c>
      <c r="DA79" s="0" t="n">
        <f aca="false">AI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44)</f>
        <v>44</v>
      </c>
      <c r="B80" s="0" t="n">
        <v>91802049</v>
      </c>
      <c r="C80" s="0" t="n">
        <v>91806276</v>
      </c>
      <c r="D80" s="0" t="n">
        <v>7157835</v>
      </c>
      <c r="E80" s="0" t="n">
        <v>7157832</v>
      </c>
      <c r="F80" s="0" t="n">
        <v>1</v>
      </c>
      <c r="G80" s="0" t="n">
        <v>7157832</v>
      </c>
      <c r="H80" s="0" t="n">
        <v>1</v>
      </c>
      <c r="I80" s="0" t="s">
        <v>290</v>
      </c>
      <c r="K80" s="0" t="s">
        <v>291</v>
      </c>
      <c r="L80" s="0" t="n">
        <v>1191</v>
      </c>
      <c r="N80" s="0" t="n">
        <v>1013</v>
      </c>
      <c r="O80" s="0" t="s">
        <v>292</v>
      </c>
      <c r="P80" s="0" t="s">
        <v>292</v>
      </c>
      <c r="Q80" s="0" t="n">
        <v>1</v>
      </c>
      <c r="W80" s="0" t="n">
        <v>0</v>
      </c>
      <c r="X80" s="0" t="n">
        <v>946207192</v>
      </c>
      <c r="Y80" s="0" t="n">
        <v>2.37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2.37</v>
      </c>
      <c r="AV80" s="0" t="n">
        <v>1</v>
      </c>
      <c r="AW80" s="0" t="n">
        <v>2</v>
      </c>
      <c r="AX80" s="0" t="n">
        <v>91806277</v>
      </c>
      <c r="AY80" s="0" t="n">
        <v>1</v>
      </c>
      <c r="AZ80" s="0" t="n">
        <v>0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44</f>
        <v>2.37</v>
      </c>
      <c r="CY80" s="0" t="n">
        <f aca="false">AD80</f>
        <v>0</v>
      </c>
      <c r="CZ80" s="0" t="n">
        <f aca="false">AH80</f>
        <v>0</v>
      </c>
      <c r="DA80" s="0" t="n">
        <f aca="false">AL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44)</f>
        <v>44</v>
      </c>
      <c r="B81" s="0" t="n">
        <v>91802049</v>
      </c>
      <c r="C81" s="0" t="n">
        <v>91806276</v>
      </c>
      <c r="D81" s="0" t="n">
        <v>7231435</v>
      </c>
      <c r="E81" s="0" t="n">
        <v>1</v>
      </c>
      <c r="F81" s="0" t="n">
        <v>1</v>
      </c>
      <c r="G81" s="0" t="n">
        <v>7157832</v>
      </c>
      <c r="H81" s="0" t="n">
        <v>2</v>
      </c>
      <c r="I81" s="0" t="s">
        <v>334</v>
      </c>
      <c r="J81" s="0" t="s">
        <v>335</v>
      </c>
      <c r="K81" s="0" t="s">
        <v>336</v>
      </c>
      <c r="L81" s="0" t="n">
        <v>1368</v>
      </c>
      <c r="N81" s="0" t="n">
        <v>1011</v>
      </c>
      <c r="O81" s="0" t="s">
        <v>308</v>
      </c>
      <c r="P81" s="0" t="s">
        <v>308</v>
      </c>
      <c r="Q81" s="0" t="n">
        <v>1</v>
      </c>
      <c r="W81" s="0" t="n">
        <v>0</v>
      </c>
      <c r="X81" s="0" t="n">
        <v>-1563255489</v>
      </c>
      <c r="Y81" s="0" t="n">
        <v>0.23</v>
      </c>
      <c r="AA81" s="0" t="n">
        <v>0</v>
      </c>
      <c r="AB81" s="0" t="n">
        <v>42.2</v>
      </c>
      <c r="AC81" s="0" t="n">
        <v>18.38</v>
      </c>
      <c r="AD81" s="0" t="n">
        <v>0</v>
      </c>
      <c r="AE81" s="0" t="n">
        <v>0</v>
      </c>
      <c r="AF81" s="0" t="n">
        <v>42.2</v>
      </c>
      <c r="AG81" s="0" t="n">
        <v>18.38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0.23</v>
      </c>
      <c r="AV81" s="0" t="n">
        <v>0</v>
      </c>
      <c r="AW81" s="0" t="n">
        <v>2</v>
      </c>
      <c r="AX81" s="0" t="n">
        <v>91806278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44</f>
        <v>0.23</v>
      </c>
      <c r="CY81" s="0" t="n">
        <f aca="false">AB81</f>
        <v>42.2</v>
      </c>
      <c r="CZ81" s="0" t="n">
        <f aca="false">AF81</f>
        <v>42.2</v>
      </c>
      <c r="DA81" s="0" t="n">
        <f aca="false">AJ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44)</f>
        <v>44</v>
      </c>
      <c r="B82" s="0" t="n">
        <v>91802049</v>
      </c>
      <c r="C82" s="0" t="n">
        <v>91806276</v>
      </c>
      <c r="D82" s="0" t="n">
        <v>7246601</v>
      </c>
      <c r="E82" s="0" t="n">
        <v>1</v>
      </c>
      <c r="F82" s="0" t="n">
        <v>1</v>
      </c>
      <c r="G82" s="0" t="n">
        <v>7157832</v>
      </c>
      <c r="H82" s="0" t="n">
        <v>3</v>
      </c>
      <c r="I82" s="0" t="s">
        <v>331</v>
      </c>
      <c r="J82" s="0" t="s">
        <v>332</v>
      </c>
      <c r="K82" s="0" t="s">
        <v>333</v>
      </c>
      <c r="L82" s="0" t="n">
        <v>1348</v>
      </c>
      <c r="N82" s="0" t="n">
        <v>1009</v>
      </c>
      <c r="O82" s="0" t="s">
        <v>296</v>
      </c>
      <c r="P82" s="0" t="s">
        <v>296</v>
      </c>
      <c r="Q82" s="0" t="n">
        <v>1000</v>
      </c>
      <c r="W82" s="0" t="n">
        <v>0</v>
      </c>
      <c r="X82" s="0" t="n">
        <v>-1773107125</v>
      </c>
      <c r="Y82" s="0" t="n">
        <v>5E-005</v>
      </c>
      <c r="AA82" s="0" t="n">
        <v>19291.41</v>
      </c>
      <c r="AB82" s="0" t="n">
        <v>0</v>
      </c>
      <c r="AC82" s="0" t="n">
        <v>0</v>
      </c>
      <c r="AD82" s="0" t="n">
        <v>0</v>
      </c>
      <c r="AE82" s="0" t="n">
        <v>19291.41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5E-005</v>
      </c>
      <c r="AV82" s="0" t="n">
        <v>0</v>
      </c>
      <c r="AW82" s="0" t="n">
        <v>2</v>
      </c>
      <c r="AX82" s="0" t="n">
        <v>91806279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44</f>
        <v>5E-005</v>
      </c>
      <c r="CY82" s="0" t="n">
        <f aca="false">AA82</f>
        <v>19291.41</v>
      </c>
      <c r="CZ82" s="0" t="n">
        <f aca="false">AE82</f>
        <v>19291.41</v>
      </c>
      <c r="DA82" s="0" t="n">
        <f aca="false">AI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45)</f>
        <v>45</v>
      </c>
      <c r="B83" s="0" t="n">
        <v>91802049</v>
      </c>
      <c r="C83" s="0" t="n">
        <v>91802416</v>
      </c>
      <c r="D83" s="0" t="n">
        <v>7157835</v>
      </c>
      <c r="E83" s="0" t="n">
        <v>7157832</v>
      </c>
      <c r="F83" s="0" t="n">
        <v>1</v>
      </c>
      <c r="G83" s="0" t="n">
        <v>7157832</v>
      </c>
      <c r="H83" s="0" t="n">
        <v>1</v>
      </c>
      <c r="I83" s="0" t="s">
        <v>290</v>
      </c>
      <c r="K83" s="0" t="s">
        <v>291</v>
      </c>
      <c r="L83" s="0" t="n">
        <v>1191</v>
      </c>
      <c r="N83" s="0" t="n">
        <v>1013</v>
      </c>
      <c r="O83" s="0" t="s">
        <v>292</v>
      </c>
      <c r="P83" s="0" t="s">
        <v>292</v>
      </c>
      <c r="Q83" s="0" t="n">
        <v>1</v>
      </c>
      <c r="W83" s="0" t="n">
        <v>0</v>
      </c>
      <c r="X83" s="0" t="n">
        <v>946207192</v>
      </c>
      <c r="Y83" s="0" t="n">
        <v>0.83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0.83</v>
      </c>
      <c r="AV83" s="0" t="n">
        <v>1</v>
      </c>
      <c r="AW83" s="0" t="n">
        <v>2</v>
      </c>
      <c r="AX83" s="0" t="n">
        <v>91802422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45</f>
        <v>0.83</v>
      </c>
      <c r="CY83" s="0" t="n">
        <f aca="false">AD83</f>
        <v>0</v>
      </c>
      <c r="CZ83" s="0" t="n">
        <f aca="false">AH83</f>
        <v>0</v>
      </c>
      <c r="DA83" s="0" t="n">
        <f aca="false">AL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45)</f>
        <v>45</v>
      </c>
      <c r="B84" s="0" t="n">
        <v>91802049</v>
      </c>
      <c r="C84" s="0" t="n">
        <v>91802416</v>
      </c>
      <c r="D84" s="0" t="n">
        <v>7231435</v>
      </c>
      <c r="E84" s="0" t="n">
        <v>1</v>
      </c>
      <c r="F84" s="0" t="n">
        <v>1</v>
      </c>
      <c r="G84" s="0" t="n">
        <v>7157832</v>
      </c>
      <c r="H84" s="0" t="n">
        <v>2</v>
      </c>
      <c r="I84" s="0" t="s">
        <v>334</v>
      </c>
      <c r="J84" s="0" t="s">
        <v>335</v>
      </c>
      <c r="K84" s="0" t="s">
        <v>336</v>
      </c>
      <c r="L84" s="0" t="n">
        <v>1368</v>
      </c>
      <c r="N84" s="0" t="n">
        <v>1011</v>
      </c>
      <c r="O84" s="0" t="s">
        <v>308</v>
      </c>
      <c r="P84" s="0" t="s">
        <v>308</v>
      </c>
      <c r="Q84" s="0" t="n">
        <v>1</v>
      </c>
      <c r="W84" s="0" t="n">
        <v>0</v>
      </c>
      <c r="X84" s="0" t="n">
        <v>-1563255489</v>
      </c>
      <c r="Y84" s="0" t="n">
        <v>0.19</v>
      </c>
      <c r="AA84" s="0" t="n">
        <v>0</v>
      </c>
      <c r="AB84" s="0" t="n">
        <v>42.2</v>
      </c>
      <c r="AC84" s="0" t="n">
        <v>18.38</v>
      </c>
      <c r="AD84" s="0" t="n">
        <v>0</v>
      </c>
      <c r="AE84" s="0" t="n">
        <v>0</v>
      </c>
      <c r="AF84" s="0" t="n">
        <v>42.2</v>
      </c>
      <c r="AG84" s="0" t="n">
        <v>18.38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0.19</v>
      </c>
      <c r="AV84" s="0" t="n">
        <v>0</v>
      </c>
      <c r="AW84" s="0" t="n">
        <v>2</v>
      </c>
      <c r="AX84" s="0" t="n">
        <v>91802423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45</f>
        <v>0.19</v>
      </c>
      <c r="CY84" s="0" t="n">
        <f aca="false">AB84</f>
        <v>42.2</v>
      </c>
      <c r="CZ84" s="0" t="n">
        <f aca="false">AF84</f>
        <v>42.2</v>
      </c>
      <c r="DA84" s="0" t="n">
        <f aca="false">AJ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45)</f>
        <v>45</v>
      </c>
      <c r="B85" s="0" t="n">
        <v>91802049</v>
      </c>
      <c r="C85" s="0" t="n">
        <v>91802416</v>
      </c>
      <c r="D85" s="0" t="n">
        <v>7233129</v>
      </c>
      <c r="E85" s="0" t="n">
        <v>1</v>
      </c>
      <c r="F85" s="0" t="n">
        <v>1</v>
      </c>
      <c r="G85" s="0" t="n">
        <v>7157832</v>
      </c>
      <c r="H85" s="0" t="n">
        <v>3</v>
      </c>
      <c r="I85" s="0" t="s">
        <v>344</v>
      </c>
      <c r="J85" s="0" t="s">
        <v>345</v>
      </c>
      <c r="K85" s="0" t="s">
        <v>346</v>
      </c>
      <c r="L85" s="0" t="n">
        <v>1327</v>
      </c>
      <c r="N85" s="0" t="n">
        <v>1005</v>
      </c>
      <c r="O85" s="0" t="s">
        <v>347</v>
      </c>
      <c r="P85" s="0" t="s">
        <v>347</v>
      </c>
      <c r="Q85" s="0" t="n">
        <v>1</v>
      </c>
      <c r="W85" s="0" t="n">
        <v>0</v>
      </c>
      <c r="X85" s="0" t="n">
        <v>937052062</v>
      </c>
      <c r="Y85" s="0" t="n">
        <v>0.001</v>
      </c>
      <c r="AA85" s="0" t="n">
        <v>104</v>
      </c>
      <c r="AB85" s="0" t="n">
        <v>0</v>
      </c>
      <c r="AC85" s="0" t="n">
        <v>0</v>
      </c>
      <c r="AD85" s="0" t="n">
        <v>0</v>
      </c>
      <c r="AE85" s="0" t="n">
        <v>104</v>
      </c>
      <c r="AF85" s="0" t="n">
        <v>0</v>
      </c>
      <c r="AG85" s="0" t="n">
        <v>0</v>
      </c>
      <c r="AH85" s="0" t="n">
        <v>0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0.001</v>
      </c>
      <c r="AV85" s="0" t="n">
        <v>0</v>
      </c>
      <c r="AW85" s="0" t="n">
        <v>2</v>
      </c>
      <c r="AX85" s="0" t="n">
        <v>91802424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45</f>
        <v>0.001</v>
      </c>
      <c r="CY85" s="0" t="n">
        <f aca="false">AA85</f>
        <v>104</v>
      </c>
      <c r="CZ85" s="0" t="n">
        <f aca="false">AE85</f>
        <v>104</v>
      </c>
      <c r="DA85" s="0" t="n">
        <f aca="false">AI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45)</f>
        <v>45</v>
      </c>
      <c r="B86" s="0" t="n">
        <v>91802049</v>
      </c>
      <c r="C86" s="0" t="n">
        <v>91802416</v>
      </c>
      <c r="D86" s="0" t="n">
        <v>7232069</v>
      </c>
      <c r="E86" s="0" t="n">
        <v>1</v>
      </c>
      <c r="F86" s="0" t="n">
        <v>1</v>
      </c>
      <c r="G86" s="0" t="n">
        <v>7157832</v>
      </c>
      <c r="H86" s="0" t="n">
        <v>3</v>
      </c>
      <c r="I86" s="0" t="s">
        <v>315</v>
      </c>
      <c r="J86" s="0" t="s">
        <v>316</v>
      </c>
      <c r="K86" s="0" t="s">
        <v>317</v>
      </c>
      <c r="L86" s="0" t="n">
        <v>1348</v>
      </c>
      <c r="N86" s="0" t="n">
        <v>1009</v>
      </c>
      <c r="O86" s="0" t="s">
        <v>296</v>
      </c>
      <c r="P86" s="0" t="s">
        <v>296</v>
      </c>
      <c r="Q86" s="0" t="n">
        <v>1000</v>
      </c>
      <c r="W86" s="0" t="n">
        <v>0</v>
      </c>
      <c r="X86" s="0" t="n">
        <v>532201501</v>
      </c>
      <c r="Y86" s="0" t="n">
        <v>0.0085</v>
      </c>
      <c r="AA86" s="0" t="n">
        <v>7359.71</v>
      </c>
      <c r="AB86" s="0" t="n">
        <v>0</v>
      </c>
      <c r="AC86" s="0" t="n">
        <v>0</v>
      </c>
      <c r="AD86" s="0" t="n">
        <v>0</v>
      </c>
      <c r="AE86" s="0" t="n">
        <v>7359.71</v>
      </c>
      <c r="AF86" s="0" t="n">
        <v>0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0.0085</v>
      </c>
      <c r="AV86" s="0" t="n">
        <v>0</v>
      </c>
      <c r="AW86" s="0" t="n">
        <v>2</v>
      </c>
      <c r="AX86" s="0" t="n">
        <v>91802425</v>
      </c>
      <c r="AY86" s="0" t="n">
        <v>1</v>
      </c>
      <c r="AZ86" s="0" t="n">
        <v>0</v>
      </c>
      <c r="BA86" s="0" t="n">
        <v>8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45</f>
        <v>0.0085</v>
      </c>
      <c r="CY86" s="0" t="n">
        <f aca="false">AA86</f>
        <v>7359.71</v>
      </c>
      <c r="CZ86" s="0" t="n">
        <f aca="false">AE86</f>
        <v>7359.71</v>
      </c>
      <c r="DA86" s="0" t="n">
        <f aca="false">AI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45)</f>
        <v>45</v>
      </c>
      <c r="B87" s="0" t="n">
        <v>91802049</v>
      </c>
      <c r="C87" s="0" t="n">
        <v>91802416</v>
      </c>
      <c r="D87" s="0" t="n">
        <v>7232224</v>
      </c>
      <c r="E87" s="0" t="n">
        <v>1</v>
      </c>
      <c r="F87" s="0" t="n">
        <v>1</v>
      </c>
      <c r="G87" s="0" t="n">
        <v>7157832</v>
      </c>
      <c r="H87" s="0" t="n">
        <v>3</v>
      </c>
      <c r="I87" s="0" t="s">
        <v>387</v>
      </c>
      <c r="J87" s="0" t="s">
        <v>388</v>
      </c>
      <c r="K87" s="0" t="s">
        <v>389</v>
      </c>
      <c r="L87" s="0" t="n">
        <v>1346</v>
      </c>
      <c r="N87" s="0" t="n">
        <v>1009</v>
      </c>
      <c r="O87" s="0" t="s">
        <v>340</v>
      </c>
      <c r="P87" s="0" t="s">
        <v>340</v>
      </c>
      <c r="Q87" s="0" t="n">
        <v>1</v>
      </c>
      <c r="W87" s="0" t="n">
        <v>0</v>
      </c>
      <c r="X87" s="0" t="n">
        <v>-966557946</v>
      </c>
      <c r="Y87" s="0" t="n">
        <v>0.06</v>
      </c>
      <c r="AA87" s="0" t="n">
        <v>148.68</v>
      </c>
      <c r="AB87" s="0" t="n">
        <v>0</v>
      </c>
      <c r="AC87" s="0" t="n">
        <v>0</v>
      </c>
      <c r="AD87" s="0" t="n">
        <v>0</v>
      </c>
      <c r="AE87" s="0" t="n">
        <v>148.68</v>
      </c>
      <c r="AF87" s="0" t="n">
        <v>0</v>
      </c>
      <c r="AG87" s="0" t="n">
        <v>0</v>
      </c>
      <c r="AH87" s="0" t="n">
        <v>0</v>
      </c>
      <c r="AI87" s="0" t="n">
        <v>1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0.06</v>
      </c>
      <c r="AV87" s="0" t="n">
        <v>0</v>
      </c>
      <c r="AW87" s="0" t="n">
        <v>2</v>
      </c>
      <c r="AX87" s="0" t="n">
        <v>91802426</v>
      </c>
      <c r="AY87" s="0" t="n">
        <v>1</v>
      </c>
      <c r="AZ87" s="0" t="n">
        <v>0</v>
      </c>
      <c r="BA87" s="0" t="n">
        <v>87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45</f>
        <v>0.06</v>
      </c>
      <c r="CY87" s="0" t="n">
        <f aca="false">AA87</f>
        <v>148.68</v>
      </c>
      <c r="CZ87" s="0" t="n">
        <f aca="false">AE87</f>
        <v>148.68</v>
      </c>
      <c r="DA87" s="0" t="n">
        <f aca="false">AI87</f>
        <v>1</v>
      </c>
      <c r="DB87" s="0" t="n">
        <v>0</v>
      </c>
    </row>
    <row r="88" customFormat="false" ht="12.75" hidden="false" customHeight="false" outlineLevel="0" collapsed="false">
      <c r="A88" s="0" t="n">
        <f aca="false">ROW(Source!A46)</f>
        <v>46</v>
      </c>
      <c r="B88" s="0" t="n">
        <v>91802049</v>
      </c>
      <c r="C88" s="0" t="n">
        <v>91802427</v>
      </c>
      <c r="D88" s="0" t="n">
        <v>7157835</v>
      </c>
      <c r="E88" s="0" t="n">
        <v>7157832</v>
      </c>
      <c r="F88" s="0" t="n">
        <v>1</v>
      </c>
      <c r="G88" s="0" t="n">
        <v>7157832</v>
      </c>
      <c r="H88" s="0" t="n">
        <v>1</v>
      </c>
      <c r="I88" s="0" t="s">
        <v>290</v>
      </c>
      <c r="K88" s="0" t="s">
        <v>291</v>
      </c>
      <c r="L88" s="0" t="n">
        <v>1191</v>
      </c>
      <c r="N88" s="0" t="n">
        <v>1013</v>
      </c>
      <c r="O88" s="0" t="s">
        <v>292</v>
      </c>
      <c r="P88" s="0" t="s">
        <v>292</v>
      </c>
      <c r="Q88" s="0" t="n">
        <v>1</v>
      </c>
      <c r="W88" s="0" t="n">
        <v>0</v>
      </c>
      <c r="X88" s="0" t="n">
        <v>946207192</v>
      </c>
      <c r="Y88" s="0" t="n">
        <v>6.29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6.29</v>
      </c>
      <c r="AV88" s="0" t="n">
        <v>1</v>
      </c>
      <c r="AW88" s="0" t="n">
        <v>2</v>
      </c>
      <c r="AX88" s="0" t="n">
        <v>91802433</v>
      </c>
      <c r="AY88" s="0" t="n">
        <v>1</v>
      </c>
      <c r="AZ88" s="0" t="n">
        <v>0</v>
      </c>
      <c r="BA88" s="0" t="n">
        <v>8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46</f>
        <v>6.29</v>
      </c>
      <c r="CY88" s="0" t="n">
        <f aca="false">AD88</f>
        <v>0</v>
      </c>
      <c r="CZ88" s="0" t="n">
        <f aca="false">AH88</f>
        <v>0</v>
      </c>
      <c r="DA88" s="0" t="n">
        <f aca="false">AL88</f>
        <v>1</v>
      </c>
      <c r="DB88" s="0" t="n">
        <v>0</v>
      </c>
    </row>
    <row r="89" customFormat="false" ht="12.75" hidden="false" customHeight="false" outlineLevel="0" collapsed="false">
      <c r="A89" s="0" t="n">
        <f aca="false">ROW(Source!A46)</f>
        <v>46</v>
      </c>
      <c r="B89" s="0" t="n">
        <v>91802049</v>
      </c>
      <c r="C89" s="0" t="n">
        <v>91802427</v>
      </c>
      <c r="D89" s="0" t="n">
        <v>7231435</v>
      </c>
      <c r="E89" s="0" t="n">
        <v>1</v>
      </c>
      <c r="F89" s="0" t="n">
        <v>1</v>
      </c>
      <c r="G89" s="0" t="n">
        <v>7157832</v>
      </c>
      <c r="H89" s="0" t="n">
        <v>2</v>
      </c>
      <c r="I89" s="0" t="s">
        <v>334</v>
      </c>
      <c r="J89" s="0" t="s">
        <v>335</v>
      </c>
      <c r="K89" s="0" t="s">
        <v>336</v>
      </c>
      <c r="L89" s="0" t="n">
        <v>1368</v>
      </c>
      <c r="N89" s="0" t="n">
        <v>1011</v>
      </c>
      <c r="O89" s="0" t="s">
        <v>308</v>
      </c>
      <c r="P89" s="0" t="s">
        <v>308</v>
      </c>
      <c r="Q89" s="0" t="n">
        <v>1</v>
      </c>
      <c r="W89" s="0" t="n">
        <v>0</v>
      </c>
      <c r="X89" s="0" t="n">
        <v>-1563255489</v>
      </c>
      <c r="Y89" s="0" t="n">
        <v>1.1</v>
      </c>
      <c r="AA89" s="0" t="n">
        <v>0</v>
      </c>
      <c r="AB89" s="0" t="n">
        <v>42.2</v>
      </c>
      <c r="AC89" s="0" t="n">
        <v>18.38</v>
      </c>
      <c r="AD89" s="0" t="n">
        <v>0</v>
      </c>
      <c r="AE89" s="0" t="n">
        <v>0</v>
      </c>
      <c r="AF89" s="0" t="n">
        <v>42.2</v>
      </c>
      <c r="AG89" s="0" t="n">
        <v>18.38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1.1</v>
      </c>
      <c r="AV89" s="0" t="n">
        <v>0</v>
      </c>
      <c r="AW89" s="0" t="n">
        <v>2</v>
      </c>
      <c r="AX89" s="0" t="n">
        <v>91802434</v>
      </c>
      <c r="AY89" s="0" t="n">
        <v>1</v>
      </c>
      <c r="AZ89" s="0" t="n">
        <v>0</v>
      </c>
      <c r="BA89" s="0" t="n">
        <v>89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46</f>
        <v>1.1</v>
      </c>
      <c r="CY89" s="0" t="n">
        <f aca="false">AB89</f>
        <v>42.2</v>
      </c>
      <c r="CZ89" s="0" t="n">
        <f aca="false">AF89</f>
        <v>42.2</v>
      </c>
      <c r="DA89" s="0" t="n">
        <f aca="false">AJ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46)</f>
        <v>46</v>
      </c>
      <c r="B90" s="0" t="n">
        <v>91802049</v>
      </c>
      <c r="C90" s="0" t="n">
        <v>91802427</v>
      </c>
      <c r="D90" s="0" t="n">
        <v>7231824</v>
      </c>
      <c r="E90" s="0" t="n">
        <v>1</v>
      </c>
      <c r="F90" s="0" t="n">
        <v>1</v>
      </c>
      <c r="G90" s="0" t="n">
        <v>7157832</v>
      </c>
      <c r="H90" s="0" t="n">
        <v>3</v>
      </c>
      <c r="I90" s="0" t="s">
        <v>337</v>
      </c>
      <c r="J90" s="0" t="s">
        <v>338</v>
      </c>
      <c r="K90" s="0" t="s">
        <v>339</v>
      </c>
      <c r="L90" s="0" t="n">
        <v>1346</v>
      </c>
      <c r="N90" s="0" t="n">
        <v>1009</v>
      </c>
      <c r="O90" s="0" t="s">
        <v>340</v>
      </c>
      <c r="P90" s="0" t="s">
        <v>340</v>
      </c>
      <c r="Q90" s="0" t="n">
        <v>1</v>
      </c>
      <c r="W90" s="0" t="n">
        <v>0</v>
      </c>
      <c r="X90" s="0" t="n">
        <v>626593577</v>
      </c>
      <c r="Y90" s="0" t="n">
        <v>0.02</v>
      </c>
      <c r="AA90" s="0" t="n">
        <v>1.61</v>
      </c>
      <c r="AB90" s="0" t="n">
        <v>0</v>
      </c>
      <c r="AC90" s="0" t="n">
        <v>0</v>
      </c>
      <c r="AD90" s="0" t="n">
        <v>0</v>
      </c>
      <c r="AE90" s="0" t="n">
        <v>1.61</v>
      </c>
      <c r="AF90" s="0" t="n">
        <v>0</v>
      </c>
      <c r="AG90" s="0" t="n">
        <v>0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0.02</v>
      </c>
      <c r="AV90" s="0" t="n">
        <v>0</v>
      </c>
      <c r="AW90" s="0" t="n">
        <v>2</v>
      </c>
      <c r="AX90" s="0" t="n">
        <v>91802435</v>
      </c>
      <c r="AY90" s="0" t="n">
        <v>1</v>
      </c>
      <c r="AZ90" s="0" t="n">
        <v>0</v>
      </c>
      <c r="BA90" s="0" t="n">
        <v>9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46</f>
        <v>0.02</v>
      </c>
      <c r="CY90" s="0" t="n">
        <f aca="false">AA90</f>
        <v>1.61</v>
      </c>
      <c r="CZ90" s="0" t="n">
        <f aca="false">AE90</f>
        <v>1.61</v>
      </c>
      <c r="DA90" s="0" t="n">
        <f aca="false">AI90</f>
        <v>1</v>
      </c>
      <c r="DB90" s="0" t="n">
        <v>0</v>
      </c>
    </row>
    <row r="91" customFormat="false" ht="12.75" hidden="false" customHeight="false" outlineLevel="0" collapsed="false">
      <c r="A91" s="0" t="n">
        <f aca="false">ROW(Source!A46)</f>
        <v>46</v>
      </c>
      <c r="B91" s="0" t="n">
        <v>91802049</v>
      </c>
      <c r="C91" s="0" t="n">
        <v>91802427</v>
      </c>
      <c r="D91" s="0" t="n">
        <v>7233414</v>
      </c>
      <c r="E91" s="0" t="n">
        <v>1</v>
      </c>
      <c r="F91" s="0" t="n">
        <v>1</v>
      </c>
      <c r="G91" s="0" t="n">
        <v>7157832</v>
      </c>
      <c r="H91" s="0" t="n">
        <v>3</v>
      </c>
      <c r="I91" s="0" t="s">
        <v>384</v>
      </c>
      <c r="J91" s="0" t="s">
        <v>385</v>
      </c>
      <c r="K91" s="0" t="s">
        <v>386</v>
      </c>
      <c r="L91" s="0" t="n">
        <v>1346</v>
      </c>
      <c r="N91" s="0" t="n">
        <v>1009</v>
      </c>
      <c r="O91" s="0" t="s">
        <v>340</v>
      </c>
      <c r="P91" s="0" t="s">
        <v>340</v>
      </c>
      <c r="Q91" s="0" t="n">
        <v>1</v>
      </c>
      <c r="W91" s="0" t="n">
        <v>0</v>
      </c>
      <c r="X91" s="0" t="n">
        <v>-990543077</v>
      </c>
      <c r="Y91" s="0" t="n">
        <v>0.001</v>
      </c>
      <c r="AA91" s="0" t="n">
        <v>76.6</v>
      </c>
      <c r="AB91" s="0" t="n">
        <v>0</v>
      </c>
      <c r="AC91" s="0" t="n">
        <v>0</v>
      </c>
      <c r="AD91" s="0" t="n">
        <v>0</v>
      </c>
      <c r="AE91" s="0" t="n">
        <v>76.6</v>
      </c>
      <c r="AF91" s="0" t="n">
        <v>0</v>
      </c>
      <c r="AG91" s="0" t="n">
        <v>0</v>
      </c>
      <c r="AH91" s="0" t="n">
        <v>0</v>
      </c>
      <c r="AI91" s="0" t="n">
        <v>1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  <c r="AT91" s="0" t="n">
        <v>0.001</v>
      </c>
      <c r="AV91" s="0" t="n">
        <v>0</v>
      </c>
      <c r="AW91" s="0" t="n">
        <v>2</v>
      </c>
      <c r="AX91" s="0" t="n">
        <v>91802436</v>
      </c>
      <c r="AY91" s="0" t="n">
        <v>1</v>
      </c>
      <c r="AZ91" s="0" t="n">
        <v>0</v>
      </c>
      <c r="BA91" s="0" t="n">
        <v>9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46</f>
        <v>0.001</v>
      </c>
      <c r="CY91" s="0" t="n">
        <f aca="false">AA91</f>
        <v>76.6</v>
      </c>
      <c r="CZ91" s="0" t="n">
        <f aca="false">AE91</f>
        <v>76.6</v>
      </c>
      <c r="DA91" s="0" t="n">
        <f aca="false">AI91</f>
        <v>1</v>
      </c>
      <c r="DB91" s="0" t="n">
        <v>0</v>
      </c>
    </row>
    <row r="92" customFormat="false" ht="12.75" hidden="false" customHeight="false" outlineLevel="0" collapsed="false">
      <c r="A92" s="0" t="n">
        <f aca="false">ROW(Source!A46)</f>
        <v>46</v>
      </c>
      <c r="B92" s="0" t="n">
        <v>91802049</v>
      </c>
      <c r="C92" s="0" t="n">
        <v>91802427</v>
      </c>
      <c r="D92" s="0" t="n">
        <v>7232301</v>
      </c>
      <c r="E92" s="0" t="n">
        <v>1</v>
      </c>
      <c r="F92" s="0" t="n">
        <v>1</v>
      </c>
      <c r="G92" s="0" t="n">
        <v>7157832</v>
      </c>
      <c r="H92" s="0" t="n">
        <v>3</v>
      </c>
      <c r="I92" s="0" t="s">
        <v>297</v>
      </c>
      <c r="J92" s="0" t="s">
        <v>298</v>
      </c>
      <c r="K92" s="0" t="s">
        <v>299</v>
      </c>
      <c r="L92" s="0" t="n">
        <v>1296</v>
      </c>
      <c r="N92" s="0" t="n">
        <v>1002</v>
      </c>
      <c r="O92" s="0" t="s">
        <v>300</v>
      </c>
      <c r="P92" s="0" t="s">
        <v>300</v>
      </c>
      <c r="Q92" s="0" t="n">
        <v>1</v>
      </c>
      <c r="W92" s="0" t="n">
        <v>0</v>
      </c>
      <c r="X92" s="0" t="n">
        <v>1711925313</v>
      </c>
      <c r="Y92" s="0" t="n">
        <v>0.05</v>
      </c>
      <c r="AA92" s="0" t="n">
        <v>6.04</v>
      </c>
      <c r="AB92" s="0" t="n">
        <v>0</v>
      </c>
      <c r="AC92" s="0" t="n">
        <v>0</v>
      </c>
      <c r="AD92" s="0" t="n">
        <v>0</v>
      </c>
      <c r="AE92" s="0" t="n">
        <v>6.04</v>
      </c>
      <c r="AF92" s="0" t="n">
        <v>0</v>
      </c>
      <c r="AG92" s="0" t="n">
        <v>0</v>
      </c>
      <c r="AH92" s="0" t="n">
        <v>0</v>
      </c>
      <c r="AI92" s="0" t="n">
        <v>1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0</v>
      </c>
      <c r="AQ92" s="0" t="n">
        <v>0</v>
      </c>
      <c r="AR92" s="0" t="n">
        <v>0</v>
      </c>
      <c r="AT92" s="0" t="n">
        <v>0.05</v>
      </c>
      <c r="AV92" s="0" t="n">
        <v>0</v>
      </c>
      <c r="AW92" s="0" t="n">
        <v>2</v>
      </c>
      <c r="AX92" s="0" t="n">
        <v>91802437</v>
      </c>
      <c r="AY92" s="0" t="n">
        <v>1</v>
      </c>
      <c r="AZ92" s="0" t="n">
        <v>0</v>
      </c>
      <c r="BA92" s="0" t="n">
        <v>9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46</f>
        <v>0.05</v>
      </c>
      <c r="CY92" s="0" t="n">
        <f aca="false">AA92</f>
        <v>6.04</v>
      </c>
      <c r="CZ92" s="0" t="n">
        <f aca="false">AE92</f>
        <v>6.04</v>
      </c>
      <c r="DA92" s="0" t="n">
        <f aca="false">AI92</f>
        <v>1</v>
      </c>
      <c r="DB92" s="0" t="n">
        <v>0</v>
      </c>
    </row>
    <row r="93" customFormat="false" ht="12.75" hidden="false" customHeight="false" outlineLevel="0" collapsed="false">
      <c r="A93" s="0" t="n">
        <f aca="false">ROW(Source!A47)</f>
        <v>47</v>
      </c>
      <c r="B93" s="0" t="n">
        <v>91802049</v>
      </c>
      <c r="C93" s="0" t="n">
        <v>91806287</v>
      </c>
      <c r="D93" s="0" t="n">
        <v>7157835</v>
      </c>
      <c r="E93" s="0" t="n">
        <v>7157832</v>
      </c>
      <c r="F93" s="0" t="n">
        <v>1</v>
      </c>
      <c r="G93" s="0" t="n">
        <v>7157832</v>
      </c>
      <c r="H93" s="0" t="n">
        <v>1</v>
      </c>
      <c r="I93" s="0" t="s">
        <v>290</v>
      </c>
      <c r="K93" s="0" t="s">
        <v>291</v>
      </c>
      <c r="L93" s="0" t="n">
        <v>1191</v>
      </c>
      <c r="N93" s="0" t="n">
        <v>1013</v>
      </c>
      <c r="O93" s="0" t="s">
        <v>292</v>
      </c>
      <c r="P93" s="0" t="s">
        <v>292</v>
      </c>
      <c r="Q93" s="0" t="n">
        <v>1</v>
      </c>
      <c r="W93" s="0" t="n">
        <v>0</v>
      </c>
      <c r="X93" s="0" t="n">
        <v>946207192</v>
      </c>
      <c r="Y93" s="0" t="n">
        <v>18.98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0</v>
      </c>
      <c r="AQ93" s="0" t="n">
        <v>0</v>
      </c>
      <c r="AR93" s="0" t="n">
        <v>0</v>
      </c>
      <c r="AT93" s="0" t="n">
        <v>18.98</v>
      </c>
      <c r="AV93" s="0" t="n">
        <v>1</v>
      </c>
      <c r="AW93" s="0" t="n">
        <v>2</v>
      </c>
      <c r="AX93" s="0" t="n">
        <v>91806291</v>
      </c>
      <c r="AY93" s="0" t="n">
        <v>1</v>
      </c>
      <c r="AZ93" s="0" t="n">
        <v>0</v>
      </c>
      <c r="BA93" s="0" t="n">
        <v>9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47</f>
        <v>18.98</v>
      </c>
      <c r="CY93" s="0" t="n">
        <f aca="false">AD93</f>
        <v>0</v>
      </c>
      <c r="CZ93" s="0" t="n">
        <f aca="false">AH93</f>
        <v>0</v>
      </c>
      <c r="DA93" s="0" t="n">
        <f aca="false">AL93</f>
        <v>1</v>
      </c>
      <c r="DB93" s="0" t="n">
        <v>0</v>
      </c>
    </row>
    <row r="94" customFormat="false" ht="12.75" hidden="false" customHeight="false" outlineLevel="0" collapsed="false">
      <c r="A94" s="0" t="n">
        <f aca="false">ROW(Source!A47)</f>
        <v>47</v>
      </c>
      <c r="B94" s="0" t="n">
        <v>91802049</v>
      </c>
      <c r="C94" s="0" t="n">
        <v>91806287</v>
      </c>
      <c r="D94" s="0" t="n">
        <v>7231435</v>
      </c>
      <c r="E94" s="0" t="n">
        <v>1</v>
      </c>
      <c r="F94" s="0" t="n">
        <v>1</v>
      </c>
      <c r="G94" s="0" t="n">
        <v>7157832</v>
      </c>
      <c r="H94" s="0" t="n">
        <v>2</v>
      </c>
      <c r="I94" s="0" t="s">
        <v>334</v>
      </c>
      <c r="J94" s="0" t="s">
        <v>335</v>
      </c>
      <c r="K94" s="0" t="s">
        <v>336</v>
      </c>
      <c r="L94" s="0" t="n">
        <v>1368</v>
      </c>
      <c r="N94" s="0" t="n">
        <v>1011</v>
      </c>
      <c r="O94" s="0" t="s">
        <v>308</v>
      </c>
      <c r="P94" s="0" t="s">
        <v>308</v>
      </c>
      <c r="Q94" s="0" t="n">
        <v>1</v>
      </c>
      <c r="W94" s="0" t="n">
        <v>0</v>
      </c>
      <c r="X94" s="0" t="n">
        <v>-1563255489</v>
      </c>
      <c r="Y94" s="0" t="n">
        <v>0.96</v>
      </c>
      <c r="AA94" s="0" t="n">
        <v>0</v>
      </c>
      <c r="AB94" s="0" t="n">
        <v>42.2</v>
      </c>
      <c r="AC94" s="0" t="n">
        <v>18.38</v>
      </c>
      <c r="AD94" s="0" t="n">
        <v>0</v>
      </c>
      <c r="AE94" s="0" t="n">
        <v>0</v>
      </c>
      <c r="AF94" s="0" t="n">
        <v>42.2</v>
      </c>
      <c r="AG94" s="0" t="n">
        <v>18.38</v>
      </c>
      <c r="AH94" s="0" t="n">
        <v>0</v>
      </c>
      <c r="AI94" s="0" t="n">
        <v>1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0.96</v>
      </c>
      <c r="AV94" s="0" t="n">
        <v>0</v>
      </c>
      <c r="AW94" s="0" t="n">
        <v>2</v>
      </c>
      <c r="AX94" s="0" t="n">
        <v>91806292</v>
      </c>
      <c r="AY94" s="0" t="n">
        <v>1</v>
      </c>
      <c r="AZ94" s="0" t="n">
        <v>0</v>
      </c>
      <c r="BA94" s="0" t="n">
        <v>94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47</f>
        <v>0.96</v>
      </c>
      <c r="CY94" s="0" t="n">
        <f aca="false">AB94</f>
        <v>42.2</v>
      </c>
      <c r="CZ94" s="0" t="n">
        <f aca="false">AF94</f>
        <v>42.2</v>
      </c>
      <c r="DA94" s="0" t="n">
        <f aca="false">AJ94</f>
        <v>1</v>
      </c>
      <c r="DB94" s="0" t="n">
        <v>0</v>
      </c>
    </row>
    <row r="95" customFormat="false" ht="12.75" hidden="false" customHeight="false" outlineLevel="0" collapsed="false">
      <c r="A95" s="0" t="n">
        <f aca="false">ROW(Source!A47)</f>
        <v>47</v>
      </c>
      <c r="B95" s="0" t="n">
        <v>91802049</v>
      </c>
      <c r="C95" s="0" t="n">
        <v>91806287</v>
      </c>
      <c r="D95" s="0" t="n">
        <v>7231824</v>
      </c>
      <c r="E95" s="0" t="n">
        <v>1</v>
      </c>
      <c r="F95" s="0" t="n">
        <v>1</v>
      </c>
      <c r="G95" s="0" t="n">
        <v>7157832</v>
      </c>
      <c r="H95" s="0" t="n">
        <v>3</v>
      </c>
      <c r="I95" s="0" t="s">
        <v>337</v>
      </c>
      <c r="J95" s="0" t="s">
        <v>338</v>
      </c>
      <c r="K95" s="0" t="s">
        <v>339</v>
      </c>
      <c r="L95" s="0" t="n">
        <v>1346</v>
      </c>
      <c r="N95" s="0" t="n">
        <v>1009</v>
      </c>
      <c r="O95" s="0" t="s">
        <v>340</v>
      </c>
      <c r="P95" s="0" t="s">
        <v>340</v>
      </c>
      <c r="Q95" s="0" t="n">
        <v>1</v>
      </c>
      <c r="W95" s="0" t="n">
        <v>0</v>
      </c>
      <c r="X95" s="0" t="n">
        <v>626593577</v>
      </c>
      <c r="Y95" s="0" t="n">
        <v>0.02</v>
      </c>
      <c r="AA95" s="0" t="n">
        <v>1.61</v>
      </c>
      <c r="AB95" s="0" t="n">
        <v>0</v>
      </c>
      <c r="AC95" s="0" t="n">
        <v>0</v>
      </c>
      <c r="AD95" s="0" t="n">
        <v>0</v>
      </c>
      <c r="AE95" s="0" t="n">
        <v>1.61</v>
      </c>
      <c r="AF95" s="0" t="n">
        <v>0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0.02</v>
      </c>
      <c r="AV95" s="0" t="n">
        <v>0</v>
      </c>
      <c r="AW95" s="0" t="n">
        <v>2</v>
      </c>
      <c r="AX95" s="0" t="n">
        <v>91806293</v>
      </c>
      <c r="AY95" s="0" t="n">
        <v>1</v>
      </c>
      <c r="AZ95" s="0" t="n">
        <v>0</v>
      </c>
      <c r="BA95" s="0" t="n">
        <v>95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47</f>
        <v>0.02</v>
      </c>
      <c r="CY95" s="0" t="n">
        <f aca="false">AA95</f>
        <v>1.61</v>
      </c>
      <c r="CZ95" s="0" t="n">
        <f aca="false">AE95</f>
        <v>1.61</v>
      </c>
      <c r="DA95" s="0" t="n">
        <f aca="false">AI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47)</f>
        <v>47</v>
      </c>
      <c r="B96" s="0" t="n">
        <v>91802049</v>
      </c>
      <c r="C96" s="0" t="n">
        <v>91806287</v>
      </c>
      <c r="D96" s="0" t="n">
        <v>7233130</v>
      </c>
      <c r="E96" s="0" t="n">
        <v>1</v>
      </c>
      <c r="F96" s="0" t="n">
        <v>1</v>
      </c>
      <c r="G96" s="0" t="n">
        <v>7157832</v>
      </c>
      <c r="H96" s="0" t="n">
        <v>3</v>
      </c>
      <c r="I96" s="0" t="s">
        <v>366</v>
      </c>
      <c r="J96" s="0" t="s">
        <v>367</v>
      </c>
      <c r="K96" s="0" t="s">
        <v>368</v>
      </c>
      <c r="L96" s="0" t="n">
        <v>1327</v>
      </c>
      <c r="N96" s="0" t="n">
        <v>1005</v>
      </c>
      <c r="O96" s="0" t="s">
        <v>347</v>
      </c>
      <c r="P96" s="0" t="s">
        <v>347</v>
      </c>
      <c r="Q96" s="0" t="n">
        <v>1</v>
      </c>
      <c r="W96" s="0" t="n">
        <v>0</v>
      </c>
      <c r="X96" s="0" t="n">
        <v>994371461</v>
      </c>
      <c r="Y96" s="0" t="n">
        <v>0.018</v>
      </c>
      <c r="AA96" s="0" t="n">
        <v>127.33</v>
      </c>
      <c r="AB96" s="0" t="n">
        <v>0</v>
      </c>
      <c r="AC96" s="0" t="n">
        <v>0</v>
      </c>
      <c r="AD96" s="0" t="n">
        <v>0</v>
      </c>
      <c r="AE96" s="0" t="n">
        <v>127.33</v>
      </c>
      <c r="AF96" s="0" t="n">
        <v>0</v>
      </c>
      <c r="AG96" s="0" t="n">
        <v>0</v>
      </c>
      <c r="AH96" s="0" t="n">
        <v>0</v>
      </c>
      <c r="AI96" s="0" t="n">
        <v>1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0.018</v>
      </c>
      <c r="AV96" s="0" t="n">
        <v>0</v>
      </c>
      <c r="AW96" s="0" t="n">
        <v>2</v>
      </c>
      <c r="AX96" s="0" t="n">
        <v>91806294</v>
      </c>
      <c r="AY96" s="0" t="n">
        <v>1</v>
      </c>
      <c r="AZ96" s="0" t="n">
        <v>0</v>
      </c>
      <c r="BA96" s="0" t="n">
        <v>96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47</f>
        <v>0.018</v>
      </c>
      <c r="CY96" s="0" t="n">
        <f aca="false">AA96</f>
        <v>127.33</v>
      </c>
      <c r="CZ96" s="0" t="n">
        <f aca="false">AE96</f>
        <v>127.33</v>
      </c>
      <c r="DA96" s="0" t="n">
        <f aca="false">AI96</f>
        <v>1</v>
      </c>
      <c r="DB96" s="0" t="n">
        <v>0</v>
      </c>
    </row>
    <row r="97" customFormat="false" ht="12.75" hidden="false" customHeight="false" outlineLevel="0" collapsed="false">
      <c r="A97" s="0" t="n">
        <f aca="false">ROW(Source!A47)</f>
        <v>47</v>
      </c>
      <c r="B97" s="0" t="n">
        <v>91802049</v>
      </c>
      <c r="C97" s="0" t="n">
        <v>91806287</v>
      </c>
      <c r="D97" s="0" t="n">
        <v>7233414</v>
      </c>
      <c r="E97" s="0" t="n">
        <v>1</v>
      </c>
      <c r="F97" s="0" t="n">
        <v>1</v>
      </c>
      <c r="G97" s="0" t="n">
        <v>7157832</v>
      </c>
      <c r="H97" s="0" t="n">
        <v>3</v>
      </c>
      <c r="I97" s="0" t="s">
        <v>384</v>
      </c>
      <c r="J97" s="0" t="s">
        <v>385</v>
      </c>
      <c r="K97" s="0" t="s">
        <v>386</v>
      </c>
      <c r="L97" s="0" t="n">
        <v>1346</v>
      </c>
      <c r="N97" s="0" t="n">
        <v>1009</v>
      </c>
      <c r="O97" s="0" t="s">
        <v>340</v>
      </c>
      <c r="P97" s="0" t="s">
        <v>340</v>
      </c>
      <c r="Q97" s="0" t="n">
        <v>1</v>
      </c>
      <c r="W97" s="0" t="n">
        <v>0</v>
      </c>
      <c r="X97" s="0" t="n">
        <v>-990543077</v>
      </c>
      <c r="Y97" s="0" t="n">
        <v>0.54</v>
      </c>
      <c r="AA97" s="0" t="n">
        <v>76.6</v>
      </c>
      <c r="AB97" s="0" t="n">
        <v>0</v>
      </c>
      <c r="AC97" s="0" t="n">
        <v>0</v>
      </c>
      <c r="AD97" s="0" t="n">
        <v>0</v>
      </c>
      <c r="AE97" s="0" t="n">
        <v>76.6</v>
      </c>
      <c r="AF97" s="0" t="n">
        <v>0</v>
      </c>
      <c r="AG97" s="0" t="n">
        <v>0</v>
      </c>
      <c r="AH97" s="0" t="n">
        <v>0</v>
      </c>
      <c r="AI97" s="0" t="n">
        <v>1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0.54</v>
      </c>
      <c r="AV97" s="0" t="n">
        <v>0</v>
      </c>
      <c r="AW97" s="0" t="n">
        <v>2</v>
      </c>
      <c r="AX97" s="0" t="n">
        <v>91806295</v>
      </c>
      <c r="AY97" s="0" t="n">
        <v>1</v>
      </c>
      <c r="AZ97" s="0" t="n">
        <v>0</v>
      </c>
      <c r="BA97" s="0" t="n">
        <v>97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47</f>
        <v>0.54</v>
      </c>
      <c r="CY97" s="0" t="n">
        <f aca="false">AA97</f>
        <v>76.6</v>
      </c>
      <c r="CZ97" s="0" t="n">
        <f aca="false">AE97</f>
        <v>76.6</v>
      </c>
      <c r="DA97" s="0" t="n">
        <f aca="false">AI97</f>
        <v>1</v>
      </c>
      <c r="DB97" s="0" t="n">
        <v>0</v>
      </c>
    </row>
    <row r="98" customFormat="false" ht="12.75" hidden="false" customHeight="false" outlineLevel="0" collapsed="false">
      <c r="A98" s="0" t="n">
        <f aca="false">ROW(Source!A47)</f>
        <v>47</v>
      </c>
      <c r="B98" s="0" t="n">
        <v>91802049</v>
      </c>
      <c r="C98" s="0" t="n">
        <v>91806287</v>
      </c>
      <c r="D98" s="0" t="n">
        <v>7232226</v>
      </c>
      <c r="E98" s="0" t="n">
        <v>1</v>
      </c>
      <c r="F98" s="0" t="n">
        <v>1</v>
      </c>
      <c r="G98" s="0" t="n">
        <v>7157832</v>
      </c>
      <c r="H98" s="0" t="n">
        <v>3</v>
      </c>
      <c r="I98" s="0" t="s">
        <v>341</v>
      </c>
      <c r="J98" s="0" t="s">
        <v>342</v>
      </c>
      <c r="K98" s="0" t="s">
        <v>343</v>
      </c>
      <c r="L98" s="0" t="n">
        <v>1346</v>
      </c>
      <c r="N98" s="0" t="n">
        <v>1009</v>
      </c>
      <c r="O98" s="0" t="s">
        <v>340</v>
      </c>
      <c r="P98" s="0" t="s">
        <v>340</v>
      </c>
      <c r="Q98" s="0" t="n">
        <v>1</v>
      </c>
      <c r="W98" s="0" t="n">
        <v>0</v>
      </c>
      <c r="X98" s="0" t="n">
        <v>805457502</v>
      </c>
      <c r="Y98" s="0" t="n">
        <v>0.02</v>
      </c>
      <c r="AA98" s="0" t="n">
        <v>50.42</v>
      </c>
      <c r="AB98" s="0" t="n">
        <v>0</v>
      </c>
      <c r="AC98" s="0" t="n">
        <v>0</v>
      </c>
      <c r="AD98" s="0" t="n">
        <v>0</v>
      </c>
      <c r="AE98" s="0" t="n">
        <v>50.42</v>
      </c>
      <c r="AF98" s="0" t="n">
        <v>0</v>
      </c>
      <c r="AG98" s="0" t="n">
        <v>0</v>
      </c>
      <c r="AH98" s="0" t="n">
        <v>0</v>
      </c>
      <c r="AI98" s="0" t="n">
        <v>1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0.02</v>
      </c>
      <c r="AV98" s="0" t="n">
        <v>0</v>
      </c>
      <c r="AW98" s="0" t="n">
        <v>2</v>
      </c>
      <c r="AX98" s="0" t="n">
        <v>91806296</v>
      </c>
      <c r="AY98" s="0" t="n">
        <v>1</v>
      </c>
      <c r="AZ98" s="0" t="n">
        <v>0</v>
      </c>
      <c r="BA98" s="0" t="n">
        <v>98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47</f>
        <v>0.02</v>
      </c>
      <c r="CY98" s="0" t="n">
        <f aca="false">AA98</f>
        <v>50.42</v>
      </c>
      <c r="CZ98" s="0" t="n">
        <f aca="false">AE98</f>
        <v>50.42</v>
      </c>
      <c r="DA98" s="0" t="n">
        <f aca="false">AI98</f>
        <v>1</v>
      </c>
      <c r="DB98" s="0" t="n">
        <v>0</v>
      </c>
    </row>
    <row r="99" customFormat="false" ht="12.75" hidden="false" customHeight="false" outlineLevel="0" collapsed="false">
      <c r="A99" s="0" t="n">
        <f aca="false">ROW(Source!A48)</f>
        <v>48</v>
      </c>
      <c r="B99" s="0" t="n">
        <v>91802049</v>
      </c>
      <c r="C99" s="0" t="n">
        <v>91806288</v>
      </c>
      <c r="D99" s="0" t="n">
        <v>7157835</v>
      </c>
      <c r="E99" s="0" t="n">
        <v>7157832</v>
      </c>
      <c r="F99" s="0" t="n">
        <v>1</v>
      </c>
      <c r="G99" s="0" t="n">
        <v>7157832</v>
      </c>
      <c r="H99" s="0" t="n">
        <v>1</v>
      </c>
      <c r="I99" s="0" t="s">
        <v>290</v>
      </c>
      <c r="K99" s="0" t="s">
        <v>291</v>
      </c>
      <c r="L99" s="0" t="n">
        <v>1191</v>
      </c>
      <c r="N99" s="0" t="n">
        <v>1013</v>
      </c>
      <c r="O99" s="0" t="s">
        <v>292</v>
      </c>
      <c r="P99" s="0" t="s">
        <v>292</v>
      </c>
      <c r="Q99" s="0" t="n">
        <v>1</v>
      </c>
      <c r="W99" s="0" t="n">
        <v>0</v>
      </c>
      <c r="X99" s="0" t="n">
        <v>946207192</v>
      </c>
      <c r="Y99" s="0" t="n">
        <v>22.24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1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22.24</v>
      </c>
      <c r="AV99" s="0" t="n">
        <v>1</v>
      </c>
      <c r="AW99" s="0" t="n">
        <v>2</v>
      </c>
      <c r="AX99" s="0" t="n">
        <v>91806347</v>
      </c>
      <c r="AY99" s="0" t="n">
        <v>1</v>
      </c>
      <c r="AZ99" s="0" t="n">
        <v>0</v>
      </c>
      <c r="BA99" s="0" t="n">
        <v>99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48</f>
        <v>22.24</v>
      </c>
      <c r="CY99" s="0" t="n">
        <f aca="false">AD99</f>
        <v>0</v>
      </c>
      <c r="CZ99" s="0" t="n">
        <f aca="false">AH99</f>
        <v>0</v>
      </c>
      <c r="DA99" s="0" t="n">
        <f aca="false">AL99</f>
        <v>1</v>
      </c>
      <c r="DB99" s="0" t="n">
        <v>0</v>
      </c>
    </row>
    <row r="100" customFormat="false" ht="12.75" hidden="false" customHeight="false" outlineLevel="0" collapsed="false">
      <c r="A100" s="0" t="n">
        <f aca="false">ROW(Source!A48)</f>
        <v>48</v>
      </c>
      <c r="B100" s="0" t="n">
        <v>91802049</v>
      </c>
      <c r="C100" s="0" t="n">
        <v>91806288</v>
      </c>
      <c r="D100" s="0" t="n">
        <v>7231435</v>
      </c>
      <c r="E100" s="0" t="n">
        <v>1</v>
      </c>
      <c r="F100" s="0" t="n">
        <v>1</v>
      </c>
      <c r="G100" s="0" t="n">
        <v>7157832</v>
      </c>
      <c r="H100" s="0" t="n">
        <v>2</v>
      </c>
      <c r="I100" s="0" t="s">
        <v>334</v>
      </c>
      <c r="J100" s="0" t="s">
        <v>335</v>
      </c>
      <c r="K100" s="0" t="s">
        <v>336</v>
      </c>
      <c r="L100" s="0" t="n">
        <v>1368</v>
      </c>
      <c r="N100" s="0" t="n">
        <v>1011</v>
      </c>
      <c r="O100" s="0" t="s">
        <v>308</v>
      </c>
      <c r="P100" s="0" t="s">
        <v>308</v>
      </c>
      <c r="Q100" s="0" t="n">
        <v>1</v>
      </c>
      <c r="W100" s="0" t="n">
        <v>0</v>
      </c>
      <c r="X100" s="0" t="n">
        <v>-1563255489</v>
      </c>
      <c r="Y100" s="0" t="n">
        <v>1.03</v>
      </c>
      <c r="AA100" s="0" t="n">
        <v>0</v>
      </c>
      <c r="AB100" s="0" t="n">
        <v>42.2</v>
      </c>
      <c r="AC100" s="0" t="n">
        <v>18.38</v>
      </c>
      <c r="AD100" s="0" t="n">
        <v>0</v>
      </c>
      <c r="AE100" s="0" t="n">
        <v>0</v>
      </c>
      <c r="AF100" s="0" t="n">
        <v>42.2</v>
      </c>
      <c r="AG100" s="0" t="n">
        <v>18.38</v>
      </c>
      <c r="AH100" s="0" t="n">
        <v>0</v>
      </c>
      <c r="AI100" s="0" t="n">
        <v>1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1.03</v>
      </c>
      <c r="AV100" s="0" t="n">
        <v>0</v>
      </c>
      <c r="AW100" s="0" t="n">
        <v>2</v>
      </c>
      <c r="AX100" s="0" t="n">
        <v>91806348</v>
      </c>
      <c r="AY100" s="0" t="n">
        <v>1</v>
      </c>
      <c r="AZ100" s="0" t="n">
        <v>0</v>
      </c>
      <c r="BA100" s="0" t="n">
        <v>10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48</f>
        <v>1.03</v>
      </c>
      <c r="CY100" s="0" t="n">
        <f aca="false">AB100</f>
        <v>42.2</v>
      </c>
      <c r="CZ100" s="0" t="n">
        <f aca="false">AF100</f>
        <v>42.2</v>
      </c>
      <c r="DA100" s="0" t="n">
        <f aca="false">AJ100</f>
        <v>1</v>
      </c>
      <c r="DB100" s="0" t="n">
        <v>0</v>
      </c>
    </row>
    <row r="101" customFormat="false" ht="12.75" hidden="false" customHeight="false" outlineLevel="0" collapsed="false">
      <c r="A101" s="0" t="n">
        <f aca="false">ROW(Source!A48)</f>
        <v>48</v>
      </c>
      <c r="B101" s="0" t="n">
        <v>91802049</v>
      </c>
      <c r="C101" s="0" t="n">
        <v>91806288</v>
      </c>
      <c r="D101" s="0" t="n">
        <v>7231824</v>
      </c>
      <c r="E101" s="0" t="n">
        <v>1</v>
      </c>
      <c r="F101" s="0" t="n">
        <v>1</v>
      </c>
      <c r="G101" s="0" t="n">
        <v>7157832</v>
      </c>
      <c r="H101" s="0" t="n">
        <v>3</v>
      </c>
      <c r="I101" s="0" t="s">
        <v>337</v>
      </c>
      <c r="J101" s="0" t="s">
        <v>338</v>
      </c>
      <c r="K101" s="0" t="s">
        <v>339</v>
      </c>
      <c r="L101" s="0" t="n">
        <v>1346</v>
      </c>
      <c r="N101" s="0" t="n">
        <v>1009</v>
      </c>
      <c r="O101" s="0" t="s">
        <v>340</v>
      </c>
      <c r="P101" s="0" t="s">
        <v>340</v>
      </c>
      <c r="Q101" s="0" t="n">
        <v>1</v>
      </c>
      <c r="W101" s="0" t="n">
        <v>0</v>
      </c>
      <c r="X101" s="0" t="n">
        <v>626593577</v>
      </c>
      <c r="Y101" s="0" t="n">
        <v>0.02</v>
      </c>
      <c r="AA101" s="0" t="n">
        <v>1.61</v>
      </c>
      <c r="AB101" s="0" t="n">
        <v>0</v>
      </c>
      <c r="AC101" s="0" t="n">
        <v>0</v>
      </c>
      <c r="AD101" s="0" t="n">
        <v>0</v>
      </c>
      <c r="AE101" s="0" t="n">
        <v>1.61</v>
      </c>
      <c r="AF101" s="0" t="n">
        <v>0</v>
      </c>
      <c r="AG101" s="0" t="n">
        <v>0</v>
      </c>
      <c r="AH101" s="0" t="n">
        <v>0</v>
      </c>
      <c r="AI101" s="0" t="n">
        <v>1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0.02</v>
      </c>
      <c r="AV101" s="0" t="n">
        <v>0</v>
      </c>
      <c r="AW101" s="0" t="n">
        <v>2</v>
      </c>
      <c r="AX101" s="0" t="n">
        <v>91806349</v>
      </c>
      <c r="AY101" s="0" t="n">
        <v>1</v>
      </c>
      <c r="AZ101" s="0" t="n">
        <v>0</v>
      </c>
      <c r="BA101" s="0" t="n">
        <v>101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48</f>
        <v>0.02</v>
      </c>
      <c r="CY101" s="0" t="n">
        <f aca="false">AA101</f>
        <v>1.61</v>
      </c>
      <c r="CZ101" s="0" t="n">
        <f aca="false">AE101</f>
        <v>1.61</v>
      </c>
      <c r="DA101" s="0" t="n">
        <f aca="false">AI101</f>
        <v>1</v>
      </c>
      <c r="DB101" s="0" t="n">
        <v>0</v>
      </c>
    </row>
    <row r="102" customFormat="false" ht="12.75" hidden="false" customHeight="false" outlineLevel="0" collapsed="false">
      <c r="A102" s="0" t="n">
        <f aca="false">ROW(Source!A48)</f>
        <v>48</v>
      </c>
      <c r="B102" s="0" t="n">
        <v>91802049</v>
      </c>
      <c r="C102" s="0" t="n">
        <v>91806288</v>
      </c>
      <c r="D102" s="0" t="n">
        <v>7233130</v>
      </c>
      <c r="E102" s="0" t="n">
        <v>1</v>
      </c>
      <c r="F102" s="0" t="n">
        <v>1</v>
      </c>
      <c r="G102" s="0" t="n">
        <v>7157832</v>
      </c>
      <c r="H102" s="0" t="n">
        <v>3</v>
      </c>
      <c r="I102" s="0" t="s">
        <v>366</v>
      </c>
      <c r="J102" s="0" t="s">
        <v>367</v>
      </c>
      <c r="K102" s="0" t="s">
        <v>368</v>
      </c>
      <c r="L102" s="0" t="n">
        <v>1327</v>
      </c>
      <c r="N102" s="0" t="n">
        <v>1005</v>
      </c>
      <c r="O102" s="0" t="s">
        <v>347</v>
      </c>
      <c r="P102" s="0" t="s">
        <v>347</v>
      </c>
      <c r="Q102" s="0" t="n">
        <v>1</v>
      </c>
      <c r="W102" s="0" t="n">
        <v>0</v>
      </c>
      <c r="X102" s="0" t="n">
        <v>994371461</v>
      </c>
      <c r="Y102" s="0" t="n">
        <v>0.04</v>
      </c>
      <c r="AA102" s="0" t="n">
        <v>127.33</v>
      </c>
      <c r="AB102" s="0" t="n">
        <v>0</v>
      </c>
      <c r="AC102" s="0" t="n">
        <v>0</v>
      </c>
      <c r="AD102" s="0" t="n">
        <v>0</v>
      </c>
      <c r="AE102" s="0" t="n">
        <v>127.33</v>
      </c>
      <c r="AF102" s="0" t="n">
        <v>0</v>
      </c>
      <c r="AG102" s="0" t="n">
        <v>0</v>
      </c>
      <c r="AH102" s="0" t="n">
        <v>0</v>
      </c>
      <c r="AI102" s="0" t="n">
        <v>1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0.04</v>
      </c>
      <c r="AV102" s="0" t="n">
        <v>0</v>
      </c>
      <c r="AW102" s="0" t="n">
        <v>2</v>
      </c>
      <c r="AX102" s="0" t="n">
        <v>91806350</v>
      </c>
      <c r="AY102" s="0" t="n">
        <v>1</v>
      </c>
      <c r="AZ102" s="0" t="n">
        <v>0</v>
      </c>
      <c r="BA102" s="0" t="n">
        <v>102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48</f>
        <v>0.04</v>
      </c>
      <c r="CY102" s="0" t="n">
        <f aca="false">AA102</f>
        <v>127.33</v>
      </c>
      <c r="CZ102" s="0" t="n">
        <f aca="false">AE102</f>
        <v>127.33</v>
      </c>
      <c r="DA102" s="0" t="n">
        <f aca="false">AI102</f>
        <v>1</v>
      </c>
      <c r="DB102" s="0" t="n">
        <v>0</v>
      </c>
    </row>
    <row r="103" customFormat="false" ht="12.75" hidden="false" customHeight="false" outlineLevel="0" collapsed="false">
      <c r="A103" s="0" t="n">
        <f aca="false">ROW(Source!A48)</f>
        <v>48</v>
      </c>
      <c r="B103" s="0" t="n">
        <v>91802049</v>
      </c>
      <c r="C103" s="0" t="n">
        <v>91806288</v>
      </c>
      <c r="D103" s="0" t="n">
        <v>7233414</v>
      </c>
      <c r="E103" s="0" t="n">
        <v>1</v>
      </c>
      <c r="F103" s="0" t="n">
        <v>1</v>
      </c>
      <c r="G103" s="0" t="n">
        <v>7157832</v>
      </c>
      <c r="H103" s="0" t="n">
        <v>3</v>
      </c>
      <c r="I103" s="0" t="s">
        <v>384</v>
      </c>
      <c r="J103" s="0" t="s">
        <v>385</v>
      </c>
      <c r="K103" s="0" t="s">
        <v>386</v>
      </c>
      <c r="L103" s="0" t="n">
        <v>1346</v>
      </c>
      <c r="N103" s="0" t="n">
        <v>1009</v>
      </c>
      <c r="O103" s="0" t="s">
        <v>340</v>
      </c>
      <c r="P103" s="0" t="s">
        <v>340</v>
      </c>
      <c r="Q103" s="0" t="n">
        <v>1</v>
      </c>
      <c r="W103" s="0" t="n">
        <v>0</v>
      </c>
      <c r="X103" s="0" t="n">
        <v>-990543077</v>
      </c>
      <c r="Y103" s="0" t="n">
        <v>0.54</v>
      </c>
      <c r="AA103" s="0" t="n">
        <v>76.6</v>
      </c>
      <c r="AB103" s="0" t="n">
        <v>0</v>
      </c>
      <c r="AC103" s="0" t="n">
        <v>0</v>
      </c>
      <c r="AD103" s="0" t="n">
        <v>0</v>
      </c>
      <c r="AE103" s="0" t="n">
        <v>76.6</v>
      </c>
      <c r="AF103" s="0" t="n">
        <v>0</v>
      </c>
      <c r="AG103" s="0" t="n">
        <v>0</v>
      </c>
      <c r="AH103" s="0" t="n">
        <v>0</v>
      </c>
      <c r="AI103" s="0" t="n">
        <v>1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1</v>
      </c>
      <c r="AP103" s="0" t="n">
        <v>0</v>
      </c>
      <c r="AQ103" s="0" t="n">
        <v>0</v>
      </c>
      <c r="AR103" s="0" t="n">
        <v>0</v>
      </c>
      <c r="AT103" s="0" t="n">
        <v>0.54</v>
      </c>
      <c r="AV103" s="0" t="n">
        <v>0</v>
      </c>
      <c r="AW103" s="0" t="n">
        <v>2</v>
      </c>
      <c r="AX103" s="0" t="n">
        <v>91806351</v>
      </c>
      <c r="AY103" s="0" t="n">
        <v>1</v>
      </c>
      <c r="AZ103" s="0" t="n">
        <v>0</v>
      </c>
      <c r="BA103" s="0" t="n">
        <v>103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48</f>
        <v>0.54</v>
      </c>
      <c r="CY103" s="0" t="n">
        <f aca="false">AA103</f>
        <v>76.6</v>
      </c>
      <c r="CZ103" s="0" t="n">
        <f aca="false">AE103</f>
        <v>76.6</v>
      </c>
      <c r="DA103" s="0" t="n">
        <f aca="false">AI103</f>
        <v>1</v>
      </c>
      <c r="DB103" s="0" t="n">
        <v>0</v>
      </c>
    </row>
    <row r="104" customFormat="false" ht="12.75" hidden="false" customHeight="false" outlineLevel="0" collapsed="false">
      <c r="A104" s="0" t="n">
        <f aca="false">ROW(Source!A48)</f>
        <v>48</v>
      </c>
      <c r="B104" s="0" t="n">
        <v>91802049</v>
      </c>
      <c r="C104" s="0" t="n">
        <v>91806288</v>
      </c>
      <c r="D104" s="0" t="n">
        <v>7232226</v>
      </c>
      <c r="E104" s="0" t="n">
        <v>1</v>
      </c>
      <c r="F104" s="0" t="n">
        <v>1</v>
      </c>
      <c r="G104" s="0" t="n">
        <v>7157832</v>
      </c>
      <c r="H104" s="0" t="n">
        <v>3</v>
      </c>
      <c r="I104" s="0" t="s">
        <v>341</v>
      </c>
      <c r="J104" s="0" t="s">
        <v>342</v>
      </c>
      <c r="K104" s="0" t="s">
        <v>343</v>
      </c>
      <c r="L104" s="0" t="n">
        <v>1346</v>
      </c>
      <c r="N104" s="0" t="n">
        <v>1009</v>
      </c>
      <c r="O104" s="0" t="s">
        <v>340</v>
      </c>
      <c r="P104" s="0" t="s">
        <v>340</v>
      </c>
      <c r="Q104" s="0" t="n">
        <v>1</v>
      </c>
      <c r="W104" s="0" t="n">
        <v>0</v>
      </c>
      <c r="X104" s="0" t="n">
        <v>805457502</v>
      </c>
      <c r="Y104" s="0" t="n">
        <v>0.02</v>
      </c>
      <c r="AA104" s="0" t="n">
        <v>50.42</v>
      </c>
      <c r="AB104" s="0" t="n">
        <v>0</v>
      </c>
      <c r="AC104" s="0" t="n">
        <v>0</v>
      </c>
      <c r="AD104" s="0" t="n">
        <v>0</v>
      </c>
      <c r="AE104" s="0" t="n">
        <v>50.42</v>
      </c>
      <c r="AF104" s="0" t="n">
        <v>0</v>
      </c>
      <c r="AG104" s="0" t="n">
        <v>0</v>
      </c>
      <c r="AH104" s="0" t="n">
        <v>0</v>
      </c>
      <c r="AI104" s="0" t="n">
        <v>1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1</v>
      </c>
      <c r="AP104" s="0" t="n">
        <v>0</v>
      </c>
      <c r="AQ104" s="0" t="n">
        <v>0</v>
      </c>
      <c r="AR104" s="0" t="n">
        <v>0</v>
      </c>
      <c r="AT104" s="0" t="n">
        <v>0.02</v>
      </c>
      <c r="AV104" s="0" t="n">
        <v>0</v>
      </c>
      <c r="AW104" s="0" t="n">
        <v>2</v>
      </c>
      <c r="AX104" s="0" t="n">
        <v>91806352</v>
      </c>
      <c r="AY104" s="0" t="n">
        <v>1</v>
      </c>
      <c r="AZ104" s="0" t="n">
        <v>0</v>
      </c>
      <c r="BA104" s="0" t="n">
        <v>104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48</f>
        <v>0.02</v>
      </c>
      <c r="CY104" s="0" t="n">
        <f aca="false">AA104</f>
        <v>50.42</v>
      </c>
      <c r="CZ104" s="0" t="n">
        <f aca="false">AE104</f>
        <v>50.42</v>
      </c>
      <c r="DA104" s="0" t="n">
        <f aca="false">AI104</f>
        <v>1</v>
      </c>
      <c r="DB104" s="0" t="n">
        <v>0</v>
      </c>
    </row>
    <row r="105" customFormat="false" ht="12.75" hidden="false" customHeight="false" outlineLevel="0" collapsed="false">
      <c r="A105" s="0" t="n">
        <f aca="false">ROW(Source!A49)</f>
        <v>49</v>
      </c>
      <c r="B105" s="0" t="n">
        <v>91802049</v>
      </c>
      <c r="C105" s="0" t="n">
        <v>91806289</v>
      </c>
      <c r="D105" s="0" t="n">
        <v>7157835</v>
      </c>
      <c r="E105" s="0" t="n">
        <v>7157832</v>
      </c>
      <c r="F105" s="0" t="n">
        <v>1</v>
      </c>
      <c r="G105" s="0" t="n">
        <v>7157832</v>
      </c>
      <c r="H105" s="0" t="n">
        <v>1</v>
      </c>
      <c r="I105" s="0" t="s">
        <v>290</v>
      </c>
      <c r="K105" s="0" t="s">
        <v>291</v>
      </c>
      <c r="L105" s="0" t="n">
        <v>1191</v>
      </c>
      <c r="N105" s="0" t="n">
        <v>1013</v>
      </c>
      <c r="O105" s="0" t="s">
        <v>292</v>
      </c>
      <c r="P105" s="0" t="s">
        <v>292</v>
      </c>
      <c r="Q105" s="0" t="n">
        <v>1</v>
      </c>
      <c r="W105" s="0" t="n">
        <v>0</v>
      </c>
      <c r="X105" s="0" t="n">
        <v>946207192</v>
      </c>
      <c r="Y105" s="0" t="n">
        <v>21.74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1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1</v>
      </c>
      <c r="AP105" s="0" t="n">
        <v>0</v>
      </c>
      <c r="AQ105" s="0" t="n">
        <v>0</v>
      </c>
      <c r="AR105" s="0" t="n">
        <v>0</v>
      </c>
      <c r="AT105" s="0" t="n">
        <v>21.74</v>
      </c>
      <c r="AV105" s="0" t="n">
        <v>1</v>
      </c>
      <c r="AW105" s="0" t="n">
        <v>2</v>
      </c>
      <c r="AX105" s="0" t="n">
        <v>91806404</v>
      </c>
      <c r="AY105" s="0" t="n">
        <v>1</v>
      </c>
      <c r="AZ105" s="0" t="n">
        <v>0</v>
      </c>
      <c r="BA105" s="0" t="n">
        <v>105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49</f>
        <v>21.74</v>
      </c>
      <c r="CY105" s="0" t="n">
        <f aca="false">AD105</f>
        <v>0</v>
      </c>
      <c r="CZ105" s="0" t="n">
        <f aca="false">AH105</f>
        <v>0</v>
      </c>
      <c r="DA105" s="0" t="n">
        <f aca="false">AL105</f>
        <v>1</v>
      </c>
      <c r="DB105" s="0" t="n">
        <v>0</v>
      </c>
    </row>
    <row r="106" customFormat="false" ht="12.75" hidden="false" customHeight="false" outlineLevel="0" collapsed="false">
      <c r="A106" s="0" t="n">
        <f aca="false">ROW(Source!A49)</f>
        <v>49</v>
      </c>
      <c r="B106" s="0" t="n">
        <v>91802049</v>
      </c>
      <c r="C106" s="0" t="n">
        <v>91806289</v>
      </c>
      <c r="D106" s="0" t="n">
        <v>7231435</v>
      </c>
      <c r="E106" s="0" t="n">
        <v>1</v>
      </c>
      <c r="F106" s="0" t="n">
        <v>1</v>
      </c>
      <c r="G106" s="0" t="n">
        <v>7157832</v>
      </c>
      <c r="H106" s="0" t="n">
        <v>2</v>
      </c>
      <c r="I106" s="0" t="s">
        <v>334</v>
      </c>
      <c r="J106" s="0" t="s">
        <v>335</v>
      </c>
      <c r="K106" s="0" t="s">
        <v>336</v>
      </c>
      <c r="L106" s="0" t="n">
        <v>1368</v>
      </c>
      <c r="N106" s="0" t="n">
        <v>1011</v>
      </c>
      <c r="O106" s="0" t="s">
        <v>308</v>
      </c>
      <c r="P106" s="0" t="s">
        <v>308</v>
      </c>
      <c r="Q106" s="0" t="n">
        <v>1</v>
      </c>
      <c r="W106" s="0" t="n">
        <v>0</v>
      </c>
      <c r="X106" s="0" t="n">
        <v>-1563255489</v>
      </c>
      <c r="Y106" s="0" t="n">
        <v>1.02</v>
      </c>
      <c r="AA106" s="0" t="n">
        <v>0</v>
      </c>
      <c r="AB106" s="0" t="n">
        <v>42.2</v>
      </c>
      <c r="AC106" s="0" t="n">
        <v>18.38</v>
      </c>
      <c r="AD106" s="0" t="n">
        <v>0</v>
      </c>
      <c r="AE106" s="0" t="n">
        <v>0</v>
      </c>
      <c r="AF106" s="0" t="n">
        <v>42.2</v>
      </c>
      <c r="AG106" s="0" t="n">
        <v>18.38</v>
      </c>
      <c r="AH106" s="0" t="n">
        <v>0</v>
      </c>
      <c r="AI106" s="0" t="n">
        <v>1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1</v>
      </c>
      <c r="AP106" s="0" t="n">
        <v>0</v>
      </c>
      <c r="AQ106" s="0" t="n">
        <v>0</v>
      </c>
      <c r="AR106" s="0" t="n">
        <v>0</v>
      </c>
      <c r="AT106" s="0" t="n">
        <v>1.02</v>
      </c>
      <c r="AV106" s="0" t="n">
        <v>0</v>
      </c>
      <c r="AW106" s="0" t="n">
        <v>2</v>
      </c>
      <c r="AX106" s="0" t="n">
        <v>91806405</v>
      </c>
      <c r="AY106" s="0" t="n">
        <v>1</v>
      </c>
      <c r="AZ106" s="0" t="n">
        <v>0</v>
      </c>
      <c r="BA106" s="0" t="n">
        <v>106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49</f>
        <v>1.02</v>
      </c>
      <c r="CY106" s="0" t="n">
        <f aca="false">AB106</f>
        <v>42.2</v>
      </c>
      <c r="CZ106" s="0" t="n">
        <f aca="false">AF106</f>
        <v>42.2</v>
      </c>
      <c r="DA106" s="0" t="n">
        <f aca="false">AJ106</f>
        <v>1</v>
      </c>
      <c r="DB106" s="0" t="n">
        <v>0</v>
      </c>
    </row>
    <row r="107" customFormat="false" ht="12.75" hidden="false" customHeight="false" outlineLevel="0" collapsed="false">
      <c r="A107" s="0" t="n">
        <f aca="false">ROW(Source!A49)</f>
        <v>49</v>
      </c>
      <c r="B107" s="0" t="n">
        <v>91802049</v>
      </c>
      <c r="C107" s="0" t="n">
        <v>91806289</v>
      </c>
      <c r="D107" s="0" t="n">
        <v>7231824</v>
      </c>
      <c r="E107" s="0" t="n">
        <v>1</v>
      </c>
      <c r="F107" s="0" t="n">
        <v>1</v>
      </c>
      <c r="G107" s="0" t="n">
        <v>7157832</v>
      </c>
      <c r="H107" s="0" t="n">
        <v>3</v>
      </c>
      <c r="I107" s="0" t="s">
        <v>337</v>
      </c>
      <c r="J107" s="0" t="s">
        <v>338</v>
      </c>
      <c r="K107" s="0" t="s">
        <v>339</v>
      </c>
      <c r="L107" s="0" t="n">
        <v>1346</v>
      </c>
      <c r="N107" s="0" t="n">
        <v>1009</v>
      </c>
      <c r="O107" s="0" t="s">
        <v>340</v>
      </c>
      <c r="P107" s="0" t="s">
        <v>340</v>
      </c>
      <c r="Q107" s="0" t="n">
        <v>1</v>
      </c>
      <c r="W107" s="0" t="n">
        <v>0</v>
      </c>
      <c r="X107" s="0" t="n">
        <v>626593577</v>
      </c>
      <c r="Y107" s="0" t="n">
        <v>0.02</v>
      </c>
      <c r="AA107" s="0" t="n">
        <v>1.61</v>
      </c>
      <c r="AB107" s="0" t="n">
        <v>0</v>
      </c>
      <c r="AC107" s="0" t="n">
        <v>0</v>
      </c>
      <c r="AD107" s="0" t="n">
        <v>0</v>
      </c>
      <c r="AE107" s="0" t="n">
        <v>1.61</v>
      </c>
      <c r="AF107" s="0" t="n">
        <v>0</v>
      </c>
      <c r="AG107" s="0" t="n">
        <v>0</v>
      </c>
      <c r="AH107" s="0" t="n">
        <v>0</v>
      </c>
      <c r="AI107" s="0" t="n">
        <v>1</v>
      </c>
      <c r="AJ107" s="0" t="n">
        <v>1</v>
      </c>
      <c r="AK107" s="0" t="n">
        <v>1</v>
      </c>
      <c r="AL107" s="0" t="n">
        <v>1</v>
      </c>
      <c r="AN107" s="0" t="n">
        <v>0</v>
      </c>
      <c r="AO107" s="0" t="n">
        <v>1</v>
      </c>
      <c r="AP107" s="0" t="n">
        <v>0</v>
      </c>
      <c r="AQ107" s="0" t="n">
        <v>0</v>
      </c>
      <c r="AR107" s="0" t="n">
        <v>0</v>
      </c>
      <c r="AT107" s="0" t="n">
        <v>0.02</v>
      </c>
      <c r="AV107" s="0" t="n">
        <v>0</v>
      </c>
      <c r="AW107" s="0" t="n">
        <v>2</v>
      </c>
      <c r="AX107" s="0" t="n">
        <v>91806406</v>
      </c>
      <c r="AY107" s="0" t="n">
        <v>1</v>
      </c>
      <c r="AZ107" s="0" t="n">
        <v>0</v>
      </c>
      <c r="BA107" s="0" t="n">
        <v>107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49</f>
        <v>0.02</v>
      </c>
      <c r="CY107" s="0" t="n">
        <f aca="false">AA107</f>
        <v>1.61</v>
      </c>
      <c r="CZ107" s="0" t="n">
        <f aca="false">AE107</f>
        <v>1.61</v>
      </c>
      <c r="DA107" s="0" t="n">
        <f aca="false">AI107</f>
        <v>1</v>
      </c>
      <c r="DB107" s="0" t="n">
        <v>0</v>
      </c>
    </row>
    <row r="108" customFormat="false" ht="12.75" hidden="false" customHeight="false" outlineLevel="0" collapsed="false">
      <c r="A108" s="0" t="n">
        <f aca="false">ROW(Source!A49)</f>
        <v>49</v>
      </c>
      <c r="B108" s="0" t="n">
        <v>91802049</v>
      </c>
      <c r="C108" s="0" t="n">
        <v>91806289</v>
      </c>
      <c r="D108" s="0" t="n">
        <v>7233130</v>
      </c>
      <c r="E108" s="0" t="n">
        <v>1</v>
      </c>
      <c r="F108" s="0" t="n">
        <v>1</v>
      </c>
      <c r="G108" s="0" t="n">
        <v>7157832</v>
      </c>
      <c r="H108" s="0" t="n">
        <v>3</v>
      </c>
      <c r="I108" s="0" t="s">
        <v>366</v>
      </c>
      <c r="J108" s="0" t="s">
        <v>367</v>
      </c>
      <c r="K108" s="0" t="s">
        <v>368</v>
      </c>
      <c r="L108" s="0" t="n">
        <v>1327</v>
      </c>
      <c r="N108" s="0" t="n">
        <v>1005</v>
      </c>
      <c r="O108" s="0" t="s">
        <v>347</v>
      </c>
      <c r="P108" s="0" t="s">
        <v>347</v>
      </c>
      <c r="Q108" s="0" t="n">
        <v>1</v>
      </c>
      <c r="W108" s="0" t="n">
        <v>0</v>
      </c>
      <c r="X108" s="0" t="n">
        <v>994371461</v>
      </c>
      <c r="Y108" s="0" t="n">
        <v>0.018</v>
      </c>
      <c r="AA108" s="0" t="n">
        <v>127.33</v>
      </c>
      <c r="AB108" s="0" t="n">
        <v>0</v>
      </c>
      <c r="AC108" s="0" t="n">
        <v>0</v>
      </c>
      <c r="AD108" s="0" t="n">
        <v>0</v>
      </c>
      <c r="AE108" s="0" t="n">
        <v>127.33</v>
      </c>
      <c r="AF108" s="0" t="n">
        <v>0</v>
      </c>
      <c r="AG108" s="0" t="n">
        <v>0</v>
      </c>
      <c r="AH108" s="0" t="n">
        <v>0</v>
      </c>
      <c r="AI108" s="0" t="n">
        <v>1</v>
      </c>
      <c r="AJ108" s="0" t="n">
        <v>1</v>
      </c>
      <c r="AK108" s="0" t="n">
        <v>1</v>
      </c>
      <c r="AL108" s="0" t="n">
        <v>1</v>
      </c>
      <c r="AN108" s="0" t="n">
        <v>0</v>
      </c>
      <c r="AO108" s="0" t="n">
        <v>1</v>
      </c>
      <c r="AP108" s="0" t="n">
        <v>0</v>
      </c>
      <c r="AQ108" s="0" t="n">
        <v>0</v>
      </c>
      <c r="AR108" s="0" t="n">
        <v>0</v>
      </c>
      <c r="AT108" s="0" t="n">
        <v>0.018</v>
      </c>
      <c r="AV108" s="0" t="n">
        <v>0</v>
      </c>
      <c r="AW108" s="0" t="n">
        <v>2</v>
      </c>
      <c r="AX108" s="0" t="n">
        <v>91806407</v>
      </c>
      <c r="AY108" s="0" t="n">
        <v>1</v>
      </c>
      <c r="AZ108" s="0" t="n">
        <v>0</v>
      </c>
      <c r="BA108" s="0" t="n">
        <v>108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49</f>
        <v>0.018</v>
      </c>
      <c r="CY108" s="0" t="n">
        <f aca="false">AA108</f>
        <v>127.33</v>
      </c>
      <c r="CZ108" s="0" t="n">
        <f aca="false">AE108</f>
        <v>127.33</v>
      </c>
      <c r="DA108" s="0" t="n">
        <f aca="false">AI108</f>
        <v>1</v>
      </c>
      <c r="DB108" s="0" t="n">
        <v>0</v>
      </c>
    </row>
    <row r="109" customFormat="false" ht="12.75" hidden="false" customHeight="false" outlineLevel="0" collapsed="false">
      <c r="A109" s="0" t="n">
        <f aca="false">ROW(Source!A49)</f>
        <v>49</v>
      </c>
      <c r="B109" s="0" t="n">
        <v>91802049</v>
      </c>
      <c r="C109" s="0" t="n">
        <v>91806289</v>
      </c>
      <c r="D109" s="0" t="n">
        <v>7233414</v>
      </c>
      <c r="E109" s="0" t="n">
        <v>1</v>
      </c>
      <c r="F109" s="0" t="n">
        <v>1</v>
      </c>
      <c r="G109" s="0" t="n">
        <v>7157832</v>
      </c>
      <c r="H109" s="0" t="n">
        <v>3</v>
      </c>
      <c r="I109" s="0" t="s">
        <v>384</v>
      </c>
      <c r="J109" s="0" t="s">
        <v>385</v>
      </c>
      <c r="K109" s="0" t="s">
        <v>386</v>
      </c>
      <c r="L109" s="0" t="n">
        <v>1346</v>
      </c>
      <c r="N109" s="0" t="n">
        <v>1009</v>
      </c>
      <c r="O109" s="0" t="s">
        <v>340</v>
      </c>
      <c r="P109" s="0" t="s">
        <v>340</v>
      </c>
      <c r="Q109" s="0" t="n">
        <v>1</v>
      </c>
      <c r="W109" s="0" t="n">
        <v>0</v>
      </c>
      <c r="X109" s="0" t="n">
        <v>-990543077</v>
      </c>
      <c r="Y109" s="0" t="n">
        <v>0.54</v>
      </c>
      <c r="AA109" s="0" t="n">
        <v>76.6</v>
      </c>
      <c r="AB109" s="0" t="n">
        <v>0</v>
      </c>
      <c r="AC109" s="0" t="n">
        <v>0</v>
      </c>
      <c r="AD109" s="0" t="n">
        <v>0</v>
      </c>
      <c r="AE109" s="0" t="n">
        <v>76.6</v>
      </c>
      <c r="AF109" s="0" t="n">
        <v>0</v>
      </c>
      <c r="AG109" s="0" t="n">
        <v>0</v>
      </c>
      <c r="AH109" s="0" t="n">
        <v>0</v>
      </c>
      <c r="AI109" s="0" t="n">
        <v>1</v>
      </c>
      <c r="AJ109" s="0" t="n">
        <v>1</v>
      </c>
      <c r="AK109" s="0" t="n">
        <v>1</v>
      </c>
      <c r="AL109" s="0" t="n">
        <v>1</v>
      </c>
      <c r="AN109" s="0" t="n">
        <v>0</v>
      </c>
      <c r="AO109" s="0" t="n">
        <v>1</v>
      </c>
      <c r="AP109" s="0" t="n">
        <v>0</v>
      </c>
      <c r="AQ109" s="0" t="n">
        <v>0</v>
      </c>
      <c r="AR109" s="0" t="n">
        <v>0</v>
      </c>
      <c r="AT109" s="0" t="n">
        <v>0.54</v>
      </c>
      <c r="AV109" s="0" t="n">
        <v>0</v>
      </c>
      <c r="AW109" s="0" t="n">
        <v>2</v>
      </c>
      <c r="AX109" s="0" t="n">
        <v>91806408</v>
      </c>
      <c r="AY109" s="0" t="n">
        <v>1</v>
      </c>
      <c r="AZ109" s="0" t="n">
        <v>0</v>
      </c>
      <c r="BA109" s="0" t="n">
        <v>109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49</f>
        <v>0.54</v>
      </c>
      <c r="CY109" s="0" t="n">
        <f aca="false">AA109</f>
        <v>76.6</v>
      </c>
      <c r="CZ109" s="0" t="n">
        <f aca="false">AE109</f>
        <v>76.6</v>
      </c>
      <c r="DA109" s="0" t="n">
        <f aca="false">AI109</f>
        <v>1</v>
      </c>
      <c r="DB109" s="0" t="n">
        <v>0</v>
      </c>
    </row>
    <row r="110" customFormat="false" ht="12.75" hidden="false" customHeight="false" outlineLevel="0" collapsed="false">
      <c r="A110" s="0" t="n">
        <f aca="false">ROW(Source!A49)</f>
        <v>49</v>
      </c>
      <c r="B110" s="0" t="n">
        <v>91802049</v>
      </c>
      <c r="C110" s="0" t="n">
        <v>91806289</v>
      </c>
      <c r="D110" s="0" t="n">
        <v>7231752</v>
      </c>
      <c r="E110" s="0" t="n">
        <v>1</v>
      </c>
      <c r="F110" s="0" t="n">
        <v>1</v>
      </c>
      <c r="G110" s="0" t="n">
        <v>7157832</v>
      </c>
      <c r="H110" s="0" t="n">
        <v>3</v>
      </c>
      <c r="I110" s="0" t="s">
        <v>354</v>
      </c>
      <c r="J110" s="0" t="s">
        <v>355</v>
      </c>
      <c r="K110" s="0" t="s">
        <v>356</v>
      </c>
      <c r="L110" s="0" t="n">
        <v>1348</v>
      </c>
      <c r="N110" s="0" t="n">
        <v>1009</v>
      </c>
      <c r="O110" s="0" t="s">
        <v>296</v>
      </c>
      <c r="P110" s="0" t="s">
        <v>296</v>
      </c>
      <c r="Q110" s="0" t="n">
        <v>1000</v>
      </c>
      <c r="W110" s="0" t="n">
        <v>0</v>
      </c>
      <c r="X110" s="0" t="n">
        <v>582478611</v>
      </c>
      <c r="Y110" s="0" t="n">
        <v>0.00035</v>
      </c>
      <c r="AA110" s="0" t="n">
        <v>6767.09</v>
      </c>
      <c r="AB110" s="0" t="n">
        <v>0</v>
      </c>
      <c r="AC110" s="0" t="n">
        <v>0</v>
      </c>
      <c r="AD110" s="0" t="n">
        <v>0</v>
      </c>
      <c r="AE110" s="0" t="n">
        <v>6767.09</v>
      </c>
      <c r="AF110" s="0" t="n">
        <v>0</v>
      </c>
      <c r="AG110" s="0" t="n">
        <v>0</v>
      </c>
      <c r="AH110" s="0" t="n">
        <v>0</v>
      </c>
      <c r="AI110" s="0" t="n">
        <v>1</v>
      </c>
      <c r="AJ110" s="0" t="n">
        <v>1</v>
      </c>
      <c r="AK110" s="0" t="n">
        <v>1</v>
      </c>
      <c r="AL110" s="0" t="n">
        <v>1</v>
      </c>
      <c r="AN110" s="0" t="n">
        <v>0</v>
      </c>
      <c r="AO110" s="0" t="n">
        <v>1</v>
      </c>
      <c r="AP110" s="0" t="n">
        <v>0</v>
      </c>
      <c r="AQ110" s="0" t="n">
        <v>0</v>
      </c>
      <c r="AR110" s="0" t="n">
        <v>0</v>
      </c>
      <c r="AT110" s="0" t="n">
        <v>0.00035</v>
      </c>
      <c r="AV110" s="0" t="n">
        <v>0</v>
      </c>
      <c r="AW110" s="0" t="n">
        <v>2</v>
      </c>
      <c r="AX110" s="0" t="n">
        <v>91806409</v>
      </c>
      <c r="AY110" s="0" t="n">
        <v>1</v>
      </c>
      <c r="AZ110" s="0" t="n">
        <v>0</v>
      </c>
      <c r="BA110" s="0" t="n">
        <v>11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49</f>
        <v>0.00035</v>
      </c>
      <c r="CY110" s="0" t="n">
        <f aca="false">AA110</f>
        <v>6767.09</v>
      </c>
      <c r="CZ110" s="0" t="n">
        <f aca="false">AE110</f>
        <v>6767.09</v>
      </c>
      <c r="DA110" s="0" t="n">
        <f aca="false">AI110</f>
        <v>1</v>
      </c>
      <c r="DB110" s="0" t="n">
        <v>0</v>
      </c>
    </row>
    <row r="111" customFormat="false" ht="12.75" hidden="false" customHeight="false" outlineLevel="0" collapsed="false">
      <c r="A111" s="0" t="n">
        <f aca="false">ROW(Source!A49)</f>
        <v>49</v>
      </c>
      <c r="B111" s="0" t="n">
        <v>91802049</v>
      </c>
      <c r="C111" s="0" t="n">
        <v>91806289</v>
      </c>
      <c r="D111" s="0" t="n">
        <v>7232226</v>
      </c>
      <c r="E111" s="0" t="n">
        <v>1</v>
      </c>
      <c r="F111" s="0" t="n">
        <v>1</v>
      </c>
      <c r="G111" s="0" t="n">
        <v>7157832</v>
      </c>
      <c r="H111" s="0" t="n">
        <v>3</v>
      </c>
      <c r="I111" s="0" t="s">
        <v>341</v>
      </c>
      <c r="J111" s="0" t="s">
        <v>342</v>
      </c>
      <c r="K111" s="0" t="s">
        <v>343</v>
      </c>
      <c r="L111" s="0" t="n">
        <v>1346</v>
      </c>
      <c r="N111" s="0" t="n">
        <v>1009</v>
      </c>
      <c r="O111" s="0" t="s">
        <v>340</v>
      </c>
      <c r="P111" s="0" t="s">
        <v>340</v>
      </c>
      <c r="Q111" s="0" t="n">
        <v>1</v>
      </c>
      <c r="W111" s="0" t="n">
        <v>0</v>
      </c>
      <c r="X111" s="0" t="n">
        <v>805457502</v>
      </c>
      <c r="Y111" s="0" t="n">
        <v>0.02</v>
      </c>
      <c r="AA111" s="0" t="n">
        <v>50.42</v>
      </c>
      <c r="AB111" s="0" t="n">
        <v>0</v>
      </c>
      <c r="AC111" s="0" t="n">
        <v>0</v>
      </c>
      <c r="AD111" s="0" t="n">
        <v>0</v>
      </c>
      <c r="AE111" s="0" t="n">
        <v>50.42</v>
      </c>
      <c r="AF111" s="0" t="n">
        <v>0</v>
      </c>
      <c r="AG111" s="0" t="n">
        <v>0</v>
      </c>
      <c r="AH111" s="0" t="n">
        <v>0</v>
      </c>
      <c r="AI111" s="0" t="n">
        <v>1</v>
      </c>
      <c r="AJ111" s="0" t="n">
        <v>1</v>
      </c>
      <c r="AK111" s="0" t="n">
        <v>1</v>
      </c>
      <c r="AL111" s="0" t="n">
        <v>1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  <c r="AT111" s="0" t="n">
        <v>0.02</v>
      </c>
      <c r="AV111" s="0" t="n">
        <v>0</v>
      </c>
      <c r="AW111" s="0" t="n">
        <v>2</v>
      </c>
      <c r="AX111" s="0" t="n">
        <v>91806410</v>
      </c>
      <c r="AY111" s="0" t="n">
        <v>1</v>
      </c>
      <c r="AZ111" s="0" t="n">
        <v>0</v>
      </c>
      <c r="BA111" s="0" t="n">
        <v>111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49</f>
        <v>0.02</v>
      </c>
      <c r="CY111" s="0" t="n">
        <f aca="false">AA111</f>
        <v>50.42</v>
      </c>
      <c r="CZ111" s="0" t="n">
        <f aca="false">AE111</f>
        <v>50.42</v>
      </c>
      <c r="DA111" s="0" t="n">
        <f aca="false">AI111</f>
        <v>1</v>
      </c>
      <c r="DB111" s="0" t="n">
        <v>0</v>
      </c>
    </row>
    <row r="112" customFormat="false" ht="12.75" hidden="false" customHeight="false" outlineLevel="0" collapsed="false">
      <c r="A112" s="0" t="n">
        <f aca="false">ROW(Source!A50)</f>
        <v>50</v>
      </c>
      <c r="B112" s="0" t="n">
        <v>91802049</v>
      </c>
      <c r="C112" s="0" t="n">
        <v>91806290</v>
      </c>
      <c r="D112" s="0" t="n">
        <v>7157835</v>
      </c>
      <c r="E112" s="0" t="n">
        <v>7157832</v>
      </c>
      <c r="F112" s="0" t="n">
        <v>1</v>
      </c>
      <c r="G112" s="0" t="n">
        <v>7157832</v>
      </c>
      <c r="H112" s="0" t="n">
        <v>1</v>
      </c>
      <c r="I112" s="0" t="s">
        <v>290</v>
      </c>
      <c r="K112" s="0" t="s">
        <v>291</v>
      </c>
      <c r="L112" s="0" t="n">
        <v>1191</v>
      </c>
      <c r="N112" s="0" t="n">
        <v>1013</v>
      </c>
      <c r="O112" s="0" t="s">
        <v>292</v>
      </c>
      <c r="P112" s="0" t="s">
        <v>292</v>
      </c>
      <c r="Q112" s="0" t="n">
        <v>1</v>
      </c>
      <c r="W112" s="0" t="n">
        <v>0</v>
      </c>
      <c r="X112" s="0" t="n">
        <v>946207192</v>
      </c>
      <c r="Y112" s="0" t="n">
        <v>24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1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1</v>
      </c>
      <c r="AP112" s="0" t="n">
        <v>0</v>
      </c>
      <c r="AQ112" s="0" t="n">
        <v>0</v>
      </c>
      <c r="AR112" s="0" t="n">
        <v>0</v>
      </c>
      <c r="AT112" s="0" t="n">
        <v>24</v>
      </c>
      <c r="AV112" s="0" t="n">
        <v>1</v>
      </c>
      <c r="AW112" s="0" t="n">
        <v>2</v>
      </c>
      <c r="AX112" s="0" t="n">
        <v>91806411</v>
      </c>
      <c r="AY112" s="0" t="n">
        <v>1</v>
      </c>
      <c r="AZ112" s="0" t="n">
        <v>0</v>
      </c>
      <c r="BA112" s="0" t="n">
        <v>112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50</f>
        <v>24</v>
      </c>
      <c r="CY112" s="0" t="n">
        <f aca="false">AD112</f>
        <v>0</v>
      </c>
      <c r="CZ112" s="0" t="n">
        <f aca="false">AH112</f>
        <v>0</v>
      </c>
      <c r="DA112" s="0" t="n">
        <f aca="false">AL112</f>
        <v>1</v>
      </c>
      <c r="DB112" s="0" t="n">
        <v>0</v>
      </c>
    </row>
    <row r="113" customFormat="false" ht="12.75" hidden="false" customHeight="false" outlineLevel="0" collapsed="false">
      <c r="A113" s="0" t="n">
        <f aca="false">ROW(Source!A50)</f>
        <v>50</v>
      </c>
      <c r="B113" s="0" t="n">
        <v>91802049</v>
      </c>
      <c r="C113" s="0" t="n">
        <v>91806290</v>
      </c>
      <c r="D113" s="0" t="n">
        <v>7231435</v>
      </c>
      <c r="E113" s="0" t="n">
        <v>1</v>
      </c>
      <c r="F113" s="0" t="n">
        <v>1</v>
      </c>
      <c r="G113" s="0" t="n">
        <v>7157832</v>
      </c>
      <c r="H113" s="0" t="n">
        <v>2</v>
      </c>
      <c r="I113" s="0" t="s">
        <v>334</v>
      </c>
      <c r="J113" s="0" t="s">
        <v>335</v>
      </c>
      <c r="K113" s="0" t="s">
        <v>336</v>
      </c>
      <c r="L113" s="0" t="n">
        <v>1368</v>
      </c>
      <c r="N113" s="0" t="n">
        <v>1011</v>
      </c>
      <c r="O113" s="0" t="s">
        <v>308</v>
      </c>
      <c r="P113" s="0" t="s">
        <v>308</v>
      </c>
      <c r="Q113" s="0" t="n">
        <v>1</v>
      </c>
      <c r="W113" s="0" t="n">
        <v>0</v>
      </c>
      <c r="X113" s="0" t="n">
        <v>-1563255489</v>
      </c>
      <c r="Y113" s="0" t="n">
        <v>1.02</v>
      </c>
      <c r="AA113" s="0" t="n">
        <v>0</v>
      </c>
      <c r="AB113" s="0" t="n">
        <v>42.2</v>
      </c>
      <c r="AC113" s="0" t="n">
        <v>18.38</v>
      </c>
      <c r="AD113" s="0" t="n">
        <v>0</v>
      </c>
      <c r="AE113" s="0" t="n">
        <v>0</v>
      </c>
      <c r="AF113" s="0" t="n">
        <v>42.2</v>
      </c>
      <c r="AG113" s="0" t="n">
        <v>18.38</v>
      </c>
      <c r="AH113" s="0" t="n">
        <v>0</v>
      </c>
      <c r="AI113" s="0" t="n">
        <v>1</v>
      </c>
      <c r="AJ113" s="0" t="n">
        <v>1</v>
      </c>
      <c r="AK113" s="0" t="n">
        <v>1</v>
      </c>
      <c r="AL113" s="0" t="n">
        <v>1</v>
      </c>
      <c r="AN113" s="0" t="n">
        <v>0</v>
      </c>
      <c r="AO113" s="0" t="n">
        <v>1</v>
      </c>
      <c r="AP113" s="0" t="n">
        <v>0</v>
      </c>
      <c r="AQ113" s="0" t="n">
        <v>0</v>
      </c>
      <c r="AR113" s="0" t="n">
        <v>0</v>
      </c>
      <c r="AT113" s="0" t="n">
        <v>1.02</v>
      </c>
      <c r="AV113" s="0" t="n">
        <v>0</v>
      </c>
      <c r="AW113" s="0" t="n">
        <v>2</v>
      </c>
      <c r="AX113" s="0" t="n">
        <v>91806412</v>
      </c>
      <c r="AY113" s="0" t="n">
        <v>1</v>
      </c>
      <c r="AZ113" s="0" t="n">
        <v>0</v>
      </c>
      <c r="BA113" s="0" t="n">
        <v>113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50</f>
        <v>1.02</v>
      </c>
      <c r="CY113" s="0" t="n">
        <f aca="false">AB113</f>
        <v>42.2</v>
      </c>
      <c r="CZ113" s="0" t="n">
        <f aca="false">AF113</f>
        <v>42.2</v>
      </c>
      <c r="DA113" s="0" t="n">
        <f aca="false">AJ113</f>
        <v>1</v>
      </c>
      <c r="DB113" s="0" t="n">
        <v>0</v>
      </c>
    </row>
    <row r="114" customFormat="false" ht="12.75" hidden="false" customHeight="false" outlineLevel="0" collapsed="false">
      <c r="A114" s="0" t="n">
        <f aca="false">ROW(Source!A50)</f>
        <v>50</v>
      </c>
      <c r="B114" s="0" t="n">
        <v>91802049</v>
      </c>
      <c r="C114" s="0" t="n">
        <v>91806290</v>
      </c>
      <c r="D114" s="0" t="n">
        <v>7231824</v>
      </c>
      <c r="E114" s="0" t="n">
        <v>1</v>
      </c>
      <c r="F114" s="0" t="n">
        <v>1</v>
      </c>
      <c r="G114" s="0" t="n">
        <v>7157832</v>
      </c>
      <c r="H114" s="0" t="n">
        <v>3</v>
      </c>
      <c r="I114" s="0" t="s">
        <v>337</v>
      </c>
      <c r="J114" s="0" t="s">
        <v>338</v>
      </c>
      <c r="K114" s="0" t="s">
        <v>339</v>
      </c>
      <c r="L114" s="0" t="n">
        <v>1346</v>
      </c>
      <c r="N114" s="0" t="n">
        <v>1009</v>
      </c>
      <c r="O114" s="0" t="s">
        <v>340</v>
      </c>
      <c r="P114" s="0" t="s">
        <v>340</v>
      </c>
      <c r="Q114" s="0" t="n">
        <v>1</v>
      </c>
      <c r="W114" s="0" t="n">
        <v>0</v>
      </c>
      <c r="X114" s="0" t="n">
        <v>626593577</v>
      </c>
      <c r="Y114" s="0" t="n">
        <v>0.02</v>
      </c>
      <c r="AA114" s="0" t="n">
        <v>1.61</v>
      </c>
      <c r="AB114" s="0" t="n">
        <v>0</v>
      </c>
      <c r="AC114" s="0" t="n">
        <v>0</v>
      </c>
      <c r="AD114" s="0" t="n">
        <v>0</v>
      </c>
      <c r="AE114" s="0" t="n">
        <v>1.61</v>
      </c>
      <c r="AF114" s="0" t="n">
        <v>0</v>
      </c>
      <c r="AG114" s="0" t="n">
        <v>0</v>
      </c>
      <c r="AH114" s="0" t="n">
        <v>0</v>
      </c>
      <c r="AI114" s="0" t="n">
        <v>1</v>
      </c>
      <c r="AJ114" s="0" t="n">
        <v>1</v>
      </c>
      <c r="AK114" s="0" t="n">
        <v>1</v>
      </c>
      <c r="AL114" s="0" t="n">
        <v>1</v>
      </c>
      <c r="AN114" s="0" t="n">
        <v>0</v>
      </c>
      <c r="AO114" s="0" t="n">
        <v>1</v>
      </c>
      <c r="AP114" s="0" t="n">
        <v>0</v>
      </c>
      <c r="AQ114" s="0" t="n">
        <v>0</v>
      </c>
      <c r="AR114" s="0" t="n">
        <v>0</v>
      </c>
      <c r="AT114" s="0" t="n">
        <v>0.02</v>
      </c>
      <c r="AV114" s="0" t="n">
        <v>0</v>
      </c>
      <c r="AW114" s="0" t="n">
        <v>2</v>
      </c>
      <c r="AX114" s="0" t="n">
        <v>91806413</v>
      </c>
      <c r="AY114" s="0" t="n">
        <v>1</v>
      </c>
      <c r="AZ114" s="0" t="n">
        <v>0</v>
      </c>
      <c r="BA114" s="0" t="n">
        <v>114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50</f>
        <v>0.02</v>
      </c>
      <c r="CY114" s="0" t="n">
        <f aca="false">AA114</f>
        <v>1.61</v>
      </c>
      <c r="CZ114" s="0" t="n">
        <f aca="false">AE114</f>
        <v>1.61</v>
      </c>
      <c r="DA114" s="0" t="n">
        <f aca="false">AI114</f>
        <v>1</v>
      </c>
      <c r="DB114" s="0" t="n">
        <v>0</v>
      </c>
    </row>
    <row r="115" customFormat="false" ht="12.75" hidden="false" customHeight="false" outlineLevel="0" collapsed="false">
      <c r="A115" s="0" t="n">
        <f aca="false">ROW(Source!A50)</f>
        <v>50</v>
      </c>
      <c r="B115" s="0" t="n">
        <v>91802049</v>
      </c>
      <c r="C115" s="0" t="n">
        <v>91806290</v>
      </c>
      <c r="D115" s="0" t="n">
        <v>7233130</v>
      </c>
      <c r="E115" s="0" t="n">
        <v>1</v>
      </c>
      <c r="F115" s="0" t="n">
        <v>1</v>
      </c>
      <c r="G115" s="0" t="n">
        <v>7157832</v>
      </c>
      <c r="H115" s="0" t="n">
        <v>3</v>
      </c>
      <c r="I115" s="0" t="s">
        <v>366</v>
      </c>
      <c r="J115" s="0" t="s">
        <v>367</v>
      </c>
      <c r="K115" s="0" t="s">
        <v>368</v>
      </c>
      <c r="L115" s="0" t="n">
        <v>1327</v>
      </c>
      <c r="N115" s="0" t="n">
        <v>1005</v>
      </c>
      <c r="O115" s="0" t="s">
        <v>347</v>
      </c>
      <c r="P115" s="0" t="s">
        <v>347</v>
      </c>
      <c r="Q115" s="0" t="n">
        <v>1</v>
      </c>
      <c r="W115" s="0" t="n">
        <v>0</v>
      </c>
      <c r="X115" s="0" t="n">
        <v>994371461</v>
      </c>
      <c r="Y115" s="0" t="n">
        <v>0.04</v>
      </c>
      <c r="AA115" s="0" t="n">
        <v>127.33</v>
      </c>
      <c r="AB115" s="0" t="n">
        <v>0</v>
      </c>
      <c r="AC115" s="0" t="n">
        <v>0</v>
      </c>
      <c r="AD115" s="0" t="n">
        <v>0</v>
      </c>
      <c r="AE115" s="0" t="n">
        <v>127.33</v>
      </c>
      <c r="AF115" s="0" t="n">
        <v>0</v>
      </c>
      <c r="AG115" s="0" t="n">
        <v>0</v>
      </c>
      <c r="AH115" s="0" t="n">
        <v>0</v>
      </c>
      <c r="AI115" s="0" t="n">
        <v>1</v>
      </c>
      <c r="AJ115" s="0" t="n">
        <v>1</v>
      </c>
      <c r="AK115" s="0" t="n">
        <v>1</v>
      </c>
      <c r="AL115" s="0" t="n">
        <v>1</v>
      </c>
      <c r="AN115" s="0" t="n">
        <v>0</v>
      </c>
      <c r="AO115" s="0" t="n">
        <v>1</v>
      </c>
      <c r="AP115" s="0" t="n">
        <v>0</v>
      </c>
      <c r="AQ115" s="0" t="n">
        <v>0</v>
      </c>
      <c r="AR115" s="0" t="n">
        <v>0</v>
      </c>
      <c r="AT115" s="0" t="n">
        <v>0.04</v>
      </c>
      <c r="AV115" s="0" t="n">
        <v>0</v>
      </c>
      <c r="AW115" s="0" t="n">
        <v>2</v>
      </c>
      <c r="AX115" s="0" t="n">
        <v>91806414</v>
      </c>
      <c r="AY115" s="0" t="n">
        <v>1</v>
      </c>
      <c r="AZ115" s="0" t="n">
        <v>0</v>
      </c>
      <c r="BA115" s="0" t="n">
        <v>115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50</f>
        <v>0.04</v>
      </c>
      <c r="CY115" s="0" t="n">
        <f aca="false">AA115</f>
        <v>127.33</v>
      </c>
      <c r="CZ115" s="0" t="n">
        <f aca="false">AE115</f>
        <v>127.33</v>
      </c>
      <c r="DA115" s="0" t="n">
        <f aca="false">AI115</f>
        <v>1</v>
      </c>
      <c r="DB115" s="0" t="n">
        <v>0</v>
      </c>
    </row>
    <row r="116" customFormat="false" ht="12.75" hidden="false" customHeight="false" outlineLevel="0" collapsed="false">
      <c r="A116" s="0" t="n">
        <f aca="false">ROW(Source!A50)</f>
        <v>50</v>
      </c>
      <c r="B116" s="0" t="n">
        <v>91802049</v>
      </c>
      <c r="C116" s="0" t="n">
        <v>91806290</v>
      </c>
      <c r="D116" s="0" t="n">
        <v>7233414</v>
      </c>
      <c r="E116" s="0" t="n">
        <v>1</v>
      </c>
      <c r="F116" s="0" t="n">
        <v>1</v>
      </c>
      <c r="G116" s="0" t="n">
        <v>7157832</v>
      </c>
      <c r="H116" s="0" t="n">
        <v>3</v>
      </c>
      <c r="I116" s="0" t="s">
        <v>384</v>
      </c>
      <c r="J116" s="0" t="s">
        <v>385</v>
      </c>
      <c r="K116" s="0" t="s">
        <v>386</v>
      </c>
      <c r="L116" s="0" t="n">
        <v>1346</v>
      </c>
      <c r="N116" s="0" t="n">
        <v>1009</v>
      </c>
      <c r="O116" s="0" t="s">
        <v>340</v>
      </c>
      <c r="P116" s="0" t="s">
        <v>340</v>
      </c>
      <c r="Q116" s="0" t="n">
        <v>1</v>
      </c>
      <c r="W116" s="0" t="n">
        <v>0</v>
      </c>
      <c r="X116" s="0" t="n">
        <v>-990543077</v>
      </c>
      <c r="Y116" s="0" t="n">
        <v>0.54</v>
      </c>
      <c r="AA116" s="0" t="n">
        <v>76.6</v>
      </c>
      <c r="AB116" s="0" t="n">
        <v>0</v>
      </c>
      <c r="AC116" s="0" t="n">
        <v>0</v>
      </c>
      <c r="AD116" s="0" t="n">
        <v>0</v>
      </c>
      <c r="AE116" s="0" t="n">
        <v>76.6</v>
      </c>
      <c r="AF116" s="0" t="n">
        <v>0</v>
      </c>
      <c r="AG116" s="0" t="n">
        <v>0</v>
      </c>
      <c r="AH116" s="0" t="n">
        <v>0</v>
      </c>
      <c r="AI116" s="0" t="n">
        <v>1</v>
      </c>
      <c r="AJ116" s="0" t="n">
        <v>1</v>
      </c>
      <c r="AK116" s="0" t="n">
        <v>1</v>
      </c>
      <c r="AL116" s="0" t="n">
        <v>1</v>
      </c>
      <c r="AN116" s="0" t="n">
        <v>0</v>
      </c>
      <c r="AO116" s="0" t="n">
        <v>1</v>
      </c>
      <c r="AP116" s="0" t="n">
        <v>0</v>
      </c>
      <c r="AQ116" s="0" t="n">
        <v>0</v>
      </c>
      <c r="AR116" s="0" t="n">
        <v>0</v>
      </c>
      <c r="AT116" s="0" t="n">
        <v>0.54</v>
      </c>
      <c r="AV116" s="0" t="n">
        <v>0</v>
      </c>
      <c r="AW116" s="0" t="n">
        <v>2</v>
      </c>
      <c r="AX116" s="0" t="n">
        <v>91806415</v>
      </c>
      <c r="AY116" s="0" t="n">
        <v>1</v>
      </c>
      <c r="AZ116" s="0" t="n">
        <v>0</v>
      </c>
      <c r="BA116" s="0" t="n">
        <v>116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50</f>
        <v>0.54</v>
      </c>
      <c r="CY116" s="0" t="n">
        <f aca="false">AA116</f>
        <v>76.6</v>
      </c>
      <c r="CZ116" s="0" t="n">
        <f aca="false">AE116</f>
        <v>76.6</v>
      </c>
      <c r="DA116" s="0" t="n">
        <f aca="false">AI116</f>
        <v>1</v>
      </c>
      <c r="DB116" s="0" t="n">
        <v>0</v>
      </c>
    </row>
    <row r="117" customFormat="false" ht="12.75" hidden="false" customHeight="false" outlineLevel="0" collapsed="false">
      <c r="A117" s="0" t="n">
        <f aca="false">ROW(Source!A50)</f>
        <v>50</v>
      </c>
      <c r="B117" s="0" t="n">
        <v>91802049</v>
      </c>
      <c r="C117" s="0" t="n">
        <v>91806290</v>
      </c>
      <c r="D117" s="0" t="n">
        <v>7231752</v>
      </c>
      <c r="E117" s="0" t="n">
        <v>1</v>
      </c>
      <c r="F117" s="0" t="n">
        <v>1</v>
      </c>
      <c r="G117" s="0" t="n">
        <v>7157832</v>
      </c>
      <c r="H117" s="0" t="n">
        <v>3</v>
      </c>
      <c r="I117" s="0" t="s">
        <v>354</v>
      </c>
      <c r="J117" s="0" t="s">
        <v>355</v>
      </c>
      <c r="K117" s="0" t="s">
        <v>356</v>
      </c>
      <c r="L117" s="0" t="n">
        <v>1348</v>
      </c>
      <c r="N117" s="0" t="n">
        <v>1009</v>
      </c>
      <c r="O117" s="0" t="s">
        <v>296</v>
      </c>
      <c r="P117" s="0" t="s">
        <v>296</v>
      </c>
      <c r="Q117" s="0" t="n">
        <v>1000</v>
      </c>
      <c r="W117" s="0" t="n">
        <v>0</v>
      </c>
      <c r="X117" s="0" t="n">
        <v>582478611</v>
      </c>
      <c r="Y117" s="0" t="n">
        <v>0.0005</v>
      </c>
      <c r="AA117" s="0" t="n">
        <v>6767.09</v>
      </c>
      <c r="AB117" s="0" t="n">
        <v>0</v>
      </c>
      <c r="AC117" s="0" t="n">
        <v>0</v>
      </c>
      <c r="AD117" s="0" t="n">
        <v>0</v>
      </c>
      <c r="AE117" s="0" t="n">
        <v>6767.09</v>
      </c>
      <c r="AF117" s="0" t="n">
        <v>0</v>
      </c>
      <c r="AG117" s="0" t="n">
        <v>0</v>
      </c>
      <c r="AH117" s="0" t="n">
        <v>0</v>
      </c>
      <c r="AI117" s="0" t="n">
        <v>1</v>
      </c>
      <c r="AJ117" s="0" t="n">
        <v>1</v>
      </c>
      <c r="AK117" s="0" t="n">
        <v>1</v>
      </c>
      <c r="AL117" s="0" t="n">
        <v>1</v>
      </c>
      <c r="AN117" s="0" t="n">
        <v>0</v>
      </c>
      <c r="AO117" s="0" t="n">
        <v>1</v>
      </c>
      <c r="AP117" s="0" t="n">
        <v>0</v>
      </c>
      <c r="AQ117" s="0" t="n">
        <v>0</v>
      </c>
      <c r="AR117" s="0" t="n">
        <v>0</v>
      </c>
      <c r="AT117" s="0" t="n">
        <v>0.0005</v>
      </c>
      <c r="AV117" s="0" t="n">
        <v>0</v>
      </c>
      <c r="AW117" s="0" t="n">
        <v>2</v>
      </c>
      <c r="AX117" s="0" t="n">
        <v>91806416</v>
      </c>
      <c r="AY117" s="0" t="n">
        <v>1</v>
      </c>
      <c r="AZ117" s="0" t="n">
        <v>0</v>
      </c>
      <c r="BA117" s="0" t="n">
        <v>117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50</f>
        <v>0.0005</v>
      </c>
      <c r="CY117" s="0" t="n">
        <f aca="false">AA117</f>
        <v>6767.09</v>
      </c>
      <c r="CZ117" s="0" t="n">
        <f aca="false">AE117</f>
        <v>6767.09</v>
      </c>
      <c r="DA117" s="0" t="n">
        <f aca="false">AI117</f>
        <v>1</v>
      </c>
      <c r="DB117" s="0" t="n">
        <v>0</v>
      </c>
    </row>
    <row r="118" customFormat="false" ht="12.75" hidden="false" customHeight="false" outlineLevel="0" collapsed="false">
      <c r="A118" s="0" t="n">
        <f aca="false">ROW(Source!A50)</f>
        <v>50</v>
      </c>
      <c r="B118" s="0" t="n">
        <v>91802049</v>
      </c>
      <c r="C118" s="0" t="n">
        <v>91806290</v>
      </c>
      <c r="D118" s="0" t="n">
        <v>7232226</v>
      </c>
      <c r="E118" s="0" t="n">
        <v>1</v>
      </c>
      <c r="F118" s="0" t="n">
        <v>1</v>
      </c>
      <c r="G118" s="0" t="n">
        <v>7157832</v>
      </c>
      <c r="H118" s="0" t="n">
        <v>3</v>
      </c>
      <c r="I118" s="0" t="s">
        <v>341</v>
      </c>
      <c r="J118" s="0" t="s">
        <v>342</v>
      </c>
      <c r="K118" s="0" t="s">
        <v>343</v>
      </c>
      <c r="L118" s="0" t="n">
        <v>1346</v>
      </c>
      <c r="N118" s="0" t="n">
        <v>1009</v>
      </c>
      <c r="O118" s="0" t="s">
        <v>340</v>
      </c>
      <c r="P118" s="0" t="s">
        <v>340</v>
      </c>
      <c r="Q118" s="0" t="n">
        <v>1</v>
      </c>
      <c r="W118" s="0" t="n">
        <v>0</v>
      </c>
      <c r="X118" s="0" t="n">
        <v>805457502</v>
      </c>
      <c r="Y118" s="0" t="n">
        <v>0.02</v>
      </c>
      <c r="AA118" s="0" t="n">
        <v>50.42</v>
      </c>
      <c r="AB118" s="0" t="n">
        <v>0</v>
      </c>
      <c r="AC118" s="0" t="n">
        <v>0</v>
      </c>
      <c r="AD118" s="0" t="n">
        <v>0</v>
      </c>
      <c r="AE118" s="0" t="n">
        <v>50.42</v>
      </c>
      <c r="AF118" s="0" t="n">
        <v>0</v>
      </c>
      <c r="AG118" s="0" t="n">
        <v>0</v>
      </c>
      <c r="AH118" s="0" t="n">
        <v>0</v>
      </c>
      <c r="AI118" s="0" t="n">
        <v>1</v>
      </c>
      <c r="AJ118" s="0" t="n">
        <v>1</v>
      </c>
      <c r="AK118" s="0" t="n">
        <v>1</v>
      </c>
      <c r="AL118" s="0" t="n">
        <v>1</v>
      </c>
      <c r="AN118" s="0" t="n">
        <v>0</v>
      </c>
      <c r="AO118" s="0" t="n">
        <v>1</v>
      </c>
      <c r="AP118" s="0" t="n">
        <v>0</v>
      </c>
      <c r="AQ118" s="0" t="n">
        <v>0</v>
      </c>
      <c r="AR118" s="0" t="n">
        <v>0</v>
      </c>
      <c r="AT118" s="0" t="n">
        <v>0.02</v>
      </c>
      <c r="AV118" s="0" t="n">
        <v>0</v>
      </c>
      <c r="AW118" s="0" t="n">
        <v>2</v>
      </c>
      <c r="AX118" s="0" t="n">
        <v>91806417</v>
      </c>
      <c r="AY118" s="0" t="n">
        <v>1</v>
      </c>
      <c r="AZ118" s="0" t="n">
        <v>0</v>
      </c>
      <c r="BA118" s="0" t="n">
        <v>118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50</f>
        <v>0.02</v>
      </c>
      <c r="CY118" s="0" t="n">
        <f aca="false">AA118</f>
        <v>50.42</v>
      </c>
      <c r="CZ118" s="0" t="n">
        <f aca="false">AE118</f>
        <v>50.42</v>
      </c>
      <c r="DA118" s="0" t="n">
        <f aca="false">AI118</f>
        <v>1</v>
      </c>
      <c r="DB118" s="0" t="n">
        <v>0</v>
      </c>
    </row>
    <row r="119" customFormat="false" ht="12.75" hidden="false" customHeight="false" outlineLevel="0" collapsed="false">
      <c r="A119" s="0" t="n">
        <f aca="false">ROW(Source!A51)</f>
        <v>51</v>
      </c>
      <c r="B119" s="0" t="n">
        <v>91802049</v>
      </c>
      <c r="C119" s="0" t="n">
        <v>91802438</v>
      </c>
      <c r="D119" s="0" t="n">
        <v>7157835</v>
      </c>
      <c r="E119" s="0" t="n">
        <v>7157832</v>
      </c>
      <c r="F119" s="0" t="n">
        <v>1</v>
      </c>
      <c r="G119" s="0" t="n">
        <v>7157832</v>
      </c>
      <c r="H119" s="0" t="n">
        <v>1</v>
      </c>
      <c r="I119" s="0" t="s">
        <v>290</v>
      </c>
      <c r="K119" s="0" t="s">
        <v>291</v>
      </c>
      <c r="L119" s="0" t="n">
        <v>1191</v>
      </c>
      <c r="N119" s="0" t="n">
        <v>1013</v>
      </c>
      <c r="O119" s="0" t="s">
        <v>292</v>
      </c>
      <c r="P119" s="0" t="s">
        <v>292</v>
      </c>
      <c r="Q119" s="0" t="n">
        <v>1</v>
      </c>
      <c r="W119" s="0" t="n">
        <v>0</v>
      </c>
      <c r="X119" s="0" t="n">
        <v>946207192</v>
      </c>
      <c r="Y119" s="0" t="n">
        <v>0.37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1</v>
      </c>
      <c r="AJ119" s="0" t="n">
        <v>1</v>
      </c>
      <c r="AK119" s="0" t="n">
        <v>1</v>
      </c>
      <c r="AL119" s="0" t="n">
        <v>1</v>
      </c>
      <c r="AN119" s="0" t="n">
        <v>0</v>
      </c>
      <c r="AO119" s="0" t="n">
        <v>1</v>
      </c>
      <c r="AP119" s="0" t="n">
        <v>0</v>
      </c>
      <c r="AQ119" s="0" t="n">
        <v>0</v>
      </c>
      <c r="AR119" s="0" t="n">
        <v>0</v>
      </c>
      <c r="AT119" s="0" t="n">
        <v>0.37</v>
      </c>
      <c r="AV119" s="0" t="n">
        <v>1</v>
      </c>
      <c r="AW119" s="0" t="n">
        <v>2</v>
      </c>
      <c r="AX119" s="0" t="n">
        <v>91802446</v>
      </c>
      <c r="AY119" s="0" t="n">
        <v>1</v>
      </c>
      <c r="AZ119" s="0" t="n">
        <v>0</v>
      </c>
      <c r="BA119" s="0" t="n">
        <v>119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51</f>
        <v>0.37</v>
      </c>
      <c r="CY119" s="0" t="n">
        <f aca="false">AD119</f>
        <v>0</v>
      </c>
      <c r="CZ119" s="0" t="n">
        <f aca="false">AH119</f>
        <v>0</v>
      </c>
      <c r="DA119" s="0" t="n">
        <f aca="false">AL119</f>
        <v>1</v>
      </c>
      <c r="DB119" s="0" t="n">
        <v>0</v>
      </c>
    </row>
    <row r="120" customFormat="false" ht="12.75" hidden="false" customHeight="false" outlineLevel="0" collapsed="false">
      <c r="A120" s="0" t="n">
        <f aca="false">ROW(Source!A51)</f>
        <v>51</v>
      </c>
      <c r="B120" s="0" t="n">
        <v>91802049</v>
      </c>
      <c r="C120" s="0" t="n">
        <v>91802438</v>
      </c>
      <c r="D120" s="0" t="n">
        <v>7231435</v>
      </c>
      <c r="E120" s="0" t="n">
        <v>1</v>
      </c>
      <c r="F120" s="0" t="n">
        <v>1</v>
      </c>
      <c r="G120" s="0" t="n">
        <v>7157832</v>
      </c>
      <c r="H120" s="0" t="n">
        <v>2</v>
      </c>
      <c r="I120" s="0" t="s">
        <v>334</v>
      </c>
      <c r="J120" s="0" t="s">
        <v>335</v>
      </c>
      <c r="K120" s="0" t="s">
        <v>336</v>
      </c>
      <c r="L120" s="0" t="n">
        <v>1368</v>
      </c>
      <c r="N120" s="0" t="n">
        <v>1011</v>
      </c>
      <c r="O120" s="0" t="s">
        <v>308</v>
      </c>
      <c r="P120" s="0" t="s">
        <v>308</v>
      </c>
      <c r="Q120" s="0" t="n">
        <v>1</v>
      </c>
      <c r="W120" s="0" t="n">
        <v>0</v>
      </c>
      <c r="X120" s="0" t="n">
        <v>-1563255489</v>
      </c>
      <c r="Y120" s="0" t="n">
        <v>0.04</v>
      </c>
      <c r="AA120" s="0" t="n">
        <v>0</v>
      </c>
      <c r="AB120" s="0" t="n">
        <v>42.2</v>
      </c>
      <c r="AC120" s="0" t="n">
        <v>18.38</v>
      </c>
      <c r="AD120" s="0" t="n">
        <v>0</v>
      </c>
      <c r="AE120" s="0" t="n">
        <v>0</v>
      </c>
      <c r="AF120" s="0" t="n">
        <v>42.2</v>
      </c>
      <c r="AG120" s="0" t="n">
        <v>18.38</v>
      </c>
      <c r="AH120" s="0" t="n">
        <v>0</v>
      </c>
      <c r="AI120" s="0" t="n">
        <v>1</v>
      </c>
      <c r="AJ120" s="0" t="n">
        <v>1</v>
      </c>
      <c r="AK120" s="0" t="n">
        <v>1</v>
      </c>
      <c r="AL120" s="0" t="n">
        <v>1</v>
      </c>
      <c r="AN120" s="0" t="n">
        <v>0</v>
      </c>
      <c r="AO120" s="0" t="n">
        <v>1</v>
      </c>
      <c r="AP120" s="0" t="n">
        <v>0</v>
      </c>
      <c r="AQ120" s="0" t="n">
        <v>0</v>
      </c>
      <c r="AR120" s="0" t="n">
        <v>0</v>
      </c>
      <c r="AT120" s="0" t="n">
        <v>0.04</v>
      </c>
      <c r="AV120" s="0" t="n">
        <v>0</v>
      </c>
      <c r="AW120" s="0" t="n">
        <v>2</v>
      </c>
      <c r="AX120" s="0" t="n">
        <v>91802447</v>
      </c>
      <c r="AY120" s="0" t="n">
        <v>1</v>
      </c>
      <c r="AZ120" s="0" t="n">
        <v>0</v>
      </c>
      <c r="BA120" s="0" t="n">
        <v>12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51</f>
        <v>0.04</v>
      </c>
      <c r="CY120" s="0" t="n">
        <f aca="false">AB120</f>
        <v>42.2</v>
      </c>
      <c r="CZ120" s="0" t="n">
        <f aca="false">AF120</f>
        <v>42.2</v>
      </c>
      <c r="DA120" s="0" t="n">
        <f aca="false">AJ120</f>
        <v>1</v>
      </c>
      <c r="DB120" s="0" t="n">
        <v>0</v>
      </c>
    </row>
    <row r="121" customFormat="false" ht="12.75" hidden="false" customHeight="false" outlineLevel="0" collapsed="false">
      <c r="A121" s="0" t="n">
        <f aca="false">ROW(Source!A51)</f>
        <v>51</v>
      </c>
      <c r="B121" s="0" t="n">
        <v>91802049</v>
      </c>
      <c r="C121" s="0" t="n">
        <v>91802438</v>
      </c>
      <c r="D121" s="0" t="n">
        <v>7231814</v>
      </c>
      <c r="E121" s="0" t="n">
        <v>1</v>
      </c>
      <c r="F121" s="0" t="n">
        <v>1</v>
      </c>
      <c r="G121" s="0" t="n">
        <v>7157832</v>
      </c>
      <c r="H121" s="0" t="n">
        <v>3</v>
      </c>
      <c r="I121" s="0" t="s">
        <v>390</v>
      </c>
      <c r="J121" s="0" t="s">
        <v>391</v>
      </c>
      <c r="K121" s="0" t="s">
        <v>392</v>
      </c>
      <c r="L121" s="0" t="n">
        <v>1327</v>
      </c>
      <c r="N121" s="0" t="n">
        <v>1005</v>
      </c>
      <c r="O121" s="0" t="s">
        <v>347</v>
      </c>
      <c r="P121" s="0" t="s">
        <v>347</v>
      </c>
      <c r="Q121" s="0" t="n">
        <v>1</v>
      </c>
      <c r="W121" s="0" t="n">
        <v>0</v>
      </c>
      <c r="X121" s="0" t="n">
        <v>1650741966</v>
      </c>
      <c r="Y121" s="0" t="n">
        <v>0.02</v>
      </c>
      <c r="AA121" s="0" t="n">
        <v>35.72</v>
      </c>
      <c r="AB121" s="0" t="n">
        <v>0</v>
      </c>
      <c r="AC121" s="0" t="n">
        <v>0</v>
      </c>
      <c r="AD121" s="0" t="n">
        <v>0</v>
      </c>
      <c r="AE121" s="0" t="n">
        <v>35.72</v>
      </c>
      <c r="AF121" s="0" t="n">
        <v>0</v>
      </c>
      <c r="AG121" s="0" t="n">
        <v>0</v>
      </c>
      <c r="AH121" s="0" t="n">
        <v>0</v>
      </c>
      <c r="AI121" s="0" t="n">
        <v>1</v>
      </c>
      <c r="AJ121" s="0" t="n">
        <v>1</v>
      </c>
      <c r="AK121" s="0" t="n">
        <v>1</v>
      </c>
      <c r="AL121" s="0" t="n">
        <v>1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  <c r="AT121" s="0" t="n">
        <v>0.02</v>
      </c>
      <c r="AV121" s="0" t="n">
        <v>0</v>
      </c>
      <c r="AW121" s="0" t="n">
        <v>2</v>
      </c>
      <c r="AX121" s="0" t="n">
        <v>91802448</v>
      </c>
      <c r="AY121" s="0" t="n">
        <v>1</v>
      </c>
      <c r="AZ121" s="0" t="n">
        <v>0</v>
      </c>
      <c r="BA121" s="0" t="n">
        <v>121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51</f>
        <v>0.02</v>
      </c>
      <c r="CY121" s="0" t="n">
        <f aca="false">AA121</f>
        <v>35.72</v>
      </c>
      <c r="CZ121" s="0" t="n">
        <f aca="false">AE121</f>
        <v>35.72</v>
      </c>
      <c r="DA121" s="0" t="n">
        <f aca="false">AI121</f>
        <v>1</v>
      </c>
      <c r="DB121" s="0" t="n">
        <v>0</v>
      </c>
    </row>
    <row r="122" customFormat="false" ht="12.75" hidden="false" customHeight="false" outlineLevel="0" collapsed="false">
      <c r="A122" s="0" t="n">
        <f aca="false">ROW(Source!A51)</f>
        <v>51</v>
      </c>
      <c r="B122" s="0" t="n">
        <v>91802049</v>
      </c>
      <c r="C122" s="0" t="n">
        <v>91802438</v>
      </c>
      <c r="D122" s="0" t="n">
        <v>7232734</v>
      </c>
      <c r="E122" s="0" t="n">
        <v>1</v>
      </c>
      <c r="F122" s="0" t="n">
        <v>1</v>
      </c>
      <c r="G122" s="0" t="n">
        <v>7157832</v>
      </c>
      <c r="H122" s="0" t="n">
        <v>3</v>
      </c>
      <c r="I122" s="0" t="s">
        <v>357</v>
      </c>
      <c r="J122" s="0" t="s">
        <v>358</v>
      </c>
      <c r="K122" s="0" t="s">
        <v>359</v>
      </c>
      <c r="L122" s="0" t="n">
        <v>1346</v>
      </c>
      <c r="N122" s="0" t="n">
        <v>1009</v>
      </c>
      <c r="O122" s="0" t="s">
        <v>340</v>
      </c>
      <c r="P122" s="0" t="s">
        <v>340</v>
      </c>
      <c r="Q122" s="0" t="n">
        <v>1</v>
      </c>
      <c r="W122" s="0" t="n">
        <v>0</v>
      </c>
      <c r="X122" s="0" t="n">
        <v>1310861906</v>
      </c>
      <c r="Y122" s="0" t="n">
        <v>0.004</v>
      </c>
      <c r="AA122" s="0" t="n">
        <v>11.25</v>
      </c>
      <c r="AB122" s="0" t="n">
        <v>0</v>
      </c>
      <c r="AC122" s="0" t="n">
        <v>0</v>
      </c>
      <c r="AD122" s="0" t="n">
        <v>0</v>
      </c>
      <c r="AE122" s="0" t="n">
        <v>11.25</v>
      </c>
      <c r="AF122" s="0" t="n">
        <v>0</v>
      </c>
      <c r="AG122" s="0" t="n">
        <v>0</v>
      </c>
      <c r="AH122" s="0" t="n">
        <v>0</v>
      </c>
      <c r="AI122" s="0" t="n">
        <v>1</v>
      </c>
      <c r="AJ122" s="0" t="n">
        <v>1</v>
      </c>
      <c r="AK122" s="0" t="n">
        <v>1</v>
      </c>
      <c r="AL122" s="0" t="n">
        <v>1</v>
      </c>
      <c r="AN122" s="0" t="n">
        <v>0</v>
      </c>
      <c r="AO122" s="0" t="n">
        <v>1</v>
      </c>
      <c r="AP122" s="0" t="n">
        <v>0</v>
      </c>
      <c r="AQ122" s="0" t="n">
        <v>0</v>
      </c>
      <c r="AR122" s="0" t="n">
        <v>0</v>
      </c>
      <c r="AT122" s="0" t="n">
        <v>0.004</v>
      </c>
      <c r="AV122" s="0" t="n">
        <v>0</v>
      </c>
      <c r="AW122" s="0" t="n">
        <v>2</v>
      </c>
      <c r="AX122" s="0" t="n">
        <v>91802449</v>
      </c>
      <c r="AY122" s="0" t="n">
        <v>1</v>
      </c>
      <c r="AZ122" s="0" t="n">
        <v>0</v>
      </c>
      <c r="BA122" s="0" t="n">
        <v>122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X122" s="0" t="n">
        <f aca="false">Y122*Source!I51</f>
        <v>0.004</v>
      </c>
      <c r="CY122" s="0" t="n">
        <f aca="false">AA122</f>
        <v>11.25</v>
      </c>
      <c r="CZ122" s="0" t="n">
        <f aca="false">AE122</f>
        <v>11.25</v>
      </c>
      <c r="DA122" s="0" t="n">
        <f aca="false">AI122</f>
        <v>1</v>
      </c>
      <c r="DB122" s="0" t="n">
        <v>0</v>
      </c>
    </row>
    <row r="123" customFormat="false" ht="12.75" hidden="false" customHeight="false" outlineLevel="0" collapsed="false">
      <c r="A123" s="0" t="n">
        <f aca="false">ROW(Source!A51)</f>
        <v>51</v>
      </c>
      <c r="B123" s="0" t="n">
        <v>91802049</v>
      </c>
      <c r="C123" s="0" t="n">
        <v>91802438</v>
      </c>
      <c r="D123" s="0" t="n">
        <v>7233592</v>
      </c>
      <c r="E123" s="0" t="n">
        <v>1</v>
      </c>
      <c r="F123" s="0" t="n">
        <v>1</v>
      </c>
      <c r="G123" s="0" t="n">
        <v>7157832</v>
      </c>
      <c r="H123" s="0" t="n">
        <v>3</v>
      </c>
      <c r="I123" s="0" t="s">
        <v>393</v>
      </c>
      <c r="J123" s="0" t="s">
        <v>394</v>
      </c>
      <c r="K123" s="0" t="s">
        <v>395</v>
      </c>
      <c r="L123" s="0" t="n">
        <v>1346</v>
      </c>
      <c r="N123" s="0" t="n">
        <v>1009</v>
      </c>
      <c r="O123" s="0" t="s">
        <v>340</v>
      </c>
      <c r="P123" s="0" t="s">
        <v>340</v>
      </c>
      <c r="Q123" s="0" t="n">
        <v>1</v>
      </c>
      <c r="W123" s="0" t="n">
        <v>0</v>
      </c>
      <c r="X123" s="0" t="n">
        <v>-292206659</v>
      </c>
      <c r="Y123" s="0" t="n">
        <v>0.002</v>
      </c>
      <c r="AA123" s="0" t="n">
        <v>14.07</v>
      </c>
      <c r="AB123" s="0" t="n">
        <v>0</v>
      </c>
      <c r="AC123" s="0" t="n">
        <v>0</v>
      </c>
      <c r="AD123" s="0" t="n">
        <v>0</v>
      </c>
      <c r="AE123" s="0" t="n">
        <v>14.07</v>
      </c>
      <c r="AF123" s="0" t="n">
        <v>0</v>
      </c>
      <c r="AG123" s="0" t="n">
        <v>0</v>
      </c>
      <c r="AH123" s="0" t="n">
        <v>0</v>
      </c>
      <c r="AI123" s="0" t="n">
        <v>1</v>
      </c>
      <c r="AJ123" s="0" t="n">
        <v>1</v>
      </c>
      <c r="AK123" s="0" t="n">
        <v>1</v>
      </c>
      <c r="AL123" s="0" t="n">
        <v>1</v>
      </c>
      <c r="AN123" s="0" t="n">
        <v>0</v>
      </c>
      <c r="AO123" s="0" t="n">
        <v>1</v>
      </c>
      <c r="AP123" s="0" t="n">
        <v>0</v>
      </c>
      <c r="AQ123" s="0" t="n">
        <v>0</v>
      </c>
      <c r="AR123" s="0" t="n">
        <v>0</v>
      </c>
      <c r="AT123" s="0" t="n">
        <v>0.002</v>
      </c>
      <c r="AV123" s="0" t="n">
        <v>0</v>
      </c>
      <c r="AW123" s="0" t="n">
        <v>2</v>
      </c>
      <c r="AX123" s="0" t="n">
        <v>91802450</v>
      </c>
      <c r="AY123" s="0" t="n">
        <v>1</v>
      </c>
      <c r="AZ123" s="0" t="n">
        <v>0</v>
      </c>
      <c r="BA123" s="0" t="n">
        <v>123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X123" s="0" t="n">
        <f aca="false">Y123*Source!I51</f>
        <v>0.002</v>
      </c>
      <c r="CY123" s="0" t="n">
        <f aca="false">AA123</f>
        <v>14.07</v>
      </c>
      <c r="CZ123" s="0" t="n">
        <f aca="false">AE123</f>
        <v>14.07</v>
      </c>
      <c r="DA123" s="0" t="n">
        <f aca="false">AI123</f>
        <v>1</v>
      </c>
      <c r="DB123" s="0" t="n">
        <v>0</v>
      </c>
    </row>
    <row r="124" customFormat="false" ht="12.75" hidden="false" customHeight="false" outlineLevel="0" collapsed="false">
      <c r="A124" s="0" t="n">
        <f aca="false">ROW(Source!A51)</f>
        <v>51</v>
      </c>
      <c r="B124" s="0" t="n">
        <v>91802049</v>
      </c>
      <c r="C124" s="0" t="n">
        <v>91802438</v>
      </c>
      <c r="D124" s="0" t="n">
        <v>7232052</v>
      </c>
      <c r="E124" s="0" t="n">
        <v>1</v>
      </c>
      <c r="F124" s="0" t="n">
        <v>1</v>
      </c>
      <c r="G124" s="0" t="n">
        <v>7157832</v>
      </c>
      <c r="H124" s="0" t="n">
        <v>3</v>
      </c>
      <c r="I124" s="0" t="s">
        <v>360</v>
      </c>
      <c r="J124" s="0" t="s">
        <v>361</v>
      </c>
      <c r="K124" s="0" t="s">
        <v>362</v>
      </c>
      <c r="L124" s="0" t="n">
        <v>1346</v>
      </c>
      <c r="N124" s="0" t="n">
        <v>1009</v>
      </c>
      <c r="O124" s="0" t="s">
        <v>340</v>
      </c>
      <c r="P124" s="0" t="s">
        <v>340</v>
      </c>
      <c r="Q124" s="0" t="n">
        <v>1</v>
      </c>
      <c r="W124" s="0" t="n">
        <v>0</v>
      </c>
      <c r="X124" s="0" t="n">
        <v>1296965069</v>
      </c>
      <c r="Y124" s="0" t="n">
        <v>0.0035</v>
      </c>
      <c r="AA124" s="0" t="n">
        <v>16.7</v>
      </c>
      <c r="AB124" s="0" t="n">
        <v>0</v>
      </c>
      <c r="AC124" s="0" t="n">
        <v>0</v>
      </c>
      <c r="AD124" s="0" t="n">
        <v>0</v>
      </c>
      <c r="AE124" s="0" t="n">
        <v>16.7</v>
      </c>
      <c r="AF124" s="0" t="n">
        <v>0</v>
      </c>
      <c r="AG124" s="0" t="n">
        <v>0</v>
      </c>
      <c r="AH124" s="0" t="n">
        <v>0</v>
      </c>
      <c r="AI124" s="0" t="n">
        <v>1</v>
      </c>
      <c r="AJ124" s="0" t="n">
        <v>1</v>
      </c>
      <c r="AK124" s="0" t="n">
        <v>1</v>
      </c>
      <c r="AL124" s="0" t="n">
        <v>1</v>
      </c>
      <c r="AN124" s="0" t="n">
        <v>0</v>
      </c>
      <c r="AO124" s="0" t="n">
        <v>1</v>
      </c>
      <c r="AP124" s="0" t="n">
        <v>0</v>
      </c>
      <c r="AQ124" s="0" t="n">
        <v>0</v>
      </c>
      <c r="AR124" s="0" t="n">
        <v>0</v>
      </c>
      <c r="AT124" s="0" t="n">
        <v>0.0035</v>
      </c>
      <c r="AV124" s="0" t="n">
        <v>0</v>
      </c>
      <c r="AW124" s="0" t="n">
        <v>2</v>
      </c>
      <c r="AX124" s="0" t="n">
        <v>91802451</v>
      </c>
      <c r="AY124" s="0" t="n">
        <v>1</v>
      </c>
      <c r="AZ124" s="0" t="n">
        <v>0</v>
      </c>
      <c r="BA124" s="0" t="n">
        <v>124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X124" s="0" t="n">
        <f aca="false">Y124*Source!I51</f>
        <v>0.0035</v>
      </c>
      <c r="CY124" s="0" t="n">
        <f aca="false">AA124</f>
        <v>16.7</v>
      </c>
      <c r="CZ124" s="0" t="n">
        <f aca="false">AE124</f>
        <v>16.7</v>
      </c>
      <c r="DA124" s="0" t="n">
        <f aca="false">AI124</f>
        <v>1</v>
      </c>
      <c r="DB124" s="0" t="n">
        <v>0</v>
      </c>
    </row>
    <row r="125" customFormat="false" ht="12.75" hidden="false" customHeight="false" outlineLevel="0" collapsed="false">
      <c r="A125" s="0" t="n">
        <f aca="false">ROW(Source!A51)</f>
        <v>51</v>
      </c>
      <c r="B125" s="0" t="n">
        <v>91802049</v>
      </c>
      <c r="C125" s="0" t="n">
        <v>91802438</v>
      </c>
      <c r="D125" s="0" t="n">
        <v>7162324</v>
      </c>
      <c r="E125" s="0" t="n">
        <v>7157832</v>
      </c>
      <c r="F125" s="0" t="n">
        <v>1</v>
      </c>
      <c r="G125" s="0" t="n">
        <v>7157832</v>
      </c>
      <c r="H125" s="0" t="n">
        <v>3</v>
      </c>
      <c r="I125" s="0" t="s">
        <v>363</v>
      </c>
      <c r="K125" s="0" t="s">
        <v>365</v>
      </c>
      <c r="L125" s="0" t="n">
        <v>1346</v>
      </c>
      <c r="N125" s="0" t="n">
        <v>1009</v>
      </c>
      <c r="O125" s="0" t="s">
        <v>340</v>
      </c>
      <c r="P125" s="0" t="s">
        <v>340</v>
      </c>
      <c r="Q125" s="0" t="n">
        <v>1</v>
      </c>
      <c r="W125" s="0" t="n">
        <v>0</v>
      </c>
      <c r="X125" s="0" t="n">
        <v>-1951295952</v>
      </c>
      <c r="Y125" s="0" t="n">
        <v>0.002</v>
      </c>
      <c r="AA125" s="0" t="n">
        <v>78.56</v>
      </c>
      <c r="AB125" s="0" t="n">
        <v>0</v>
      </c>
      <c r="AC125" s="0" t="n">
        <v>0</v>
      </c>
      <c r="AD125" s="0" t="n">
        <v>0</v>
      </c>
      <c r="AE125" s="0" t="n">
        <v>78.5639</v>
      </c>
      <c r="AF125" s="0" t="n">
        <v>0</v>
      </c>
      <c r="AG125" s="0" t="n">
        <v>0</v>
      </c>
      <c r="AH125" s="0" t="n">
        <v>0</v>
      </c>
      <c r="AI125" s="0" t="n">
        <v>1</v>
      </c>
      <c r="AJ125" s="0" t="n">
        <v>1</v>
      </c>
      <c r="AK125" s="0" t="n">
        <v>1</v>
      </c>
      <c r="AL125" s="0" t="n">
        <v>1</v>
      </c>
      <c r="AN125" s="0" t="n">
        <v>0</v>
      </c>
      <c r="AO125" s="0" t="n">
        <v>1</v>
      </c>
      <c r="AP125" s="0" t="n">
        <v>0</v>
      </c>
      <c r="AQ125" s="0" t="n">
        <v>0</v>
      </c>
      <c r="AR125" s="0" t="n">
        <v>0</v>
      </c>
      <c r="AT125" s="0" t="n">
        <v>0.002</v>
      </c>
      <c r="AV125" s="0" t="n">
        <v>0</v>
      </c>
      <c r="AW125" s="0" t="n">
        <v>2</v>
      </c>
      <c r="AX125" s="0" t="n">
        <v>91802452</v>
      </c>
      <c r="AY125" s="0" t="n">
        <v>1</v>
      </c>
      <c r="AZ125" s="0" t="n">
        <v>0</v>
      </c>
      <c r="BA125" s="0" t="n">
        <v>125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X125" s="0" t="n">
        <f aca="false">Y125*Source!I51</f>
        <v>0.002</v>
      </c>
      <c r="CY125" s="0" t="n">
        <f aca="false">AA125</f>
        <v>78.56</v>
      </c>
      <c r="CZ125" s="0" t="n">
        <f aca="false">AE125</f>
        <v>78.5639</v>
      </c>
      <c r="DA125" s="0" t="n">
        <f aca="false">AI125</f>
        <v>1</v>
      </c>
      <c r="DB125" s="0" t="n">
        <v>0</v>
      </c>
    </row>
    <row r="126" customFormat="false" ht="12.75" hidden="false" customHeight="false" outlineLevel="0" collapsed="false">
      <c r="A126" s="0" t="n">
        <f aca="false">ROW(Source!A52)</f>
        <v>52</v>
      </c>
      <c r="B126" s="0" t="n">
        <v>91802049</v>
      </c>
      <c r="C126" s="0" t="n">
        <v>91806420</v>
      </c>
      <c r="D126" s="0" t="n">
        <v>7157835</v>
      </c>
      <c r="E126" s="0" t="n">
        <v>7157832</v>
      </c>
      <c r="F126" s="0" t="n">
        <v>1</v>
      </c>
      <c r="G126" s="0" t="n">
        <v>7157832</v>
      </c>
      <c r="H126" s="0" t="n">
        <v>1</v>
      </c>
      <c r="I126" s="0" t="s">
        <v>290</v>
      </c>
      <c r="K126" s="0" t="s">
        <v>291</v>
      </c>
      <c r="L126" s="0" t="n">
        <v>1191</v>
      </c>
      <c r="N126" s="0" t="n">
        <v>1013</v>
      </c>
      <c r="O126" s="0" t="s">
        <v>292</v>
      </c>
      <c r="P126" s="0" t="s">
        <v>292</v>
      </c>
      <c r="Q126" s="0" t="n">
        <v>1</v>
      </c>
      <c r="W126" s="0" t="n">
        <v>0</v>
      </c>
      <c r="X126" s="0" t="n">
        <v>946207192</v>
      </c>
      <c r="Y126" s="0" t="n">
        <v>0.51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1</v>
      </c>
      <c r="AJ126" s="0" t="n">
        <v>1</v>
      </c>
      <c r="AK126" s="0" t="n">
        <v>1</v>
      </c>
      <c r="AL126" s="0" t="n">
        <v>1</v>
      </c>
      <c r="AN126" s="0" t="n">
        <v>0</v>
      </c>
      <c r="AO126" s="0" t="n">
        <v>1</v>
      </c>
      <c r="AP126" s="0" t="n">
        <v>0</v>
      </c>
      <c r="AQ126" s="0" t="n">
        <v>0</v>
      </c>
      <c r="AR126" s="0" t="n">
        <v>0</v>
      </c>
      <c r="AT126" s="0" t="n">
        <v>0.51</v>
      </c>
      <c r="AV126" s="0" t="n">
        <v>1</v>
      </c>
      <c r="AW126" s="0" t="n">
        <v>2</v>
      </c>
      <c r="AX126" s="0" t="n">
        <v>91806422</v>
      </c>
      <c r="AY126" s="0" t="n">
        <v>1</v>
      </c>
      <c r="AZ126" s="0" t="n">
        <v>0</v>
      </c>
      <c r="BA126" s="0" t="n">
        <v>126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X126" s="0" t="n">
        <f aca="false">Y126*Source!I52</f>
        <v>0.51</v>
      </c>
      <c r="CY126" s="0" t="n">
        <f aca="false">AD126</f>
        <v>0</v>
      </c>
      <c r="CZ126" s="0" t="n">
        <f aca="false">AH126</f>
        <v>0</v>
      </c>
      <c r="DA126" s="0" t="n">
        <f aca="false">AL126</f>
        <v>1</v>
      </c>
      <c r="DB126" s="0" t="n">
        <v>0</v>
      </c>
    </row>
    <row r="127" customFormat="false" ht="12.75" hidden="false" customHeight="false" outlineLevel="0" collapsed="false">
      <c r="A127" s="0" t="n">
        <f aca="false">ROW(Source!A52)</f>
        <v>52</v>
      </c>
      <c r="B127" s="0" t="n">
        <v>91802049</v>
      </c>
      <c r="C127" s="0" t="n">
        <v>91806420</v>
      </c>
      <c r="D127" s="0" t="n">
        <v>7231435</v>
      </c>
      <c r="E127" s="0" t="n">
        <v>1</v>
      </c>
      <c r="F127" s="0" t="n">
        <v>1</v>
      </c>
      <c r="G127" s="0" t="n">
        <v>7157832</v>
      </c>
      <c r="H127" s="0" t="n">
        <v>2</v>
      </c>
      <c r="I127" s="0" t="s">
        <v>334</v>
      </c>
      <c r="J127" s="0" t="s">
        <v>335</v>
      </c>
      <c r="K127" s="0" t="s">
        <v>336</v>
      </c>
      <c r="L127" s="0" t="n">
        <v>1368</v>
      </c>
      <c r="N127" s="0" t="n">
        <v>1011</v>
      </c>
      <c r="O127" s="0" t="s">
        <v>308</v>
      </c>
      <c r="P127" s="0" t="s">
        <v>308</v>
      </c>
      <c r="Q127" s="0" t="n">
        <v>1</v>
      </c>
      <c r="W127" s="0" t="n">
        <v>0</v>
      </c>
      <c r="X127" s="0" t="n">
        <v>-1563255489</v>
      </c>
      <c r="Y127" s="0" t="n">
        <v>0.06</v>
      </c>
      <c r="AA127" s="0" t="n">
        <v>0</v>
      </c>
      <c r="AB127" s="0" t="n">
        <v>42.2</v>
      </c>
      <c r="AC127" s="0" t="n">
        <v>18.38</v>
      </c>
      <c r="AD127" s="0" t="n">
        <v>0</v>
      </c>
      <c r="AE127" s="0" t="n">
        <v>0</v>
      </c>
      <c r="AF127" s="0" t="n">
        <v>42.2</v>
      </c>
      <c r="AG127" s="0" t="n">
        <v>18.38</v>
      </c>
      <c r="AH127" s="0" t="n">
        <v>0</v>
      </c>
      <c r="AI127" s="0" t="n">
        <v>1</v>
      </c>
      <c r="AJ127" s="0" t="n">
        <v>1</v>
      </c>
      <c r="AK127" s="0" t="n">
        <v>1</v>
      </c>
      <c r="AL127" s="0" t="n">
        <v>1</v>
      </c>
      <c r="AN127" s="0" t="n">
        <v>0</v>
      </c>
      <c r="AO127" s="0" t="n">
        <v>1</v>
      </c>
      <c r="AP127" s="0" t="n">
        <v>0</v>
      </c>
      <c r="AQ127" s="0" t="n">
        <v>0</v>
      </c>
      <c r="AR127" s="0" t="n">
        <v>0</v>
      </c>
      <c r="AT127" s="0" t="n">
        <v>0.06</v>
      </c>
      <c r="AV127" s="0" t="n">
        <v>0</v>
      </c>
      <c r="AW127" s="0" t="n">
        <v>2</v>
      </c>
      <c r="AX127" s="0" t="n">
        <v>91806423</v>
      </c>
      <c r="AY127" s="0" t="n">
        <v>1</v>
      </c>
      <c r="AZ127" s="0" t="n">
        <v>0</v>
      </c>
      <c r="BA127" s="0" t="n">
        <v>127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X127" s="0" t="n">
        <f aca="false">Y127*Source!I52</f>
        <v>0.06</v>
      </c>
      <c r="CY127" s="0" t="n">
        <f aca="false">AB127</f>
        <v>42.2</v>
      </c>
      <c r="CZ127" s="0" t="n">
        <f aca="false">AF127</f>
        <v>42.2</v>
      </c>
      <c r="DA127" s="0" t="n">
        <f aca="false">AJ127</f>
        <v>1</v>
      </c>
      <c r="DB127" s="0" t="n">
        <v>0</v>
      </c>
    </row>
    <row r="128" customFormat="false" ht="12.75" hidden="false" customHeight="false" outlineLevel="0" collapsed="false">
      <c r="A128" s="0" t="n">
        <f aca="false">ROW(Source!A52)</f>
        <v>52</v>
      </c>
      <c r="B128" s="0" t="n">
        <v>91802049</v>
      </c>
      <c r="C128" s="0" t="n">
        <v>91806420</v>
      </c>
      <c r="D128" s="0" t="n">
        <v>7231814</v>
      </c>
      <c r="E128" s="0" t="n">
        <v>1</v>
      </c>
      <c r="F128" s="0" t="n">
        <v>1</v>
      </c>
      <c r="G128" s="0" t="n">
        <v>7157832</v>
      </c>
      <c r="H128" s="0" t="n">
        <v>3</v>
      </c>
      <c r="I128" s="0" t="s">
        <v>390</v>
      </c>
      <c r="J128" s="0" t="s">
        <v>391</v>
      </c>
      <c r="K128" s="0" t="s">
        <v>392</v>
      </c>
      <c r="L128" s="0" t="n">
        <v>1327</v>
      </c>
      <c r="N128" s="0" t="n">
        <v>1005</v>
      </c>
      <c r="O128" s="0" t="s">
        <v>347</v>
      </c>
      <c r="P128" s="0" t="s">
        <v>347</v>
      </c>
      <c r="Q128" s="0" t="n">
        <v>1</v>
      </c>
      <c r="W128" s="0" t="n">
        <v>0</v>
      </c>
      <c r="X128" s="0" t="n">
        <v>1650741966</v>
      </c>
      <c r="Y128" s="0" t="n">
        <v>0.02</v>
      </c>
      <c r="AA128" s="0" t="n">
        <v>35.72</v>
      </c>
      <c r="AB128" s="0" t="n">
        <v>0</v>
      </c>
      <c r="AC128" s="0" t="n">
        <v>0</v>
      </c>
      <c r="AD128" s="0" t="n">
        <v>0</v>
      </c>
      <c r="AE128" s="0" t="n">
        <v>35.72</v>
      </c>
      <c r="AF128" s="0" t="n">
        <v>0</v>
      </c>
      <c r="AG128" s="0" t="n">
        <v>0</v>
      </c>
      <c r="AH128" s="0" t="n">
        <v>0</v>
      </c>
      <c r="AI128" s="0" t="n">
        <v>1</v>
      </c>
      <c r="AJ128" s="0" t="n">
        <v>1</v>
      </c>
      <c r="AK128" s="0" t="n">
        <v>1</v>
      </c>
      <c r="AL128" s="0" t="n">
        <v>1</v>
      </c>
      <c r="AN128" s="0" t="n">
        <v>0</v>
      </c>
      <c r="AO128" s="0" t="n">
        <v>1</v>
      </c>
      <c r="AP128" s="0" t="n">
        <v>0</v>
      </c>
      <c r="AQ128" s="0" t="n">
        <v>0</v>
      </c>
      <c r="AR128" s="0" t="n">
        <v>0</v>
      </c>
      <c r="AT128" s="0" t="n">
        <v>0.02</v>
      </c>
      <c r="AV128" s="0" t="n">
        <v>0</v>
      </c>
      <c r="AW128" s="0" t="n">
        <v>2</v>
      </c>
      <c r="AX128" s="0" t="n">
        <v>91806424</v>
      </c>
      <c r="AY128" s="0" t="n">
        <v>1</v>
      </c>
      <c r="AZ128" s="0" t="n">
        <v>0</v>
      </c>
      <c r="BA128" s="0" t="n">
        <v>128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X128" s="0" t="n">
        <f aca="false">Y128*Source!I52</f>
        <v>0.02</v>
      </c>
      <c r="CY128" s="0" t="n">
        <f aca="false">AA128</f>
        <v>35.72</v>
      </c>
      <c r="CZ128" s="0" t="n">
        <f aca="false">AE128</f>
        <v>35.72</v>
      </c>
      <c r="DA128" s="0" t="n">
        <f aca="false">AI128</f>
        <v>1</v>
      </c>
      <c r="DB128" s="0" t="n">
        <v>0</v>
      </c>
    </row>
    <row r="129" customFormat="false" ht="12.75" hidden="false" customHeight="false" outlineLevel="0" collapsed="false">
      <c r="A129" s="0" t="n">
        <f aca="false">ROW(Source!A52)</f>
        <v>52</v>
      </c>
      <c r="B129" s="0" t="n">
        <v>91802049</v>
      </c>
      <c r="C129" s="0" t="n">
        <v>91806420</v>
      </c>
      <c r="D129" s="0" t="n">
        <v>7232734</v>
      </c>
      <c r="E129" s="0" t="n">
        <v>1</v>
      </c>
      <c r="F129" s="0" t="n">
        <v>1</v>
      </c>
      <c r="G129" s="0" t="n">
        <v>7157832</v>
      </c>
      <c r="H129" s="0" t="n">
        <v>3</v>
      </c>
      <c r="I129" s="0" t="s">
        <v>357</v>
      </c>
      <c r="J129" s="0" t="s">
        <v>358</v>
      </c>
      <c r="K129" s="0" t="s">
        <v>359</v>
      </c>
      <c r="L129" s="0" t="n">
        <v>1346</v>
      </c>
      <c r="N129" s="0" t="n">
        <v>1009</v>
      </c>
      <c r="O129" s="0" t="s">
        <v>340</v>
      </c>
      <c r="P129" s="0" t="s">
        <v>340</v>
      </c>
      <c r="Q129" s="0" t="n">
        <v>1</v>
      </c>
      <c r="W129" s="0" t="n">
        <v>0</v>
      </c>
      <c r="X129" s="0" t="n">
        <v>1310861906</v>
      </c>
      <c r="Y129" s="0" t="n">
        <v>0.004</v>
      </c>
      <c r="AA129" s="0" t="n">
        <v>11.25</v>
      </c>
      <c r="AB129" s="0" t="n">
        <v>0</v>
      </c>
      <c r="AC129" s="0" t="n">
        <v>0</v>
      </c>
      <c r="AD129" s="0" t="n">
        <v>0</v>
      </c>
      <c r="AE129" s="0" t="n">
        <v>11.25</v>
      </c>
      <c r="AF129" s="0" t="n">
        <v>0</v>
      </c>
      <c r="AG129" s="0" t="n">
        <v>0</v>
      </c>
      <c r="AH129" s="0" t="n">
        <v>0</v>
      </c>
      <c r="AI129" s="0" t="n">
        <v>1</v>
      </c>
      <c r="AJ129" s="0" t="n">
        <v>1</v>
      </c>
      <c r="AK129" s="0" t="n">
        <v>1</v>
      </c>
      <c r="AL129" s="0" t="n">
        <v>1</v>
      </c>
      <c r="AN129" s="0" t="n">
        <v>0</v>
      </c>
      <c r="AO129" s="0" t="n">
        <v>1</v>
      </c>
      <c r="AP129" s="0" t="n">
        <v>0</v>
      </c>
      <c r="AQ129" s="0" t="n">
        <v>0</v>
      </c>
      <c r="AR129" s="0" t="n">
        <v>0</v>
      </c>
      <c r="AT129" s="0" t="n">
        <v>0.004</v>
      </c>
      <c r="AV129" s="0" t="n">
        <v>0</v>
      </c>
      <c r="AW129" s="0" t="n">
        <v>2</v>
      </c>
      <c r="AX129" s="0" t="n">
        <v>91806425</v>
      </c>
      <c r="AY129" s="0" t="n">
        <v>1</v>
      </c>
      <c r="AZ129" s="0" t="n">
        <v>0</v>
      </c>
      <c r="BA129" s="0" t="n">
        <v>129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X129" s="0" t="n">
        <f aca="false">Y129*Source!I52</f>
        <v>0.004</v>
      </c>
      <c r="CY129" s="0" t="n">
        <f aca="false">AA129</f>
        <v>11.25</v>
      </c>
      <c r="CZ129" s="0" t="n">
        <f aca="false">AE129</f>
        <v>11.25</v>
      </c>
      <c r="DA129" s="0" t="n">
        <f aca="false">AI129</f>
        <v>1</v>
      </c>
      <c r="DB129" s="0" t="n">
        <v>0</v>
      </c>
    </row>
    <row r="130" customFormat="false" ht="12.75" hidden="false" customHeight="false" outlineLevel="0" collapsed="false">
      <c r="A130" s="0" t="n">
        <f aca="false">ROW(Source!A52)</f>
        <v>52</v>
      </c>
      <c r="B130" s="0" t="n">
        <v>91802049</v>
      </c>
      <c r="C130" s="0" t="n">
        <v>91806420</v>
      </c>
      <c r="D130" s="0" t="n">
        <v>7233592</v>
      </c>
      <c r="E130" s="0" t="n">
        <v>1</v>
      </c>
      <c r="F130" s="0" t="n">
        <v>1</v>
      </c>
      <c r="G130" s="0" t="n">
        <v>7157832</v>
      </c>
      <c r="H130" s="0" t="n">
        <v>3</v>
      </c>
      <c r="I130" s="0" t="s">
        <v>393</v>
      </c>
      <c r="J130" s="0" t="s">
        <v>394</v>
      </c>
      <c r="K130" s="0" t="s">
        <v>395</v>
      </c>
      <c r="L130" s="0" t="n">
        <v>1346</v>
      </c>
      <c r="N130" s="0" t="n">
        <v>1009</v>
      </c>
      <c r="O130" s="0" t="s">
        <v>340</v>
      </c>
      <c r="P130" s="0" t="s">
        <v>340</v>
      </c>
      <c r="Q130" s="0" t="n">
        <v>1</v>
      </c>
      <c r="W130" s="0" t="n">
        <v>0</v>
      </c>
      <c r="X130" s="0" t="n">
        <v>-292206659</v>
      </c>
      <c r="Y130" s="0" t="n">
        <v>0.002</v>
      </c>
      <c r="AA130" s="0" t="n">
        <v>14.07</v>
      </c>
      <c r="AB130" s="0" t="n">
        <v>0</v>
      </c>
      <c r="AC130" s="0" t="n">
        <v>0</v>
      </c>
      <c r="AD130" s="0" t="n">
        <v>0</v>
      </c>
      <c r="AE130" s="0" t="n">
        <v>14.07</v>
      </c>
      <c r="AF130" s="0" t="n">
        <v>0</v>
      </c>
      <c r="AG130" s="0" t="n">
        <v>0</v>
      </c>
      <c r="AH130" s="0" t="n">
        <v>0</v>
      </c>
      <c r="AI130" s="0" t="n">
        <v>1</v>
      </c>
      <c r="AJ130" s="0" t="n">
        <v>1</v>
      </c>
      <c r="AK130" s="0" t="n">
        <v>1</v>
      </c>
      <c r="AL130" s="0" t="n">
        <v>1</v>
      </c>
      <c r="AN130" s="0" t="n">
        <v>0</v>
      </c>
      <c r="AO130" s="0" t="n">
        <v>1</v>
      </c>
      <c r="AP130" s="0" t="n">
        <v>0</v>
      </c>
      <c r="AQ130" s="0" t="n">
        <v>0</v>
      </c>
      <c r="AR130" s="0" t="n">
        <v>0</v>
      </c>
      <c r="AT130" s="0" t="n">
        <v>0.002</v>
      </c>
      <c r="AV130" s="0" t="n">
        <v>0</v>
      </c>
      <c r="AW130" s="0" t="n">
        <v>2</v>
      </c>
      <c r="AX130" s="0" t="n">
        <v>91806426</v>
      </c>
      <c r="AY130" s="0" t="n">
        <v>1</v>
      </c>
      <c r="AZ130" s="0" t="n">
        <v>0</v>
      </c>
      <c r="BA130" s="0" t="n">
        <v>13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X130" s="0" t="n">
        <f aca="false">Y130*Source!I52</f>
        <v>0.002</v>
      </c>
      <c r="CY130" s="0" t="n">
        <f aca="false">AA130</f>
        <v>14.07</v>
      </c>
      <c r="CZ130" s="0" t="n">
        <f aca="false">AE130</f>
        <v>14.07</v>
      </c>
      <c r="DA130" s="0" t="n">
        <f aca="false">AI130</f>
        <v>1</v>
      </c>
      <c r="DB130" s="0" t="n">
        <v>0</v>
      </c>
    </row>
    <row r="131" customFormat="false" ht="12.75" hidden="false" customHeight="false" outlineLevel="0" collapsed="false">
      <c r="A131" s="0" t="n">
        <f aca="false">ROW(Source!A52)</f>
        <v>52</v>
      </c>
      <c r="B131" s="0" t="n">
        <v>91802049</v>
      </c>
      <c r="C131" s="0" t="n">
        <v>91806420</v>
      </c>
      <c r="D131" s="0" t="n">
        <v>7232052</v>
      </c>
      <c r="E131" s="0" t="n">
        <v>1</v>
      </c>
      <c r="F131" s="0" t="n">
        <v>1</v>
      </c>
      <c r="G131" s="0" t="n">
        <v>7157832</v>
      </c>
      <c r="H131" s="0" t="n">
        <v>3</v>
      </c>
      <c r="I131" s="0" t="s">
        <v>360</v>
      </c>
      <c r="J131" s="0" t="s">
        <v>361</v>
      </c>
      <c r="K131" s="0" t="s">
        <v>362</v>
      </c>
      <c r="L131" s="0" t="n">
        <v>1346</v>
      </c>
      <c r="N131" s="0" t="n">
        <v>1009</v>
      </c>
      <c r="O131" s="0" t="s">
        <v>340</v>
      </c>
      <c r="P131" s="0" t="s">
        <v>340</v>
      </c>
      <c r="Q131" s="0" t="n">
        <v>1</v>
      </c>
      <c r="W131" s="0" t="n">
        <v>0</v>
      </c>
      <c r="X131" s="0" t="n">
        <v>1296965069</v>
      </c>
      <c r="Y131" s="0" t="n">
        <v>0.0035</v>
      </c>
      <c r="AA131" s="0" t="n">
        <v>16.7</v>
      </c>
      <c r="AB131" s="0" t="n">
        <v>0</v>
      </c>
      <c r="AC131" s="0" t="n">
        <v>0</v>
      </c>
      <c r="AD131" s="0" t="n">
        <v>0</v>
      </c>
      <c r="AE131" s="0" t="n">
        <v>16.7</v>
      </c>
      <c r="AF131" s="0" t="n">
        <v>0</v>
      </c>
      <c r="AG131" s="0" t="n">
        <v>0</v>
      </c>
      <c r="AH131" s="0" t="n">
        <v>0</v>
      </c>
      <c r="AI131" s="0" t="n">
        <v>1</v>
      </c>
      <c r="AJ131" s="0" t="n">
        <v>1</v>
      </c>
      <c r="AK131" s="0" t="n">
        <v>1</v>
      </c>
      <c r="AL131" s="0" t="n">
        <v>1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  <c r="AT131" s="0" t="n">
        <v>0.0035</v>
      </c>
      <c r="AV131" s="0" t="n">
        <v>0</v>
      </c>
      <c r="AW131" s="0" t="n">
        <v>2</v>
      </c>
      <c r="AX131" s="0" t="n">
        <v>91806427</v>
      </c>
      <c r="AY131" s="0" t="n">
        <v>1</v>
      </c>
      <c r="AZ131" s="0" t="n">
        <v>0</v>
      </c>
      <c r="BA131" s="0" t="n">
        <v>131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X131" s="0" t="n">
        <f aca="false">Y131*Source!I52</f>
        <v>0.0035</v>
      </c>
      <c r="CY131" s="0" t="n">
        <f aca="false">AA131</f>
        <v>16.7</v>
      </c>
      <c r="CZ131" s="0" t="n">
        <f aca="false">AE131</f>
        <v>16.7</v>
      </c>
      <c r="DA131" s="0" t="n">
        <f aca="false">AI131</f>
        <v>1</v>
      </c>
      <c r="DB131" s="0" t="n">
        <v>0</v>
      </c>
    </row>
    <row r="132" customFormat="false" ht="12.75" hidden="false" customHeight="false" outlineLevel="0" collapsed="false">
      <c r="A132" s="0" t="n">
        <f aca="false">ROW(Source!A52)</f>
        <v>52</v>
      </c>
      <c r="B132" s="0" t="n">
        <v>91802049</v>
      </c>
      <c r="C132" s="0" t="n">
        <v>91806420</v>
      </c>
      <c r="D132" s="0" t="n">
        <v>7162324</v>
      </c>
      <c r="E132" s="0" t="n">
        <v>7157832</v>
      </c>
      <c r="F132" s="0" t="n">
        <v>1</v>
      </c>
      <c r="G132" s="0" t="n">
        <v>7157832</v>
      </c>
      <c r="H132" s="0" t="n">
        <v>3</v>
      </c>
      <c r="I132" s="0" t="s">
        <v>363</v>
      </c>
      <c r="K132" s="0" t="s">
        <v>365</v>
      </c>
      <c r="L132" s="0" t="n">
        <v>1346</v>
      </c>
      <c r="N132" s="0" t="n">
        <v>1009</v>
      </c>
      <c r="O132" s="0" t="s">
        <v>340</v>
      </c>
      <c r="P132" s="0" t="s">
        <v>340</v>
      </c>
      <c r="Q132" s="0" t="n">
        <v>1</v>
      </c>
      <c r="W132" s="0" t="n">
        <v>0</v>
      </c>
      <c r="X132" s="0" t="n">
        <v>-1951295952</v>
      </c>
      <c r="Y132" s="0" t="n">
        <v>0.002</v>
      </c>
      <c r="AA132" s="0" t="n">
        <v>78.56</v>
      </c>
      <c r="AB132" s="0" t="n">
        <v>0</v>
      </c>
      <c r="AC132" s="0" t="n">
        <v>0</v>
      </c>
      <c r="AD132" s="0" t="n">
        <v>0</v>
      </c>
      <c r="AE132" s="0" t="n">
        <v>78.5639</v>
      </c>
      <c r="AF132" s="0" t="n">
        <v>0</v>
      </c>
      <c r="AG132" s="0" t="n">
        <v>0</v>
      </c>
      <c r="AH132" s="0" t="n">
        <v>0</v>
      </c>
      <c r="AI132" s="0" t="n">
        <v>1</v>
      </c>
      <c r="AJ132" s="0" t="n">
        <v>1</v>
      </c>
      <c r="AK132" s="0" t="n">
        <v>1</v>
      </c>
      <c r="AL132" s="0" t="n">
        <v>1</v>
      </c>
      <c r="AN132" s="0" t="n">
        <v>0</v>
      </c>
      <c r="AO132" s="0" t="n">
        <v>1</v>
      </c>
      <c r="AP132" s="0" t="n">
        <v>0</v>
      </c>
      <c r="AQ132" s="0" t="n">
        <v>0</v>
      </c>
      <c r="AR132" s="0" t="n">
        <v>0</v>
      </c>
      <c r="AT132" s="0" t="n">
        <v>0.002</v>
      </c>
      <c r="AV132" s="0" t="n">
        <v>0</v>
      </c>
      <c r="AW132" s="0" t="n">
        <v>2</v>
      </c>
      <c r="AX132" s="0" t="n">
        <v>91806428</v>
      </c>
      <c r="AY132" s="0" t="n">
        <v>1</v>
      </c>
      <c r="AZ132" s="0" t="n">
        <v>0</v>
      </c>
      <c r="BA132" s="0" t="n">
        <v>132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X132" s="0" t="n">
        <f aca="false">Y132*Source!I52</f>
        <v>0.002</v>
      </c>
      <c r="CY132" s="0" t="n">
        <f aca="false">AA132</f>
        <v>78.56</v>
      </c>
      <c r="CZ132" s="0" t="n">
        <f aca="false">AE132</f>
        <v>78.5639</v>
      </c>
      <c r="DA132" s="0" t="n">
        <f aca="false">AI132</f>
        <v>1</v>
      </c>
      <c r="DB132" s="0" t="n">
        <v>0</v>
      </c>
    </row>
    <row r="133" customFormat="false" ht="12.75" hidden="false" customHeight="false" outlineLevel="0" collapsed="false">
      <c r="A133" s="0" t="n">
        <f aca="false">ROW(Source!A53)</f>
        <v>53</v>
      </c>
      <c r="B133" s="0" t="n">
        <v>91802049</v>
      </c>
      <c r="C133" s="0" t="n">
        <v>91806421</v>
      </c>
      <c r="D133" s="0" t="n">
        <v>7157835</v>
      </c>
      <c r="E133" s="0" t="n">
        <v>7157832</v>
      </c>
      <c r="F133" s="0" t="n">
        <v>1</v>
      </c>
      <c r="G133" s="0" t="n">
        <v>7157832</v>
      </c>
      <c r="H133" s="0" t="n">
        <v>1</v>
      </c>
      <c r="I133" s="0" t="s">
        <v>290</v>
      </c>
      <c r="K133" s="0" t="s">
        <v>291</v>
      </c>
      <c r="L133" s="0" t="n">
        <v>1191</v>
      </c>
      <c r="N133" s="0" t="n">
        <v>1013</v>
      </c>
      <c r="O133" s="0" t="s">
        <v>292</v>
      </c>
      <c r="P133" s="0" t="s">
        <v>292</v>
      </c>
      <c r="Q133" s="0" t="n">
        <v>1</v>
      </c>
      <c r="W133" s="0" t="n">
        <v>0</v>
      </c>
      <c r="X133" s="0" t="n">
        <v>946207192</v>
      </c>
      <c r="Y133" s="0" t="n">
        <v>0.46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1</v>
      </c>
      <c r="AJ133" s="0" t="n">
        <v>1</v>
      </c>
      <c r="AK133" s="0" t="n">
        <v>1</v>
      </c>
      <c r="AL133" s="0" t="n">
        <v>1</v>
      </c>
      <c r="AN133" s="0" t="n">
        <v>0</v>
      </c>
      <c r="AO133" s="0" t="n">
        <v>1</v>
      </c>
      <c r="AP133" s="0" t="n">
        <v>0</v>
      </c>
      <c r="AQ133" s="0" t="n">
        <v>0</v>
      </c>
      <c r="AR133" s="0" t="n">
        <v>0</v>
      </c>
      <c r="AT133" s="0" t="n">
        <v>0.46</v>
      </c>
      <c r="AV133" s="0" t="n">
        <v>1</v>
      </c>
      <c r="AW133" s="0" t="n">
        <v>2</v>
      </c>
      <c r="AX133" s="0" t="n">
        <v>91806443</v>
      </c>
      <c r="AY133" s="0" t="n">
        <v>1</v>
      </c>
      <c r="AZ133" s="0" t="n">
        <v>0</v>
      </c>
      <c r="BA133" s="0" t="n">
        <v>133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X133" s="0" t="n">
        <f aca="false">Y133*Source!I53</f>
        <v>0.46</v>
      </c>
      <c r="CY133" s="0" t="n">
        <f aca="false">AD133</f>
        <v>0</v>
      </c>
      <c r="CZ133" s="0" t="n">
        <f aca="false">AH133</f>
        <v>0</v>
      </c>
      <c r="DA133" s="0" t="n">
        <f aca="false">AL133</f>
        <v>1</v>
      </c>
      <c r="DB133" s="0" t="n">
        <v>0</v>
      </c>
    </row>
    <row r="134" customFormat="false" ht="12.75" hidden="false" customHeight="false" outlineLevel="0" collapsed="false">
      <c r="A134" s="0" t="n">
        <f aca="false">ROW(Source!A53)</f>
        <v>53</v>
      </c>
      <c r="B134" s="0" t="n">
        <v>91802049</v>
      </c>
      <c r="C134" s="0" t="n">
        <v>91806421</v>
      </c>
      <c r="D134" s="0" t="n">
        <v>7231435</v>
      </c>
      <c r="E134" s="0" t="n">
        <v>1</v>
      </c>
      <c r="F134" s="0" t="n">
        <v>1</v>
      </c>
      <c r="G134" s="0" t="n">
        <v>7157832</v>
      </c>
      <c r="H134" s="0" t="n">
        <v>2</v>
      </c>
      <c r="I134" s="0" t="s">
        <v>334</v>
      </c>
      <c r="J134" s="0" t="s">
        <v>335</v>
      </c>
      <c r="K134" s="0" t="s">
        <v>336</v>
      </c>
      <c r="L134" s="0" t="n">
        <v>1368</v>
      </c>
      <c r="N134" s="0" t="n">
        <v>1011</v>
      </c>
      <c r="O134" s="0" t="s">
        <v>308</v>
      </c>
      <c r="P134" s="0" t="s">
        <v>308</v>
      </c>
      <c r="Q134" s="0" t="n">
        <v>1</v>
      </c>
      <c r="W134" s="0" t="n">
        <v>0</v>
      </c>
      <c r="X134" s="0" t="n">
        <v>-1563255489</v>
      </c>
      <c r="Y134" s="0" t="n">
        <v>0.06</v>
      </c>
      <c r="AA134" s="0" t="n">
        <v>0</v>
      </c>
      <c r="AB134" s="0" t="n">
        <v>42.2</v>
      </c>
      <c r="AC134" s="0" t="n">
        <v>18.38</v>
      </c>
      <c r="AD134" s="0" t="n">
        <v>0</v>
      </c>
      <c r="AE134" s="0" t="n">
        <v>0</v>
      </c>
      <c r="AF134" s="0" t="n">
        <v>42.2</v>
      </c>
      <c r="AG134" s="0" t="n">
        <v>18.38</v>
      </c>
      <c r="AH134" s="0" t="n">
        <v>0</v>
      </c>
      <c r="AI134" s="0" t="n">
        <v>1</v>
      </c>
      <c r="AJ134" s="0" t="n">
        <v>1</v>
      </c>
      <c r="AK134" s="0" t="n">
        <v>1</v>
      </c>
      <c r="AL134" s="0" t="n">
        <v>1</v>
      </c>
      <c r="AN134" s="0" t="n">
        <v>0</v>
      </c>
      <c r="AO134" s="0" t="n">
        <v>1</v>
      </c>
      <c r="AP134" s="0" t="n">
        <v>0</v>
      </c>
      <c r="AQ134" s="0" t="n">
        <v>0</v>
      </c>
      <c r="AR134" s="0" t="n">
        <v>0</v>
      </c>
      <c r="AT134" s="0" t="n">
        <v>0.06</v>
      </c>
      <c r="AV134" s="0" t="n">
        <v>0</v>
      </c>
      <c r="AW134" s="0" t="n">
        <v>2</v>
      </c>
      <c r="AX134" s="0" t="n">
        <v>91806444</v>
      </c>
      <c r="AY134" s="0" t="n">
        <v>1</v>
      </c>
      <c r="AZ134" s="0" t="n">
        <v>0</v>
      </c>
      <c r="BA134" s="0" t="n">
        <v>134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X134" s="0" t="n">
        <f aca="false">Y134*Source!I53</f>
        <v>0.06</v>
      </c>
      <c r="CY134" s="0" t="n">
        <f aca="false">AB134</f>
        <v>42.2</v>
      </c>
      <c r="CZ134" s="0" t="n">
        <f aca="false">AF134</f>
        <v>42.2</v>
      </c>
      <c r="DA134" s="0" t="n">
        <f aca="false">AJ134</f>
        <v>1</v>
      </c>
      <c r="DB134" s="0" t="n">
        <v>0</v>
      </c>
    </row>
    <row r="135" customFormat="false" ht="12.75" hidden="false" customHeight="false" outlineLevel="0" collapsed="false">
      <c r="A135" s="0" t="n">
        <f aca="false">ROW(Source!A53)</f>
        <v>53</v>
      </c>
      <c r="B135" s="0" t="n">
        <v>91802049</v>
      </c>
      <c r="C135" s="0" t="n">
        <v>91806421</v>
      </c>
      <c r="D135" s="0" t="n">
        <v>7231814</v>
      </c>
      <c r="E135" s="0" t="n">
        <v>1</v>
      </c>
      <c r="F135" s="0" t="n">
        <v>1</v>
      </c>
      <c r="G135" s="0" t="n">
        <v>7157832</v>
      </c>
      <c r="H135" s="0" t="n">
        <v>3</v>
      </c>
      <c r="I135" s="0" t="s">
        <v>390</v>
      </c>
      <c r="J135" s="0" t="s">
        <v>391</v>
      </c>
      <c r="K135" s="0" t="s">
        <v>392</v>
      </c>
      <c r="L135" s="0" t="n">
        <v>1327</v>
      </c>
      <c r="N135" s="0" t="n">
        <v>1005</v>
      </c>
      <c r="O135" s="0" t="s">
        <v>347</v>
      </c>
      <c r="P135" s="0" t="s">
        <v>347</v>
      </c>
      <c r="Q135" s="0" t="n">
        <v>1</v>
      </c>
      <c r="W135" s="0" t="n">
        <v>0</v>
      </c>
      <c r="X135" s="0" t="n">
        <v>1650741966</v>
      </c>
      <c r="Y135" s="0" t="n">
        <v>0.02</v>
      </c>
      <c r="AA135" s="0" t="n">
        <v>35.72</v>
      </c>
      <c r="AB135" s="0" t="n">
        <v>0</v>
      </c>
      <c r="AC135" s="0" t="n">
        <v>0</v>
      </c>
      <c r="AD135" s="0" t="n">
        <v>0</v>
      </c>
      <c r="AE135" s="0" t="n">
        <v>35.72</v>
      </c>
      <c r="AF135" s="0" t="n">
        <v>0</v>
      </c>
      <c r="AG135" s="0" t="n">
        <v>0</v>
      </c>
      <c r="AH135" s="0" t="n">
        <v>0</v>
      </c>
      <c r="AI135" s="0" t="n">
        <v>1</v>
      </c>
      <c r="AJ135" s="0" t="n">
        <v>1</v>
      </c>
      <c r="AK135" s="0" t="n">
        <v>1</v>
      </c>
      <c r="AL135" s="0" t="n">
        <v>1</v>
      </c>
      <c r="AN135" s="0" t="n">
        <v>0</v>
      </c>
      <c r="AO135" s="0" t="n">
        <v>1</v>
      </c>
      <c r="AP135" s="0" t="n">
        <v>0</v>
      </c>
      <c r="AQ135" s="0" t="n">
        <v>0</v>
      </c>
      <c r="AR135" s="0" t="n">
        <v>0</v>
      </c>
      <c r="AT135" s="0" t="n">
        <v>0.02</v>
      </c>
      <c r="AV135" s="0" t="n">
        <v>0</v>
      </c>
      <c r="AW135" s="0" t="n">
        <v>2</v>
      </c>
      <c r="AX135" s="0" t="n">
        <v>91806445</v>
      </c>
      <c r="AY135" s="0" t="n">
        <v>1</v>
      </c>
      <c r="AZ135" s="0" t="n">
        <v>0</v>
      </c>
      <c r="BA135" s="0" t="n">
        <v>135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X135" s="0" t="n">
        <f aca="false">Y135*Source!I53</f>
        <v>0.02</v>
      </c>
      <c r="CY135" s="0" t="n">
        <f aca="false">AA135</f>
        <v>35.72</v>
      </c>
      <c r="CZ135" s="0" t="n">
        <f aca="false">AE135</f>
        <v>35.72</v>
      </c>
      <c r="DA135" s="0" t="n">
        <f aca="false">AI135</f>
        <v>1</v>
      </c>
      <c r="DB135" s="0" t="n">
        <v>0</v>
      </c>
    </row>
    <row r="136" customFormat="false" ht="12.75" hidden="false" customHeight="false" outlineLevel="0" collapsed="false">
      <c r="A136" s="0" t="n">
        <f aca="false">ROW(Source!A53)</f>
        <v>53</v>
      </c>
      <c r="B136" s="0" t="n">
        <v>91802049</v>
      </c>
      <c r="C136" s="0" t="n">
        <v>91806421</v>
      </c>
      <c r="D136" s="0" t="n">
        <v>7232734</v>
      </c>
      <c r="E136" s="0" t="n">
        <v>1</v>
      </c>
      <c r="F136" s="0" t="n">
        <v>1</v>
      </c>
      <c r="G136" s="0" t="n">
        <v>7157832</v>
      </c>
      <c r="H136" s="0" t="n">
        <v>3</v>
      </c>
      <c r="I136" s="0" t="s">
        <v>357</v>
      </c>
      <c r="J136" s="0" t="s">
        <v>358</v>
      </c>
      <c r="K136" s="0" t="s">
        <v>359</v>
      </c>
      <c r="L136" s="0" t="n">
        <v>1346</v>
      </c>
      <c r="N136" s="0" t="n">
        <v>1009</v>
      </c>
      <c r="O136" s="0" t="s">
        <v>340</v>
      </c>
      <c r="P136" s="0" t="s">
        <v>340</v>
      </c>
      <c r="Q136" s="0" t="n">
        <v>1</v>
      </c>
      <c r="W136" s="0" t="n">
        <v>0</v>
      </c>
      <c r="X136" s="0" t="n">
        <v>1310861906</v>
      </c>
      <c r="Y136" s="0" t="n">
        <v>0.004</v>
      </c>
      <c r="AA136" s="0" t="n">
        <v>11.25</v>
      </c>
      <c r="AB136" s="0" t="n">
        <v>0</v>
      </c>
      <c r="AC136" s="0" t="n">
        <v>0</v>
      </c>
      <c r="AD136" s="0" t="n">
        <v>0</v>
      </c>
      <c r="AE136" s="0" t="n">
        <v>11.25</v>
      </c>
      <c r="AF136" s="0" t="n">
        <v>0</v>
      </c>
      <c r="AG136" s="0" t="n">
        <v>0</v>
      </c>
      <c r="AH136" s="0" t="n">
        <v>0</v>
      </c>
      <c r="AI136" s="0" t="n">
        <v>1</v>
      </c>
      <c r="AJ136" s="0" t="n">
        <v>1</v>
      </c>
      <c r="AK136" s="0" t="n">
        <v>1</v>
      </c>
      <c r="AL136" s="0" t="n">
        <v>1</v>
      </c>
      <c r="AN136" s="0" t="n">
        <v>0</v>
      </c>
      <c r="AO136" s="0" t="n">
        <v>1</v>
      </c>
      <c r="AP136" s="0" t="n">
        <v>0</v>
      </c>
      <c r="AQ136" s="0" t="n">
        <v>0</v>
      </c>
      <c r="AR136" s="0" t="n">
        <v>0</v>
      </c>
      <c r="AT136" s="0" t="n">
        <v>0.004</v>
      </c>
      <c r="AV136" s="0" t="n">
        <v>0</v>
      </c>
      <c r="AW136" s="0" t="n">
        <v>2</v>
      </c>
      <c r="AX136" s="0" t="n">
        <v>91806446</v>
      </c>
      <c r="AY136" s="0" t="n">
        <v>1</v>
      </c>
      <c r="AZ136" s="0" t="n">
        <v>0</v>
      </c>
      <c r="BA136" s="0" t="n">
        <v>136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X136" s="0" t="n">
        <f aca="false">Y136*Source!I53</f>
        <v>0.004</v>
      </c>
      <c r="CY136" s="0" t="n">
        <f aca="false">AA136</f>
        <v>11.25</v>
      </c>
      <c r="CZ136" s="0" t="n">
        <f aca="false">AE136</f>
        <v>11.25</v>
      </c>
      <c r="DA136" s="0" t="n">
        <f aca="false">AI136</f>
        <v>1</v>
      </c>
      <c r="DB136" s="0" t="n">
        <v>0</v>
      </c>
    </row>
    <row r="137" customFormat="false" ht="12.75" hidden="false" customHeight="false" outlineLevel="0" collapsed="false">
      <c r="A137" s="0" t="n">
        <f aca="false">ROW(Source!A53)</f>
        <v>53</v>
      </c>
      <c r="B137" s="0" t="n">
        <v>91802049</v>
      </c>
      <c r="C137" s="0" t="n">
        <v>91806421</v>
      </c>
      <c r="D137" s="0" t="n">
        <v>7233592</v>
      </c>
      <c r="E137" s="0" t="n">
        <v>1</v>
      </c>
      <c r="F137" s="0" t="n">
        <v>1</v>
      </c>
      <c r="G137" s="0" t="n">
        <v>7157832</v>
      </c>
      <c r="H137" s="0" t="n">
        <v>3</v>
      </c>
      <c r="I137" s="0" t="s">
        <v>393</v>
      </c>
      <c r="J137" s="0" t="s">
        <v>394</v>
      </c>
      <c r="K137" s="0" t="s">
        <v>395</v>
      </c>
      <c r="L137" s="0" t="n">
        <v>1346</v>
      </c>
      <c r="N137" s="0" t="n">
        <v>1009</v>
      </c>
      <c r="O137" s="0" t="s">
        <v>340</v>
      </c>
      <c r="P137" s="0" t="s">
        <v>340</v>
      </c>
      <c r="Q137" s="0" t="n">
        <v>1</v>
      </c>
      <c r="W137" s="0" t="n">
        <v>0</v>
      </c>
      <c r="X137" s="0" t="n">
        <v>-292206659</v>
      </c>
      <c r="Y137" s="0" t="n">
        <v>0.002</v>
      </c>
      <c r="AA137" s="0" t="n">
        <v>14.07</v>
      </c>
      <c r="AB137" s="0" t="n">
        <v>0</v>
      </c>
      <c r="AC137" s="0" t="n">
        <v>0</v>
      </c>
      <c r="AD137" s="0" t="n">
        <v>0</v>
      </c>
      <c r="AE137" s="0" t="n">
        <v>14.07</v>
      </c>
      <c r="AF137" s="0" t="n">
        <v>0</v>
      </c>
      <c r="AG137" s="0" t="n">
        <v>0</v>
      </c>
      <c r="AH137" s="0" t="n">
        <v>0</v>
      </c>
      <c r="AI137" s="0" t="n">
        <v>1</v>
      </c>
      <c r="AJ137" s="0" t="n">
        <v>1</v>
      </c>
      <c r="AK137" s="0" t="n">
        <v>1</v>
      </c>
      <c r="AL137" s="0" t="n">
        <v>1</v>
      </c>
      <c r="AN137" s="0" t="n">
        <v>0</v>
      </c>
      <c r="AO137" s="0" t="n">
        <v>1</v>
      </c>
      <c r="AP137" s="0" t="n">
        <v>0</v>
      </c>
      <c r="AQ137" s="0" t="n">
        <v>0</v>
      </c>
      <c r="AR137" s="0" t="n">
        <v>0</v>
      </c>
      <c r="AT137" s="0" t="n">
        <v>0.002</v>
      </c>
      <c r="AV137" s="0" t="n">
        <v>0</v>
      </c>
      <c r="AW137" s="0" t="n">
        <v>2</v>
      </c>
      <c r="AX137" s="0" t="n">
        <v>91806447</v>
      </c>
      <c r="AY137" s="0" t="n">
        <v>1</v>
      </c>
      <c r="AZ137" s="0" t="n">
        <v>0</v>
      </c>
      <c r="BA137" s="0" t="n">
        <v>137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X137" s="0" t="n">
        <f aca="false">Y137*Source!I53</f>
        <v>0.002</v>
      </c>
      <c r="CY137" s="0" t="n">
        <f aca="false">AA137</f>
        <v>14.07</v>
      </c>
      <c r="CZ137" s="0" t="n">
        <f aca="false">AE137</f>
        <v>14.07</v>
      </c>
      <c r="DA137" s="0" t="n">
        <f aca="false">AI137</f>
        <v>1</v>
      </c>
      <c r="DB137" s="0" t="n">
        <v>0</v>
      </c>
    </row>
    <row r="138" customFormat="false" ht="12.75" hidden="false" customHeight="false" outlineLevel="0" collapsed="false">
      <c r="A138" s="0" t="n">
        <f aca="false">ROW(Source!A53)</f>
        <v>53</v>
      </c>
      <c r="B138" s="0" t="n">
        <v>91802049</v>
      </c>
      <c r="C138" s="0" t="n">
        <v>91806421</v>
      </c>
      <c r="D138" s="0" t="n">
        <v>7232052</v>
      </c>
      <c r="E138" s="0" t="n">
        <v>1</v>
      </c>
      <c r="F138" s="0" t="n">
        <v>1</v>
      </c>
      <c r="G138" s="0" t="n">
        <v>7157832</v>
      </c>
      <c r="H138" s="0" t="n">
        <v>3</v>
      </c>
      <c r="I138" s="0" t="s">
        <v>360</v>
      </c>
      <c r="J138" s="0" t="s">
        <v>361</v>
      </c>
      <c r="K138" s="0" t="s">
        <v>362</v>
      </c>
      <c r="L138" s="0" t="n">
        <v>1346</v>
      </c>
      <c r="N138" s="0" t="n">
        <v>1009</v>
      </c>
      <c r="O138" s="0" t="s">
        <v>340</v>
      </c>
      <c r="P138" s="0" t="s">
        <v>340</v>
      </c>
      <c r="Q138" s="0" t="n">
        <v>1</v>
      </c>
      <c r="W138" s="0" t="n">
        <v>0</v>
      </c>
      <c r="X138" s="0" t="n">
        <v>1296965069</v>
      </c>
      <c r="Y138" s="0" t="n">
        <v>0.0035</v>
      </c>
      <c r="AA138" s="0" t="n">
        <v>16.7</v>
      </c>
      <c r="AB138" s="0" t="n">
        <v>0</v>
      </c>
      <c r="AC138" s="0" t="n">
        <v>0</v>
      </c>
      <c r="AD138" s="0" t="n">
        <v>0</v>
      </c>
      <c r="AE138" s="0" t="n">
        <v>16.7</v>
      </c>
      <c r="AF138" s="0" t="n">
        <v>0</v>
      </c>
      <c r="AG138" s="0" t="n">
        <v>0</v>
      </c>
      <c r="AH138" s="0" t="n">
        <v>0</v>
      </c>
      <c r="AI138" s="0" t="n">
        <v>1</v>
      </c>
      <c r="AJ138" s="0" t="n">
        <v>1</v>
      </c>
      <c r="AK138" s="0" t="n">
        <v>1</v>
      </c>
      <c r="AL138" s="0" t="n">
        <v>1</v>
      </c>
      <c r="AN138" s="0" t="n">
        <v>0</v>
      </c>
      <c r="AO138" s="0" t="n">
        <v>1</v>
      </c>
      <c r="AP138" s="0" t="n">
        <v>0</v>
      </c>
      <c r="AQ138" s="0" t="n">
        <v>0</v>
      </c>
      <c r="AR138" s="0" t="n">
        <v>0</v>
      </c>
      <c r="AT138" s="0" t="n">
        <v>0.0035</v>
      </c>
      <c r="AV138" s="0" t="n">
        <v>0</v>
      </c>
      <c r="AW138" s="0" t="n">
        <v>2</v>
      </c>
      <c r="AX138" s="0" t="n">
        <v>91806448</v>
      </c>
      <c r="AY138" s="0" t="n">
        <v>1</v>
      </c>
      <c r="AZ138" s="0" t="n">
        <v>0</v>
      </c>
      <c r="BA138" s="0" t="n">
        <v>138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X138" s="0" t="n">
        <f aca="false">Y138*Source!I53</f>
        <v>0.0035</v>
      </c>
      <c r="CY138" s="0" t="n">
        <f aca="false">AA138</f>
        <v>16.7</v>
      </c>
      <c r="CZ138" s="0" t="n">
        <f aca="false">AE138</f>
        <v>16.7</v>
      </c>
      <c r="DA138" s="0" t="n">
        <f aca="false">AI138</f>
        <v>1</v>
      </c>
      <c r="DB138" s="0" t="n">
        <v>0</v>
      </c>
    </row>
    <row r="139" customFormat="false" ht="12.75" hidden="false" customHeight="false" outlineLevel="0" collapsed="false">
      <c r="A139" s="0" t="n">
        <f aca="false">ROW(Source!A53)</f>
        <v>53</v>
      </c>
      <c r="B139" s="0" t="n">
        <v>91802049</v>
      </c>
      <c r="C139" s="0" t="n">
        <v>91806421</v>
      </c>
      <c r="D139" s="0" t="n">
        <v>7162324</v>
      </c>
      <c r="E139" s="0" t="n">
        <v>7157832</v>
      </c>
      <c r="F139" s="0" t="n">
        <v>1</v>
      </c>
      <c r="G139" s="0" t="n">
        <v>7157832</v>
      </c>
      <c r="H139" s="0" t="n">
        <v>3</v>
      </c>
      <c r="I139" s="0" t="s">
        <v>363</v>
      </c>
      <c r="K139" s="0" t="s">
        <v>365</v>
      </c>
      <c r="L139" s="0" t="n">
        <v>1346</v>
      </c>
      <c r="N139" s="0" t="n">
        <v>1009</v>
      </c>
      <c r="O139" s="0" t="s">
        <v>340</v>
      </c>
      <c r="P139" s="0" t="s">
        <v>340</v>
      </c>
      <c r="Q139" s="0" t="n">
        <v>1</v>
      </c>
      <c r="W139" s="0" t="n">
        <v>0</v>
      </c>
      <c r="X139" s="0" t="n">
        <v>-1951295952</v>
      </c>
      <c r="Y139" s="0" t="n">
        <v>0.002</v>
      </c>
      <c r="AA139" s="0" t="n">
        <v>78.56</v>
      </c>
      <c r="AB139" s="0" t="n">
        <v>0</v>
      </c>
      <c r="AC139" s="0" t="n">
        <v>0</v>
      </c>
      <c r="AD139" s="0" t="n">
        <v>0</v>
      </c>
      <c r="AE139" s="0" t="n">
        <v>78.5639</v>
      </c>
      <c r="AF139" s="0" t="n">
        <v>0</v>
      </c>
      <c r="AG139" s="0" t="n">
        <v>0</v>
      </c>
      <c r="AH139" s="0" t="n">
        <v>0</v>
      </c>
      <c r="AI139" s="0" t="n">
        <v>1</v>
      </c>
      <c r="AJ139" s="0" t="n">
        <v>1</v>
      </c>
      <c r="AK139" s="0" t="n">
        <v>1</v>
      </c>
      <c r="AL139" s="0" t="n">
        <v>1</v>
      </c>
      <c r="AN139" s="0" t="n">
        <v>0</v>
      </c>
      <c r="AO139" s="0" t="n">
        <v>1</v>
      </c>
      <c r="AP139" s="0" t="n">
        <v>0</v>
      </c>
      <c r="AQ139" s="0" t="n">
        <v>0</v>
      </c>
      <c r="AR139" s="0" t="n">
        <v>0</v>
      </c>
      <c r="AT139" s="0" t="n">
        <v>0.002</v>
      </c>
      <c r="AV139" s="0" t="n">
        <v>0</v>
      </c>
      <c r="AW139" s="0" t="n">
        <v>2</v>
      </c>
      <c r="AX139" s="0" t="n">
        <v>91806449</v>
      </c>
      <c r="AY139" s="0" t="n">
        <v>1</v>
      </c>
      <c r="AZ139" s="0" t="n">
        <v>0</v>
      </c>
      <c r="BA139" s="0" t="n">
        <v>139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X139" s="0" t="n">
        <f aca="false">Y139*Source!I53</f>
        <v>0.002</v>
      </c>
      <c r="CY139" s="0" t="n">
        <f aca="false">AA139</f>
        <v>78.56</v>
      </c>
      <c r="CZ139" s="0" t="n">
        <f aca="false">AE139</f>
        <v>78.5639</v>
      </c>
      <c r="DA139" s="0" t="n">
        <f aca="false">AI139</f>
        <v>1</v>
      </c>
      <c r="DB139" s="0" t="n">
        <v>0</v>
      </c>
    </row>
    <row r="140" customFormat="false" ht="12.75" hidden="false" customHeight="false" outlineLevel="0" collapsed="false">
      <c r="A140" s="0" t="n">
        <f aca="false">ROW(Source!A54)</f>
        <v>54</v>
      </c>
      <c r="B140" s="0" t="n">
        <v>91802049</v>
      </c>
      <c r="C140" s="0" t="n">
        <v>91802453</v>
      </c>
      <c r="D140" s="0" t="n">
        <v>7157835</v>
      </c>
      <c r="E140" s="0" t="n">
        <v>7157832</v>
      </c>
      <c r="F140" s="0" t="n">
        <v>1</v>
      </c>
      <c r="G140" s="0" t="n">
        <v>7157832</v>
      </c>
      <c r="H140" s="0" t="n">
        <v>1</v>
      </c>
      <c r="I140" s="0" t="s">
        <v>290</v>
      </c>
      <c r="K140" s="0" t="s">
        <v>291</v>
      </c>
      <c r="L140" s="0" t="n">
        <v>1191</v>
      </c>
      <c r="N140" s="0" t="n">
        <v>1013</v>
      </c>
      <c r="O140" s="0" t="s">
        <v>292</v>
      </c>
      <c r="P140" s="0" t="s">
        <v>292</v>
      </c>
      <c r="Q140" s="0" t="n">
        <v>1</v>
      </c>
      <c r="W140" s="0" t="n">
        <v>0</v>
      </c>
      <c r="X140" s="0" t="n">
        <v>946207192</v>
      </c>
      <c r="Y140" s="0" t="n">
        <v>0.87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1</v>
      </c>
      <c r="AJ140" s="0" t="n">
        <v>1</v>
      </c>
      <c r="AK140" s="0" t="n">
        <v>1</v>
      </c>
      <c r="AL140" s="0" t="n">
        <v>1</v>
      </c>
      <c r="AN140" s="0" t="n">
        <v>0</v>
      </c>
      <c r="AO140" s="0" t="n">
        <v>1</v>
      </c>
      <c r="AP140" s="0" t="n">
        <v>0</v>
      </c>
      <c r="AQ140" s="0" t="n">
        <v>0</v>
      </c>
      <c r="AR140" s="0" t="n">
        <v>0</v>
      </c>
      <c r="AT140" s="0" t="n">
        <v>0.87</v>
      </c>
      <c r="AV140" s="0" t="n">
        <v>1</v>
      </c>
      <c r="AW140" s="0" t="n">
        <v>2</v>
      </c>
      <c r="AX140" s="0" t="n">
        <v>91802458</v>
      </c>
      <c r="AY140" s="0" t="n">
        <v>1</v>
      </c>
      <c r="AZ140" s="0" t="n">
        <v>0</v>
      </c>
      <c r="BA140" s="0" t="n">
        <v>14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X140" s="0" t="n">
        <f aca="false">Y140*Source!I54</f>
        <v>0.87</v>
      </c>
      <c r="CY140" s="0" t="n">
        <f aca="false">AD140</f>
        <v>0</v>
      </c>
      <c r="CZ140" s="0" t="n">
        <f aca="false">AH140</f>
        <v>0</v>
      </c>
      <c r="DA140" s="0" t="n">
        <f aca="false">AL140</f>
        <v>1</v>
      </c>
      <c r="DB140" s="0" t="n">
        <v>0</v>
      </c>
    </row>
    <row r="141" customFormat="false" ht="12.75" hidden="false" customHeight="false" outlineLevel="0" collapsed="false">
      <c r="A141" s="0" t="n">
        <f aca="false">ROW(Source!A54)</f>
        <v>54</v>
      </c>
      <c r="B141" s="0" t="n">
        <v>91802049</v>
      </c>
      <c r="C141" s="0" t="n">
        <v>91802453</v>
      </c>
      <c r="D141" s="0" t="n">
        <v>7231435</v>
      </c>
      <c r="E141" s="0" t="n">
        <v>1</v>
      </c>
      <c r="F141" s="0" t="n">
        <v>1</v>
      </c>
      <c r="G141" s="0" t="n">
        <v>7157832</v>
      </c>
      <c r="H141" s="0" t="n">
        <v>2</v>
      </c>
      <c r="I141" s="0" t="s">
        <v>334</v>
      </c>
      <c r="J141" s="0" t="s">
        <v>335</v>
      </c>
      <c r="K141" s="0" t="s">
        <v>336</v>
      </c>
      <c r="L141" s="0" t="n">
        <v>1368</v>
      </c>
      <c r="N141" s="0" t="n">
        <v>1011</v>
      </c>
      <c r="O141" s="0" t="s">
        <v>308</v>
      </c>
      <c r="P141" s="0" t="s">
        <v>308</v>
      </c>
      <c r="Q141" s="0" t="n">
        <v>1</v>
      </c>
      <c r="W141" s="0" t="n">
        <v>0</v>
      </c>
      <c r="X141" s="0" t="n">
        <v>-1563255489</v>
      </c>
      <c r="Y141" s="0" t="n">
        <v>0.05</v>
      </c>
      <c r="AA141" s="0" t="n">
        <v>0</v>
      </c>
      <c r="AB141" s="0" t="n">
        <v>42.2</v>
      </c>
      <c r="AC141" s="0" t="n">
        <v>18.38</v>
      </c>
      <c r="AD141" s="0" t="n">
        <v>0</v>
      </c>
      <c r="AE141" s="0" t="n">
        <v>0</v>
      </c>
      <c r="AF141" s="0" t="n">
        <v>42.2</v>
      </c>
      <c r="AG141" s="0" t="n">
        <v>18.38</v>
      </c>
      <c r="AH141" s="0" t="n">
        <v>0</v>
      </c>
      <c r="AI141" s="0" t="n">
        <v>1</v>
      </c>
      <c r="AJ141" s="0" t="n">
        <v>1</v>
      </c>
      <c r="AK141" s="0" t="n">
        <v>1</v>
      </c>
      <c r="AL141" s="0" t="n">
        <v>1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  <c r="AT141" s="0" t="n">
        <v>0.05</v>
      </c>
      <c r="AV141" s="0" t="n">
        <v>0</v>
      </c>
      <c r="AW141" s="0" t="n">
        <v>2</v>
      </c>
      <c r="AX141" s="0" t="n">
        <v>91802459</v>
      </c>
      <c r="AY141" s="0" t="n">
        <v>1</v>
      </c>
      <c r="AZ141" s="0" t="n">
        <v>0</v>
      </c>
      <c r="BA141" s="0" t="n">
        <v>141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X141" s="0" t="n">
        <f aca="false">Y141*Source!I54</f>
        <v>0.05</v>
      </c>
      <c r="CY141" s="0" t="n">
        <f aca="false">AB141</f>
        <v>42.2</v>
      </c>
      <c r="CZ141" s="0" t="n">
        <f aca="false">AF141</f>
        <v>42.2</v>
      </c>
      <c r="DA141" s="0" t="n">
        <f aca="false">AJ141</f>
        <v>1</v>
      </c>
      <c r="DB141" s="0" t="n">
        <v>0</v>
      </c>
    </row>
    <row r="142" customFormat="false" ht="12.75" hidden="false" customHeight="false" outlineLevel="0" collapsed="false">
      <c r="A142" s="0" t="n">
        <f aca="false">ROW(Source!A54)</f>
        <v>54</v>
      </c>
      <c r="B142" s="0" t="n">
        <v>91802049</v>
      </c>
      <c r="C142" s="0" t="n">
        <v>91802453</v>
      </c>
      <c r="D142" s="0" t="n">
        <v>7231814</v>
      </c>
      <c r="E142" s="0" t="n">
        <v>1</v>
      </c>
      <c r="F142" s="0" t="n">
        <v>1</v>
      </c>
      <c r="G142" s="0" t="n">
        <v>7157832</v>
      </c>
      <c r="H142" s="0" t="n">
        <v>3</v>
      </c>
      <c r="I142" s="0" t="s">
        <v>390</v>
      </c>
      <c r="J142" s="0" t="s">
        <v>391</v>
      </c>
      <c r="K142" s="0" t="s">
        <v>392</v>
      </c>
      <c r="L142" s="0" t="n">
        <v>1327</v>
      </c>
      <c r="N142" s="0" t="n">
        <v>1005</v>
      </c>
      <c r="O142" s="0" t="s">
        <v>347</v>
      </c>
      <c r="P142" s="0" t="s">
        <v>347</v>
      </c>
      <c r="Q142" s="0" t="n">
        <v>1</v>
      </c>
      <c r="W142" s="0" t="n">
        <v>0</v>
      </c>
      <c r="X142" s="0" t="n">
        <v>1650741966</v>
      </c>
      <c r="Y142" s="0" t="n">
        <v>0.01</v>
      </c>
      <c r="AA142" s="0" t="n">
        <v>35.72</v>
      </c>
      <c r="AB142" s="0" t="n">
        <v>0</v>
      </c>
      <c r="AC142" s="0" t="n">
        <v>0</v>
      </c>
      <c r="AD142" s="0" t="n">
        <v>0</v>
      </c>
      <c r="AE142" s="0" t="n">
        <v>35.72</v>
      </c>
      <c r="AF142" s="0" t="n">
        <v>0</v>
      </c>
      <c r="AG142" s="0" t="n">
        <v>0</v>
      </c>
      <c r="AH142" s="0" t="n">
        <v>0</v>
      </c>
      <c r="AI142" s="0" t="n">
        <v>1</v>
      </c>
      <c r="AJ142" s="0" t="n">
        <v>1</v>
      </c>
      <c r="AK142" s="0" t="n">
        <v>1</v>
      </c>
      <c r="AL142" s="0" t="n">
        <v>1</v>
      </c>
      <c r="AN142" s="0" t="n">
        <v>0</v>
      </c>
      <c r="AO142" s="0" t="n">
        <v>1</v>
      </c>
      <c r="AP142" s="0" t="n">
        <v>0</v>
      </c>
      <c r="AQ142" s="0" t="n">
        <v>0</v>
      </c>
      <c r="AR142" s="0" t="n">
        <v>0</v>
      </c>
      <c r="AT142" s="0" t="n">
        <v>0.01</v>
      </c>
      <c r="AV142" s="0" t="n">
        <v>0</v>
      </c>
      <c r="AW142" s="0" t="n">
        <v>2</v>
      </c>
      <c r="AX142" s="0" t="n">
        <v>91802460</v>
      </c>
      <c r="AY142" s="0" t="n">
        <v>1</v>
      </c>
      <c r="AZ142" s="0" t="n">
        <v>0</v>
      </c>
      <c r="BA142" s="0" t="n">
        <v>142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X142" s="0" t="n">
        <f aca="false">Y142*Source!I54</f>
        <v>0.01</v>
      </c>
      <c r="CY142" s="0" t="n">
        <f aca="false">AA142</f>
        <v>35.72</v>
      </c>
      <c r="CZ142" s="0" t="n">
        <f aca="false">AE142</f>
        <v>35.72</v>
      </c>
      <c r="DA142" s="0" t="n">
        <f aca="false">AI142</f>
        <v>1</v>
      </c>
      <c r="DB142" s="0" t="n">
        <v>0</v>
      </c>
    </row>
    <row r="143" customFormat="false" ht="12.75" hidden="false" customHeight="false" outlineLevel="0" collapsed="false">
      <c r="A143" s="0" t="n">
        <f aca="false">ROW(Source!A54)</f>
        <v>54</v>
      </c>
      <c r="B143" s="0" t="n">
        <v>91802049</v>
      </c>
      <c r="C143" s="0" t="n">
        <v>91802453</v>
      </c>
      <c r="D143" s="0" t="n">
        <v>7232733</v>
      </c>
      <c r="E143" s="0" t="n">
        <v>1</v>
      </c>
      <c r="F143" s="0" t="n">
        <v>1</v>
      </c>
      <c r="G143" s="0" t="n">
        <v>7157832</v>
      </c>
      <c r="H143" s="0" t="n">
        <v>3</v>
      </c>
      <c r="I143" s="0" t="s">
        <v>396</v>
      </c>
      <c r="J143" s="0" t="s">
        <v>397</v>
      </c>
      <c r="K143" s="0" t="s">
        <v>398</v>
      </c>
      <c r="L143" s="0" t="n">
        <v>1346</v>
      </c>
      <c r="N143" s="0" t="n">
        <v>1009</v>
      </c>
      <c r="O143" s="0" t="s">
        <v>340</v>
      </c>
      <c r="P143" s="0" t="s">
        <v>340</v>
      </c>
      <c r="Q143" s="0" t="n">
        <v>1</v>
      </c>
      <c r="W143" s="0" t="n">
        <v>0</v>
      </c>
      <c r="X143" s="0" t="n">
        <v>212001749</v>
      </c>
      <c r="Y143" s="0" t="n">
        <v>2E-005</v>
      </c>
      <c r="AA143" s="0" t="n">
        <v>26.89</v>
      </c>
      <c r="AB143" s="0" t="n">
        <v>0</v>
      </c>
      <c r="AC143" s="0" t="n">
        <v>0</v>
      </c>
      <c r="AD143" s="0" t="n">
        <v>0</v>
      </c>
      <c r="AE143" s="0" t="n">
        <v>26.89</v>
      </c>
      <c r="AF143" s="0" t="n">
        <v>0</v>
      </c>
      <c r="AG143" s="0" t="n">
        <v>0</v>
      </c>
      <c r="AH143" s="0" t="n">
        <v>0</v>
      </c>
      <c r="AI143" s="0" t="n">
        <v>1</v>
      </c>
      <c r="AJ143" s="0" t="n">
        <v>1</v>
      </c>
      <c r="AK143" s="0" t="n">
        <v>1</v>
      </c>
      <c r="AL143" s="0" t="n">
        <v>1</v>
      </c>
      <c r="AN143" s="0" t="n">
        <v>0</v>
      </c>
      <c r="AO143" s="0" t="n">
        <v>1</v>
      </c>
      <c r="AP143" s="0" t="n">
        <v>0</v>
      </c>
      <c r="AQ143" s="0" t="n">
        <v>0</v>
      </c>
      <c r="AR143" s="0" t="n">
        <v>0</v>
      </c>
      <c r="AT143" s="0" t="n">
        <v>2E-005</v>
      </c>
      <c r="AV143" s="0" t="n">
        <v>0</v>
      </c>
      <c r="AW143" s="0" t="n">
        <v>2</v>
      </c>
      <c r="AX143" s="0" t="n">
        <v>91802461</v>
      </c>
      <c r="AY143" s="0" t="n">
        <v>1</v>
      </c>
      <c r="AZ143" s="0" t="n">
        <v>0</v>
      </c>
      <c r="BA143" s="0" t="n">
        <v>143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X143" s="0" t="n">
        <f aca="false">Y143*Source!I54</f>
        <v>2E-005</v>
      </c>
      <c r="CY143" s="0" t="n">
        <f aca="false">AA143</f>
        <v>26.89</v>
      </c>
      <c r="CZ143" s="0" t="n">
        <f aca="false">AE143</f>
        <v>26.89</v>
      </c>
      <c r="DA143" s="0" t="n">
        <f aca="false">AI143</f>
        <v>1</v>
      </c>
      <c r="DB143" s="0" t="n">
        <v>0</v>
      </c>
    </row>
    <row r="144" customFormat="false" ht="12.75" hidden="false" customHeight="false" outlineLevel="0" collapsed="false">
      <c r="A144" s="0" t="n">
        <f aca="false">ROW(Source!A55)</f>
        <v>55</v>
      </c>
      <c r="B144" s="0" t="n">
        <v>91802049</v>
      </c>
      <c r="C144" s="0" t="n">
        <v>91806450</v>
      </c>
      <c r="D144" s="0" t="n">
        <v>7157835</v>
      </c>
      <c r="E144" s="0" t="n">
        <v>7157832</v>
      </c>
      <c r="F144" s="0" t="n">
        <v>1</v>
      </c>
      <c r="G144" s="0" t="n">
        <v>7157832</v>
      </c>
      <c r="H144" s="0" t="n">
        <v>1</v>
      </c>
      <c r="I144" s="0" t="s">
        <v>290</v>
      </c>
      <c r="K144" s="0" t="s">
        <v>291</v>
      </c>
      <c r="L144" s="0" t="n">
        <v>1191</v>
      </c>
      <c r="N144" s="0" t="n">
        <v>1013</v>
      </c>
      <c r="O144" s="0" t="s">
        <v>292</v>
      </c>
      <c r="P144" s="0" t="s">
        <v>292</v>
      </c>
      <c r="Q144" s="0" t="n">
        <v>1</v>
      </c>
      <c r="W144" s="0" t="n">
        <v>0</v>
      </c>
      <c r="X144" s="0" t="n">
        <v>946207192</v>
      </c>
      <c r="Y144" s="0" t="n">
        <v>1.65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1</v>
      </c>
      <c r="AJ144" s="0" t="n">
        <v>1</v>
      </c>
      <c r="AK144" s="0" t="n">
        <v>1</v>
      </c>
      <c r="AL144" s="0" t="n">
        <v>1</v>
      </c>
      <c r="AN144" s="0" t="n">
        <v>0</v>
      </c>
      <c r="AO144" s="0" t="n">
        <v>1</v>
      </c>
      <c r="AP144" s="0" t="n">
        <v>0</v>
      </c>
      <c r="AQ144" s="0" t="n">
        <v>0</v>
      </c>
      <c r="AR144" s="0" t="n">
        <v>0</v>
      </c>
      <c r="AT144" s="0" t="n">
        <v>1.65</v>
      </c>
      <c r="AV144" s="0" t="n">
        <v>1</v>
      </c>
      <c r="AW144" s="0" t="n">
        <v>2</v>
      </c>
      <c r="AX144" s="0" t="n">
        <v>91806451</v>
      </c>
      <c r="AY144" s="0" t="n">
        <v>1</v>
      </c>
      <c r="AZ144" s="0" t="n">
        <v>0</v>
      </c>
      <c r="BA144" s="0" t="n">
        <v>144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X144" s="0" t="n">
        <f aca="false">Y144*Source!I55</f>
        <v>1.65</v>
      </c>
      <c r="CY144" s="0" t="n">
        <f aca="false">AD144</f>
        <v>0</v>
      </c>
      <c r="CZ144" s="0" t="n">
        <f aca="false">AH144</f>
        <v>0</v>
      </c>
      <c r="DA144" s="0" t="n">
        <f aca="false">AL144</f>
        <v>1</v>
      </c>
      <c r="DB144" s="0" t="n">
        <v>0</v>
      </c>
    </row>
    <row r="145" customFormat="false" ht="12.75" hidden="false" customHeight="false" outlineLevel="0" collapsed="false">
      <c r="A145" s="0" t="n">
        <f aca="false">ROW(Source!A55)</f>
        <v>55</v>
      </c>
      <c r="B145" s="0" t="n">
        <v>91802049</v>
      </c>
      <c r="C145" s="0" t="n">
        <v>91806450</v>
      </c>
      <c r="D145" s="0" t="n">
        <v>7231435</v>
      </c>
      <c r="E145" s="0" t="n">
        <v>1</v>
      </c>
      <c r="F145" s="0" t="n">
        <v>1</v>
      </c>
      <c r="G145" s="0" t="n">
        <v>7157832</v>
      </c>
      <c r="H145" s="0" t="n">
        <v>2</v>
      </c>
      <c r="I145" s="0" t="s">
        <v>334</v>
      </c>
      <c r="J145" s="0" t="s">
        <v>335</v>
      </c>
      <c r="K145" s="0" t="s">
        <v>336</v>
      </c>
      <c r="L145" s="0" t="n">
        <v>1368</v>
      </c>
      <c r="N145" s="0" t="n">
        <v>1011</v>
      </c>
      <c r="O145" s="0" t="s">
        <v>308</v>
      </c>
      <c r="P145" s="0" t="s">
        <v>308</v>
      </c>
      <c r="Q145" s="0" t="n">
        <v>1</v>
      </c>
      <c r="W145" s="0" t="n">
        <v>0</v>
      </c>
      <c r="X145" s="0" t="n">
        <v>-1563255489</v>
      </c>
      <c r="Y145" s="0" t="n">
        <v>0.09</v>
      </c>
      <c r="AA145" s="0" t="n">
        <v>0</v>
      </c>
      <c r="AB145" s="0" t="n">
        <v>42.2</v>
      </c>
      <c r="AC145" s="0" t="n">
        <v>18.38</v>
      </c>
      <c r="AD145" s="0" t="n">
        <v>0</v>
      </c>
      <c r="AE145" s="0" t="n">
        <v>0</v>
      </c>
      <c r="AF145" s="0" t="n">
        <v>42.2</v>
      </c>
      <c r="AG145" s="0" t="n">
        <v>18.38</v>
      </c>
      <c r="AH145" s="0" t="n">
        <v>0</v>
      </c>
      <c r="AI145" s="0" t="n">
        <v>1</v>
      </c>
      <c r="AJ145" s="0" t="n">
        <v>1</v>
      </c>
      <c r="AK145" s="0" t="n">
        <v>1</v>
      </c>
      <c r="AL145" s="0" t="n">
        <v>1</v>
      </c>
      <c r="AN145" s="0" t="n">
        <v>0</v>
      </c>
      <c r="AO145" s="0" t="n">
        <v>1</v>
      </c>
      <c r="AP145" s="0" t="n">
        <v>0</v>
      </c>
      <c r="AQ145" s="0" t="n">
        <v>0</v>
      </c>
      <c r="AR145" s="0" t="n">
        <v>0</v>
      </c>
      <c r="AT145" s="0" t="n">
        <v>0.09</v>
      </c>
      <c r="AV145" s="0" t="n">
        <v>0</v>
      </c>
      <c r="AW145" s="0" t="n">
        <v>2</v>
      </c>
      <c r="AX145" s="0" t="n">
        <v>91806452</v>
      </c>
      <c r="AY145" s="0" t="n">
        <v>1</v>
      </c>
      <c r="AZ145" s="0" t="n">
        <v>0</v>
      </c>
      <c r="BA145" s="0" t="n">
        <v>145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X145" s="0" t="n">
        <f aca="false">Y145*Source!I55</f>
        <v>0.09</v>
      </c>
      <c r="CY145" s="0" t="n">
        <f aca="false">AB145</f>
        <v>42.2</v>
      </c>
      <c r="CZ145" s="0" t="n">
        <f aca="false">AF145</f>
        <v>42.2</v>
      </c>
      <c r="DA145" s="0" t="n">
        <f aca="false">AJ145</f>
        <v>1</v>
      </c>
      <c r="DB145" s="0" t="n">
        <v>0</v>
      </c>
    </row>
    <row r="146" customFormat="false" ht="12.75" hidden="false" customHeight="false" outlineLevel="0" collapsed="false">
      <c r="A146" s="0" t="n">
        <f aca="false">ROW(Source!A56)</f>
        <v>56</v>
      </c>
      <c r="B146" s="0" t="n">
        <v>91802049</v>
      </c>
      <c r="C146" s="0" t="n">
        <v>91802462</v>
      </c>
      <c r="D146" s="0" t="n">
        <v>7157835</v>
      </c>
      <c r="E146" s="0" t="n">
        <v>7157832</v>
      </c>
      <c r="F146" s="0" t="n">
        <v>1</v>
      </c>
      <c r="G146" s="0" t="n">
        <v>7157832</v>
      </c>
      <c r="H146" s="0" t="n">
        <v>1</v>
      </c>
      <c r="I146" s="0" t="s">
        <v>290</v>
      </c>
      <c r="K146" s="0" t="s">
        <v>291</v>
      </c>
      <c r="L146" s="0" t="n">
        <v>1191</v>
      </c>
      <c r="N146" s="0" t="n">
        <v>1013</v>
      </c>
      <c r="O146" s="0" t="s">
        <v>292</v>
      </c>
      <c r="P146" s="0" t="s">
        <v>292</v>
      </c>
      <c r="Q146" s="0" t="n">
        <v>1</v>
      </c>
      <c r="W146" s="0" t="n">
        <v>0</v>
      </c>
      <c r="X146" s="0" t="n">
        <v>946207192</v>
      </c>
      <c r="Y146" s="0" t="n">
        <v>1.22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1</v>
      </c>
      <c r="AJ146" s="0" t="n">
        <v>1</v>
      </c>
      <c r="AK146" s="0" t="n">
        <v>1</v>
      </c>
      <c r="AL146" s="0" t="n">
        <v>1</v>
      </c>
      <c r="AN146" s="0" t="n">
        <v>0</v>
      </c>
      <c r="AO146" s="0" t="n">
        <v>1</v>
      </c>
      <c r="AP146" s="0" t="n">
        <v>0</v>
      </c>
      <c r="AQ146" s="0" t="n">
        <v>0</v>
      </c>
      <c r="AR146" s="0" t="n">
        <v>0</v>
      </c>
      <c r="AT146" s="0" t="n">
        <v>1.22</v>
      </c>
      <c r="AV146" s="0" t="n">
        <v>1</v>
      </c>
      <c r="AW146" s="0" t="n">
        <v>2</v>
      </c>
      <c r="AX146" s="0" t="n">
        <v>91802467</v>
      </c>
      <c r="AY146" s="0" t="n">
        <v>1</v>
      </c>
      <c r="AZ146" s="0" t="n">
        <v>0</v>
      </c>
      <c r="BA146" s="0" t="n">
        <v>146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X146" s="0" t="n">
        <f aca="false">Y146*Source!I56</f>
        <v>1.22</v>
      </c>
      <c r="CY146" s="0" t="n">
        <f aca="false">AD146</f>
        <v>0</v>
      </c>
      <c r="CZ146" s="0" t="n">
        <f aca="false">AH146</f>
        <v>0</v>
      </c>
      <c r="DA146" s="0" t="n">
        <f aca="false">AL146</f>
        <v>1</v>
      </c>
      <c r="DB146" s="0" t="n">
        <v>0</v>
      </c>
    </row>
    <row r="147" customFormat="false" ht="12.75" hidden="false" customHeight="false" outlineLevel="0" collapsed="false">
      <c r="A147" s="0" t="n">
        <f aca="false">ROW(Source!A56)</f>
        <v>56</v>
      </c>
      <c r="B147" s="0" t="n">
        <v>91802049</v>
      </c>
      <c r="C147" s="0" t="n">
        <v>91802462</v>
      </c>
      <c r="D147" s="0" t="n">
        <v>7231814</v>
      </c>
      <c r="E147" s="0" t="n">
        <v>1</v>
      </c>
      <c r="F147" s="0" t="n">
        <v>1</v>
      </c>
      <c r="G147" s="0" t="n">
        <v>7157832</v>
      </c>
      <c r="H147" s="0" t="n">
        <v>3</v>
      </c>
      <c r="I147" s="0" t="s">
        <v>390</v>
      </c>
      <c r="J147" s="0" t="s">
        <v>391</v>
      </c>
      <c r="K147" s="0" t="s">
        <v>392</v>
      </c>
      <c r="L147" s="0" t="n">
        <v>1327</v>
      </c>
      <c r="N147" s="0" t="n">
        <v>1005</v>
      </c>
      <c r="O147" s="0" t="s">
        <v>347</v>
      </c>
      <c r="P147" s="0" t="s">
        <v>347</v>
      </c>
      <c r="Q147" s="0" t="n">
        <v>1</v>
      </c>
      <c r="W147" s="0" t="n">
        <v>0</v>
      </c>
      <c r="X147" s="0" t="n">
        <v>1650741966</v>
      </c>
      <c r="Y147" s="0" t="n">
        <v>0.3</v>
      </c>
      <c r="AA147" s="0" t="n">
        <v>35.72</v>
      </c>
      <c r="AB147" s="0" t="n">
        <v>0</v>
      </c>
      <c r="AC147" s="0" t="n">
        <v>0</v>
      </c>
      <c r="AD147" s="0" t="n">
        <v>0</v>
      </c>
      <c r="AE147" s="0" t="n">
        <v>35.72</v>
      </c>
      <c r="AF147" s="0" t="n">
        <v>0</v>
      </c>
      <c r="AG147" s="0" t="n">
        <v>0</v>
      </c>
      <c r="AH147" s="0" t="n">
        <v>0</v>
      </c>
      <c r="AI147" s="0" t="n">
        <v>1</v>
      </c>
      <c r="AJ147" s="0" t="n">
        <v>1</v>
      </c>
      <c r="AK147" s="0" t="n">
        <v>1</v>
      </c>
      <c r="AL147" s="0" t="n">
        <v>1</v>
      </c>
      <c r="AN147" s="0" t="n">
        <v>0</v>
      </c>
      <c r="AO147" s="0" t="n">
        <v>1</v>
      </c>
      <c r="AP147" s="0" t="n">
        <v>0</v>
      </c>
      <c r="AQ147" s="0" t="n">
        <v>0</v>
      </c>
      <c r="AR147" s="0" t="n">
        <v>0</v>
      </c>
      <c r="AT147" s="0" t="n">
        <v>0.3</v>
      </c>
      <c r="AV147" s="0" t="n">
        <v>0</v>
      </c>
      <c r="AW147" s="0" t="n">
        <v>2</v>
      </c>
      <c r="AX147" s="0" t="n">
        <v>91802468</v>
      </c>
      <c r="AY147" s="0" t="n">
        <v>1</v>
      </c>
      <c r="AZ147" s="0" t="n">
        <v>0</v>
      </c>
      <c r="BA147" s="0" t="n">
        <v>147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X147" s="0" t="n">
        <f aca="false">Y147*Source!I56</f>
        <v>0.3</v>
      </c>
      <c r="CY147" s="0" t="n">
        <f aca="false">AA147</f>
        <v>35.72</v>
      </c>
      <c r="CZ147" s="0" t="n">
        <f aca="false">AE147</f>
        <v>35.72</v>
      </c>
      <c r="DA147" s="0" t="n">
        <f aca="false">AI147</f>
        <v>1</v>
      </c>
      <c r="DB147" s="0" t="n">
        <v>0</v>
      </c>
    </row>
    <row r="148" customFormat="false" ht="12.75" hidden="false" customHeight="false" outlineLevel="0" collapsed="false">
      <c r="A148" s="0" t="n">
        <f aca="false">ROW(Source!A56)</f>
        <v>56</v>
      </c>
      <c r="B148" s="0" t="n">
        <v>91802049</v>
      </c>
      <c r="C148" s="0" t="n">
        <v>91802462</v>
      </c>
      <c r="D148" s="0" t="n">
        <v>7233129</v>
      </c>
      <c r="E148" s="0" t="n">
        <v>1</v>
      </c>
      <c r="F148" s="0" t="n">
        <v>1</v>
      </c>
      <c r="G148" s="0" t="n">
        <v>7157832</v>
      </c>
      <c r="H148" s="0" t="n">
        <v>3</v>
      </c>
      <c r="I148" s="0" t="s">
        <v>344</v>
      </c>
      <c r="J148" s="0" t="s">
        <v>345</v>
      </c>
      <c r="K148" s="0" t="s">
        <v>346</v>
      </c>
      <c r="L148" s="0" t="n">
        <v>1327</v>
      </c>
      <c r="N148" s="0" t="n">
        <v>1005</v>
      </c>
      <c r="O148" s="0" t="s">
        <v>347</v>
      </c>
      <c r="P148" s="0" t="s">
        <v>347</v>
      </c>
      <c r="Q148" s="0" t="n">
        <v>1</v>
      </c>
      <c r="W148" s="0" t="n">
        <v>0</v>
      </c>
      <c r="X148" s="0" t="n">
        <v>937052062</v>
      </c>
      <c r="Y148" s="0" t="n">
        <v>0.1</v>
      </c>
      <c r="AA148" s="0" t="n">
        <v>104</v>
      </c>
      <c r="AB148" s="0" t="n">
        <v>0</v>
      </c>
      <c r="AC148" s="0" t="n">
        <v>0</v>
      </c>
      <c r="AD148" s="0" t="n">
        <v>0</v>
      </c>
      <c r="AE148" s="0" t="n">
        <v>104</v>
      </c>
      <c r="AF148" s="0" t="n">
        <v>0</v>
      </c>
      <c r="AG148" s="0" t="n">
        <v>0</v>
      </c>
      <c r="AH148" s="0" t="n">
        <v>0</v>
      </c>
      <c r="AI148" s="0" t="n">
        <v>1</v>
      </c>
      <c r="AJ148" s="0" t="n">
        <v>1</v>
      </c>
      <c r="AK148" s="0" t="n">
        <v>1</v>
      </c>
      <c r="AL148" s="0" t="n">
        <v>1</v>
      </c>
      <c r="AN148" s="0" t="n">
        <v>0</v>
      </c>
      <c r="AO148" s="0" t="n">
        <v>1</v>
      </c>
      <c r="AP148" s="0" t="n">
        <v>0</v>
      </c>
      <c r="AQ148" s="0" t="n">
        <v>0</v>
      </c>
      <c r="AR148" s="0" t="n">
        <v>0</v>
      </c>
      <c r="AT148" s="0" t="n">
        <v>0.1</v>
      </c>
      <c r="AV148" s="0" t="n">
        <v>0</v>
      </c>
      <c r="AW148" s="0" t="n">
        <v>2</v>
      </c>
      <c r="AX148" s="0" t="n">
        <v>91802469</v>
      </c>
      <c r="AY148" s="0" t="n">
        <v>1</v>
      </c>
      <c r="AZ148" s="0" t="n">
        <v>0</v>
      </c>
      <c r="BA148" s="0" t="n">
        <v>148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X148" s="0" t="n">
        <f aca="false">Y148*Source!I56</f>
        <v>0.1</v>
      </c>
      <c r="CY148" s="0" t="n">
        <f aca="false">AA148</f>
        <v>104</v>
      </c>
      <c r="CZ148" s="0" t="n">
        <f aca="false">AE148</f>
        <v>104</v>
      </c>
      <c r="DA148" s="0" t="n">
        <f aca="false">AI148</f>
        <v>1</v>
      </c>
      <c r="DB148" s="0" t="n">
        <v>0</v>
      </c>
    </row>
    <row r="149" customFormat="false" ht="12.75" hidden="false" customHeight="false" outlineLevel="0" collapsed="false">
      <c r="A149" s="0" t="n">
        <f aca="false">ROW(Source!A56)</f>
        <v>56</v>
      </c>
      <c r="B149" s="0" t="n">
        <v>91802049</v>
      </c>
      <c r="C149" s="0" t="n">
        <v>91802462</v>
      </c>
      <c r="D149" s="0" t="n">
        <v>7234549</v>
      </c>
      <c r="E149" s="0" t="n">
        <v>1</v>
      </c>
      <c r="F149" s="0" t="n">
        <v>1</v>
      </c>
      <c r="G149" s="0" t="n">
        <v>7157832</v>
      </c>
      <c r="H149" s="0" t="n">
        <v>3</v>
      </c>
      <c r="I149" s="0" t="s">
        <v>399</v>
      </c>
      <c r="J149" s="0" t="s">
        <v>400</v>
      </c>
      <c r="K149" s="0" t="s">
        <v>401</v>
      </c>
      <c r="L149" s="0" t="n">
        <v>1346</v>
      </c>
      <c r="N149" s="0" t="n">
        <v>1009</v>
      </c>
      <c r="O149" s="0" t="s">
        <v>340</v>
      </c>
      <c r="P149" s="0" t="s">
        <v>340</v>
      </c>
      <c r="Q149" s="0" t="n">
        <v>1</v>
      </c>
      <c r="W149" s="0" t="n">
        <v>0</v>
      </c>
      <c r="X149" s="0" t="n">
        <v>-1153420324</v>
      </c>
      <c r="Y149" s="0" t="n">
        <v>0.12</v>
      </c>
      <c r="AA149" s="0" t="n">
        <v>8.21</v>
      </c>
      <c r="AB149" s="0" t="n">
        <v>0</v>
      </c>
      <c r="AC149" s="0" t="n">
        <v>0</v>
      </c>
      <c r="AD149" s="0" t="n">
        <v>0</v>
      </c>
      <c r="AE149" s="0" t="n">
        <v>8.21</v>
      </c>
      <c r="AF149" s="0" t="n">
        <v>0</v>
      </c>
      <c r="AG149" s="0" t="n">
        <v>0</v>
      </c>
      <c r="AH149" s="0" t="n">
        <v>0</v>
      </c>
      <c r="AI149" s="0" t="n">
        <v>1</v>
      </c>
      <c r="AJ149" s="0" t="n">
        <v>1</v>
      </c>
      <c r="AK149" s="0" t="n">
        <v>1</v>
      </c>
      <c r="AL149" s="0" t="n">
        <v>1</v>
      </c>
      <c r="AN149" s="0" t="n">
        <v>0</v>
      </c>
      <c r="AO149" s="0" t="n">
        <v>1</v>
      </c>
      <c r="AP149" s="0" t="n">
        <v>0</v>
      </c>
      <c r="AQ149" s="0" t="n">
        <v>0</v>
      </c>
      <c r="AR149" s="0" t="n">
        <v>0</v>
      </c>
      <c r="AT149" s="0" t="n">
        <v>0.12</v>
      </c>
      <c r="AV149" s="0" t="n">
        <v>0</v>
      </c>
      <c r="AW149" s="0" t="n">
        <v>2</v>
      </c>
      <c r="AX149" s="0" t="n">
        <v>91802470</v>
      </c>
      <c r="AY149" s="0" t="n">
        <v>1</v>
      </c>
      <c r="AZ149" s="0" t="n">
        <v>0</v>
      </c>
      <c r="BA149" s="0" t="n">
        <v>149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X149" s="0" t="n">
        <f aca="false">Y149*Source!I56</f>
        <v>0.12</v>
      </c>
      <c r="CY149" s="0" t="n">
        <f aca="false">AA149</f>
        <v>8.21</v>
      </c>
      <c r="CZ149" s="0" t="n">
        <f aca="false">AE149</f>
        <v>8.21</v>
      </c>
      <c r="DA149" s="0" t="n">
        <f aca="false">AI149</f>
        <v>1</v>
      </c>
      <c r="DB149" s="0" t="n">
        <v>0</v>
      </c>
    </row>
    <row r="150" customFormat="false" ht="12.75" hidden="false" customHeight="false" outlineLevel="0" collapsed="false">
      <c r="A150" s="0" t="n">
        <f aca="false">ROW(Source!A57)</f>
        <v>57</v>
      </c>
      <c r="B150" s="0" t="n">
        <v>91802049</v>
      </c>
      <c r="C150" s="0" t="n">
        <v>91806453</v>
      </c>
      <c r="D150" s="0" t="n">
        <v>7157835</v>
      </c>
      <c r="E150" s="0" t="n">
        <v>7157832</v>
      </c>
      <c r="F150" s="0" t="n">
        <v>1</v>
      </c>
      <c r="G150" s="0" t="n">
        <v>7157832</v>
      </c>
      <c r="H150" s="0" t="n">
        <v>1</v>
      </c>
      <c r="I150" s="0" t="s">
        <v>290</v>
      </c>
      <c r="K150" s="0" t="s">
        <v>291</v>
      </c>
      <c r="L150" s="0" t="n">
        <v>1191</v>
      </c>
      <c r="N150" s="0" t="n">
        <v>1013</v>
      </c>
      <c r="O150" s="0" t="s">
        <v>292</v>
      </c>
      <c r="P150" s="0" t="s">
        <v>292</v>
      </c>
      <c r="Q150" s="0" t="n">
        <v>1</v>
      </c>
      <c r="W150" s="0" t="n">
        <v>0</v>
      </c>
      <c r="X150" s="0" t="n">
        <v>946207192</v>
      </c>
      <c r="Y150" s="0" t="n">
        <v>1.32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1</v>
      </c>
      <c r="AJ150" s="0" t="n">
        <v>1</v>
      </c>
      <c r="AK150" s="0" t="n">
        <v>1</v>
      </c>
      <c r="AL150" s="0" t="n">
        <v>1</v>
      </c>
      <c r="AN150" s="0" t="n">
        <v>0</v>
      </c>
      <c r="AO150" s="0" t="n">
        <v>1</v>
      </c>
      <c r="AP150" s="0" t="n">
        <v>0</v>
      </c>
      <c r="AQ150" s="0" t="n">
        <v>0</v>
      </c>
      <c r="AR150" s="0" t="n">
        <v>0</v>
      </c>
      <c r="AT150" s="0" t="n">
        <v>1.32</v>
      </c>
      <c r="AV150" s="0" t="n">
        <v>1</v>
      </c>
      <c r="AW150" s="0" t="n">
        <v>2</v>
      </c>
      <c r="AX150" s="0" t="n">
        <v>91806458</v>
      </c>
      <c r="AY150" s="0" t="n">
        <v>1</v>
      </c>
      <c r="AZ150" s="0" t="n">
        <v>0</v>
      </c>
      <c r="BA150" s="0" t="n">
        <v>150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X150" s="0" t="n">
        <f aca="false">Y150*Source!I57</f>
        <v>1.32</v>
      </c>
      <c r="CY150" s="0" t="n">
        <f aca="false">AD150</f>
        <v>0</v>
      </c>
      <c r="CZ150" s="0" t="n">
        <f aca="false">AH150</f>
        <v>0</v>
      </c>
      <c r="DA150" s="0" t="n">
        <f aca="false">AL150</f>
        <v>1</v>
      </c>
      <c r="DB150" s="0" t="n">
        <v>0</v>
      </c>
    </row>
    <row r="151" customFormat="false" ht="12.75" hidden="false" customHeight="false" outlineLevel="0" collapsed="false">
      <c r="A151" s="0" t="n">
        <f aca="false">ROW(Source!A57)</f>
        <v>57</v>
      </c>
      <c r="B151" s="0" t="n">
        <v>91802049</v>
      </c>
      <c r="C151" s="0" t="n">
        <v>91806453</v>
      </c>
      <c r="D151" s="0" t="n">
        <v>7231814</v>
      </c>
      <c r="E151" s="0" t="n">
        <v>1</v>
      </c>
      <c r="F151" s="0" t="n">
        <v>1</v>
      </c>
      <c r="G151" s="0" t="n">
        <v>7157832</v>
      </c>
      <c r="H151" s="0" t="n">
        <v>3</v>
      </c>
      <c r="I151" s="0" t="s">
        <v>390</v>
      </c>
      <c r="J151" s="0" t="s">
        <v>391</v>
      </c>
      <c r="K151" s="0" t="s">
        <v>392</v>
      </c>
      <c r="L151" s="0" t="n">
        <v>1327</v>
      </c>
      <c r="N151" s="0" t="n">
        <v>1005</v>
      </c>
      <c r="O151" s="0" t="s">
        <v>347</v>
      </c>
      <c r="P151" s="0" t="s">
        <v>347</v>
      </c>
      <c r="Q151" s="0" t="n">
        <v>1</v>
      </c>
      <c r="W151" s="0" t="n">
        <v>0</v>
      </c>
      <c r="X151" s="0" t="n">
        <v>1650741966</v>
      </c>
      <c r="Y151" s="0" t="n">
        <v>0.5</v>
      </c>
      <c r="AA151" s="0" t="n">
        <v>35.72</v>
      </c>
      <c r="AB151" s="0" t="n">
        <v>0</v>
      </c>
      <c r="AC151" s="0" t="n">
        <v>0</v>
      </c>
      <c r="AD151" s="0" t="n">
        <v>0</v>
      </c>
      <c r="AE151" s="0" t="n">
        <v>35.72</v>
      </c>
      <c r="AF151" s="0" t="n">
        <v>0</v>
      </c>
      <c r="AG151" s="0" t="n">
        <v>0</v>
      </c>
      <c r="AH151" s="0" t="n">
        <v>0</v>
      </c>
      <c r="AI151" s="0" t="n">
        <v>1</v>
      </c>
      <c r="AJ151" s="0" t="n">
        <v>1</v>
      </c>
      <c r="AK151" s="0" t="n">
        <v>1</v>
      </c>
      <c r="AL151" s="0" t="n">
        <v>1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  <c r="AT151" s="0" t="n">
        <v>0.5</v>
      </c>
      <c r="AV151" s="0" t="n">
        <v>0</v>
      </c>
      <c r="AW151" s="0" t="n">
        <v>2</v>
      </c>
      <c r="AX151" s="0" t="n">
        <v>91806459</v>
      </c>
      <c r="AY151" s="0" t="n">
        <v>1</v>
      </c>
      <c r="AZ151" s="0" t="n">
        <v>0</v>
      </c>
      <c r="BA151" s="0" t="n">
        <v>151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X151" s="0" t="n">
        <f aca="false">Y151*Source!I57</f>
        <v>0.5</v>
      </c>
      <c r="CY151" s="0" t="n">
        <f aca="false">AA151</f>
        <v>35.72</v>
      </c>
      <c r="CZ151" s="0" t="n">
        <f aca="false">AE151</f>
        <v>35.72</v>
      </c>
      <c r="DA151" s="0" t="n">
        <f aca="false">AI151</f>
        <v>1</v>
      </c>
      <c r="DB151" s="0" t="n">
        <v>0</v>
      </c>
    </row>
    <row r="152" customFormat="false" ht="12.75" hidden="false" customHeight="false" outlineLevel="0" collapsed="false">
      <c r="A152" s="0" t="n">
        <f aca="false">ROW(Source!A57)</f>
        <v>57</v>
      </c>
      <c r="B152" s="0" t="n">
        <v>91802049</v>
      </c>
      <c r="C152" s="0" t="n">
        <v>91806453</v>
      </c>
      <c r="D152" s="0" t="n">
        <v>7232734</v>
      </c>
      <c r="E152" s="0" t="n">
        <v>1</v>
      </c>
      <c r="F152" s="0" t="n">
        <v>1</v>
      </c>
      <c r="G152" s="0" t="n">
        <v>7157832</v>
      </c>
      <c r="H152" s="0" t="n">
        <v>3</v>
      </c>
      <c r="I152" s="0" t="s">
        <v>357</v>
      </c>
      <c r="J152" s="0" t="s">
        <v>358</v>
      </c>
      <c r="K152" s="0" t="s">
        <v>359</v>
      </c>
      <c r="L152" s="0" t="n">
        <v>1346</v>
      </c>
      <c r="N152" s="0" t="n">
        <v>1009</v>
      </c>
      <c r="O152" s="0" t="s">
        <v>340</v>
      </c>
      <c r="P152" s="0" t="s">
        <v>340</v>
      </c>
      <c r="Q152" s="0" t="n">
        <v>1</v>
      </c>
      <c r="W152" s="0" t="n">
        <v>0</v>
      </c>
      <c r="X152" s="0" t="n">
        <v>1310861906</v>
      </c>
      <c r="Y152" s="0" t="n">
        <v>0.08</v>
      </c>
      <c r="AA152" s="0" t="n">
        <v>11.25</v>
      </c>
      <c r="AB152" s="0" t="n">
        <v>0</v>
      </c>
      <c r="AC152" s="0" t="n">
        <v>0</v>
      </c>
      <c r="AD152" s="0" t="n">
        <v>0</v>
      </c>
      <c r="AE152" s="0" t="n">
        <v>11.25</v>
      </c>
      <c r="AF152" s="0" t="n">
        <v>0</v>
      </c>
      <c r="AG152" s="0" t="n">
        <v>0</v>
      </c>
      <c r="AH152" s="0" t="n">
        <v>0</v>
      </c>
      <c r="AI152" s="0" t="n">
        <v>1</v>
      </c>
      <c r="AJ152" s="0" t="n">
        <v>1</v>
      </c>
      <c r="AK152" s="0" t="n">
        <v>1</v>
      </c>
      <c r="AL152" s="0" t="n">
        <v>1</v>
      </c>
      <c r="AN152" s="0" t="n">
        <v>0</v>
      </c>
      <c r="AO152" s="0" t="n">
        <v>1</v>
      </c>
      <c r="AP152" s="0" t="n">
        <v>0</v>
      </c>
      <c r="AQ152" s="0" t="n">
        <v>0</v>
      </c>
      <c r="AR152" s="0" t="n">
        <v>0</v>
      </c>
      <c r="AT152" s="0" t="n">
        <v>0.08</v>
      </c>
      <c r="AV152" s="0" t="n">
        <v>0</v>
      </c>
      <c r="AW152" s="0" t="n">
        <v>2</v>
      </c>
      <c r="AX152" s="0" t="n">
        <v>91806460</v>
      </c>
      <c r="AY152" s="0" t="n">
        <v>1</v>
      </c>
      <c r="AZ152" s="0" t="n">
        <v>0</v>
      </c>
      <c r="BA152" s="0" t="n">
        <v>152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X152" s="0" t="n">
        <f aca="false">Y152*Source!I57</f>
        <v>0.08</v>
      </c>
      <c r="CY152" s="0" t="n">
        <f aca="false">AA152</f>
        <v>11.25</v>
      </c>
      <c r="CZ152" s="0" t="n">
        <f aca="false">AE152</f>
        <v>11.25</v>
      </c>
      <c r="DA152" s="0" t="n">
        <f aca="false">AI152</f>
        <v>1</v>
      </c>
      <c r="DB152" s="0" t="n">
        <v>0</v>
      </c>
    </row>
    <row r="153" customFormat="false" ht="12.75" hidden="false" customHeight="false" outlineLevel="0" collapsed="false">
      <c r="A153" s="0" t="n">
        <f aca="false">ROW(Source!A57)</f>
        <v>57</v>
      </c>
      <c r="B153" s="0" t="n">
        <v>91802049</v>
      </c>
      <c r="C153" s="0" t="n">
        <v>91806453</v>
      </c>
      <c r="D153" s="0" t="n">
        <v>7233129</v>
      </c>
      <c r="E153" s="0" t="n">
        <v>1</v>
      </c>
      <c r="F153" s="0" t="n">
        <v>1</v>
      </c>
      <c r="G153" s="0" t="n">
        <v>7157832</v>
      </c>
      <c r="H153" s="0" t="n">
        <v>3</v>
      </c>
      <c r="I153" s="0" t="s">
        <v>344</v>
      </c>
      <c r="J153" s="0" t="s">
        <v>345</v>
      </c>
      <c r="K153" s="0" t="s">
        <v>346</v>
      </c>
      <c r="L153" s="0" t="n">
        <v>1327</v>
      </c>
      <c r="N153" s="0" t="n">
        <v>1005</v>
      </c>
      <c r="O153" s="0" t="s">
        <v>347</v>
      </c>
      <c r="P153" s="0" t="s">
        <v>347</v>
      </c>
      <c r="Q153" s="0" t="n">
        <v>1</v>
      </c>
      <c r="W153" s="0" t="n">
        <v>0</v>
      </c>
      <c r="X153" s="0" t="n">
        <v>937052062</v>
      </c>
      <c r="Y153" s="0" t="n">
        <v>0.4</v>
      </c>
      <c r="AA153" s="0" t="n">
        <v>104</v>
      </c>
      <c r="AB153" s="0" t="n">
        <v>0</v>
      </c>
      <c r="AC153" s="0" t="n">
        <v>0</v>
      </c>
      <c r="AD153" s="0" t="n">
        <v>0</v>
      </c>
      <c r="AE153" s="0" t="n">
        <v>104</v>
      </c>
      <c r="AF153" s="0" t="n">
        <v>0</v>
      </c>
      <c r="AG153" s="0" t="n">
        <v>0</v>
      </c>
      <c r="AH153" s="0" t="n">
        <v>0</v>
      </c>
      <c r="AI153" s="0" t="n">
        <v>1</v>
      </c>
      <c r="AJ153" s="0" t="n">
        <v>1</v>
      </c>
      <c r="AK153" s="0" t="n">
        <v>1</v>
      </c>
      <c r="AL153" s="0" t="n">
        <v>1</v>
      </c>
      <c r="AN153" s="0" t="n">
        <v>0</v>
      </c>
      <c r="AO153" s="0" t="n">
        <v>1</v>
      </c>
      <c r="AP153" s="0" t="n">
        <v>0</v>
      </c>
      <c r="AQ153" s="0" t="n">
        <v>0</v>
      </c>
      <c r="AR153" s="0" t="n">
        <v>0</v>
      </c>
      <c r="AT153" s="0" t="n">
        <v>0.4</v>
      </c>
      <c r="AV153" s="0" t="n">
        <v>0</v>
      </c>
      <c r="AW153" s="0" t="n">
        <v>2</v>
      </c>
      <c r="AX153" s="0" t="n">
        <v>91806461</v>
      </c>
      <c r="AY153" s="0" t="n">
        <v>1</v>
      </c>
      <c r="AZ153" s="0" t="n">
        <v>0</v>
      </c>
      <c r="BA153" s="0" t="n">
        <v>153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X153" s="0" t="n">
        <f aca="false">Y153*Source!I57</f>
        <v>0.4</v>
      </c>
      <c r="CY153" s="0" t="n">
        <f aca="false">AA153</f>
        <v>104</v>
      </c>
      <c r="CZ153" s="0" t="n">
        <f aca="false">AE153</f>
        <v>104</v>
      </c>
      <c r="DA153" s="0" t="n">
        <f aca="false">AI153</f>
        <v>1</v>
      </c>
      <c r="DB153" s="0" t="n">
        <v>0</v>
      </c>
    </row>
    <row r="154" customFormat="false" ht="12.75" hidden="false" customHeight="false" outlineLevel="0" collapsed="false">
      <c r="A154" s="0" t="n">
        <f aca="false">ROW(Source!A57)</f>
        <v>57</v>
      </c>
      <c r="B154" s="0" t="n">
        <v>91802049</v>
      </c>
      <c r="C154" s="0" t="n">
        <v>91806453</v>
      </c>
      <c r="D154" s="0" t="n">
        <v>7234549</v>
      </c>
      <c r="E154" s="0" t="n">
        <v>1</v>
      </c>
      <c r="F154" s="0" t="n">
        <v>1</v>
      </c>
      <c r="G154" s="0" t="n">
        <v>7157832</v>
      </c>
      <c r="H154" s="0" t="n">
        <v>3</v>
      </c>
      <c r="I154" s="0" t="s">
        <v>399</v>
      </c>
      <c r="J154" s="0" t="s">
        <v>400</v>
      </c>
      <c r="K154" s="0" t="s">
        <v>401</v>
      </c>
      <c r="L154" s="0" t="n">
        <v>1346</v>
      </c>
      <c r="N154" s="0" t="n">
        <v>1009</v>
      </c>
      <c r="O154" s="0" t="s">
        <v>340</v>
      </c>
      <c r="P154" s="0" t="s">
        <v>340</v>
      </c>
      <c r="Q154" s="0" t="n">
        <v>1</v>
      </c>
      <c r="W154" s="0" t="n">
        <v>0</v>
      </c>
      <c r="X154" s="0" t="n">
        <v>-1153420324</v>
      </c>
      <c r="Y154" s="0" t="n">
        <v>0.072</v>
      </c>
      <c r="AA154" s="0" t="n">
        <v>8.21</v>
      </c>
      <c r="AB154" s="0" t="n">
        <v>0</v>
      </c>
      <c r="AC154" s="0" t="n">
        <v>0</v>
      </c>
      <c r="AD154" s="0" t="n">
        <v>0</v>
      </c>
      <c r="AE154" s="0" t="n">
        <v>8.21</v>
      </c>
      <c r="AF154" s="0" t="n">
        <v>0</v>
      </c>
      <c r="AG154" s="0" t="n">
        <v>0</v>
      </c>
      <c r="AH154" s="0" t="n">
        <v>0</v>
      </c>
      <c r="AI154" s="0" t="n">
        <v>1</v>
      </c>
      <c r="AJ154" s="0" t="n">
        <v>1</v>
      </c>
      <c r="AK154" s="0" t="n">
        <v>1</v>
      </c>
      <c r="AL154" s="0" t="n">
        <v>1</v>
      </c>
      <c r="AN154" s="0" t="n">
        <v>0</v>
      </c>
      <c r="AO154" s="0" t="n">
        <v>1</v>
      </c>
      <c r="AP154" s="0" t="n">
        <v>0</v>
      </c>
      <c r="AQ154" s="0" t="n">
        <v>0</v>
      </c>
      <c r="AR154" s="0" t="n">
        <v>0</v>
      </c>
      <c r="AT154" s="0" t="n">
        <v>0.072</v>
      </c>
      <c r="AV154" s="0" t="n">
        <v>0</v>
      </c>
      <c r="AW154" s="0" t="n">
        <v>2</v>
      </c>
      <c r="AX154" s="0" t="n">
        <v>91806462</v>
      </c>
      <c r="AY154" s="0" t="n">
        <v>1</v>
      </c>
      <c r="AZ154" s="0" t="n">
        <v>0</v>
      </c>
      <c r="BA154" s="0" t="n">
        <v>154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X154" s="0" t="n">
        <f aca="false">Y154*Source!I57</f>
        <v>0.072</v>
      </c>
      <c r="CY154" s="0" t="n">
        <f aca="false">AA154</f>
        <v>8.21</v>
      </c>
      <c r="CZ154" s="0" t="n">
        <f aca="false">AE154</f>
        <v>8.21</v>
      </c>
      <c r="DA154" s="0" t="n">
        <f aca="false">AI154</f>
        <v>1</v>
      </c>
      <c r="DB154" s="0" t="n">
        <v>0</v>
      </c>
    </row>
    <row r="155" customFormat="false" ht="12.75" hidden="false" customHeight="false" outlineLevel="0" collapsed="false">
      <c r="A155" s="0" t="n">
        <f aca="false">ROW(Source!A58)</f>
        <v>58</v>
      </c>
      <c r="B155" s="0" t="n">
        <v>91802049</v>
      </c>
      <c r="C155" s="0" t="n">
        <v>91802471</v>
      </c>
      <c r="D155" s="0" t="n">
        <v>7157835</v>
      </c>
      <c r="E155" s="0" t="n">
        <v>7157832</v>
      </c>
      <c r="F155" s="0" t="n">
        <v>1</v>
      </c>
      <c r="G155" s="0" t="n">
        <v>7157832</v>
      </c>
      <c r="H155" s="0" t="n">
        <v>1</v>
      </c>
      <c r="I155" s="0" t="s">
        <v>290</v>
      </c>
      <c r="K155" s="0" t="s">
        <v>291</v>
      </c>
      <c r="L155" s="0" t="n">
        <v>1191</v>
      </c>
      <c r="N155" s="0" t="n">
        <v>1013</v>
      </c>
      <c r="O155" s="0" t="s">
        <v>292</v>
      </c>
      <c r="P155" s="0" t="s">
        <v>292</v>
      </c>
      <c r="Q155" s="0" t="n">
        <v>1</v>
      </c>
      <c r="W155" s="0" t="n">
        <v>0</v>
      </c>
      <c r="X155" s="0" t="n">
        <v>946207192</v>
      </c>
      <c r="Y155" s="0" t="n">
        <v>0.41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1</v>
      </c>
      <c r="AJ155" s="0" t="n">
        <v>1</v>
      </c>
      <c r="AK155" s="0" t="n">
        <v>1</v>
      </c>
      <c r="AL155" s="0" t="n">
        <v>1</v>
      </c>
      <c r="AN155" s="0" t="n">
        <v>0</v>
      </c>
      <c r="AO155" s="0" t="n">
        <v>1</v>
      </c>
      <c r="AP155" s="0" t="n">
        <v>0</v>
      </c>
      <c r="AQ155" s="0" t="n">
        <v>0</v>
      </c>
      <c r="AR155" s="0" t="n">
        <v>0</v>
      </c>
      <c r="AT155" s="0" t="n">
        <v>0.41</v>
      </c>
      <c r="AV155" s="0" t="n">
        <v>1</v>
      </c>
      <c r="AW155" s="0" t="n">
        <v>2</v>
      </c>
      <c r="AX155" s="0" t="n">
        <v>91802477</v>
      </c>
      <c r="AY155" s="0" t="n">
        <v>1</v>
      </c>
      <c r="AZ155" s="0" t="n">
        <v>0</v>
      </c>
      <c r="BA155" s="0" t="n">
        <v>155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X155" s="0" t="n">
        <f aca="false">Y155*Source!I58</f>
        <v>0.41</v>
      </c>
      <c r="CY155" s="0" t="n">
        <f aca="false">AD155</f>
        <v>0</v>
      </c>
      <c r="CZ155" s="0" t="n">
        <f aca="false">AH155</f>
        <v>0</v>
      </c>
      <c r="DA155" s="0" t="n">
        <f aca="false">AL155</f>
        <v>1</v>
      </c>
      <c r="DB155" s="0" t="n">
        <v>0</v>
      </c>
    </row>
    <row r="156" customFormat="false" ht="12.75" hidden="false" customHeight="false" outlineLevel="0" collapsed="false">
      <c r="A156" s="0" t="n">
        <f aca="false">ROW(Source!A58)</f>
        <v>58</v>
      </c>
      <c r="B156" s="0" t="n">
        <v>91802049</v>
      </c>
      <c r="C156" s="0" t="n">
        <v>91802471</v>
      </c>
      <c r="D156" s="0" t="n">
        <v>7231435</v>
      </c>
      <c r="E156" s="0" t="n">
        <v>1</v>
      </c>
      <c r="F156" s="0" t="n">
        <v>1</v>
      </c>
      <c r="G156" s="0" t="n">
        <v>7157832</v>
      </c>
      <c r="H156" s="0" t="n">
        <v>2</v>
      </c>
      <c r="I156" s="0" t="s">
        <v>334</v>
      </c>
      <c r="J156" s="0" t="s">
        <v>335</v>
      </c>
      <c r="K156" s="0" t="s">
        <v>336</v>
      </c>
      <c r="L156" s="0" t="n">
        <v>1368</v>
      </c>
      <c r="N156" s="0" t="n">
        <v>1011</v>
      </c>
      <c r="O156" s="0" t="s">
        <v>308</v>
      </c>
      <c r="P156" s="0" t="s">
        <v>308</v>
      </c>
      <c r="Q156" s="0" t="n">
        <v>1</v>
      </c>
      <c r="W156" s="0" t="n">
        <v>0</v>
      </c>
      <c r="X156" s="0" t="n">
        <v>-1563255489</v>
      </c>
      <c r="Y156" s="0" t="n">
        <v>0.04</v>
      </c>
      <c r="AA156" s="0" t="n">
        <v>0</v>
      </c>
      <c r="AB156" s="0" t="n">
        <v>42.2</v>
      </c>
      <c r="AC156" s="0" t="n">
        <v>18.38</v>
      </c>
      <c r="AD156" s="0" t="n">
        <v>0</v>
      </c>
      <c r="AE156" s="0" t="n">
        <v>0</v>
      </c>
      <c r="AF156" s="0" t="n">
        <v>42.2</v>
      </c>
      <c r="AG156" s="0" t="n">
        <v>18.38</v>
      </c>
      <c r="AH156" s="0" t="n">
        <v>0</v>
      </c>
      <c r="AI156" s="0" t="n">
        <v>1</v>
      </c>
      <c r="AJ156" s="0" t="n">
        <v>1</v>
      </c>
      <c r="AK156" s="0" t="n">
        <v>1</v>
      </c>
      <c r="AL156" s="0" t="n">
        <v>1</v>
      </c>
      <c r="AN156" s="0" t="n">
        <v>0</v>
      </c>
      <c r="AO156" s="0" t="n">
        <v>1</v>
      </c>
      <c r="AP156" s="0" t="n">
        <v>0</v>
      </c>
      <c r="AQ156" s="0" t="n">
        <v>0</v>
      </c>
      <c r="AR156" s="0" t="n">
        <v>0</v>
      </c>
      <c r="AT156" s="0" t="n">
        <v>0.04</v>
      </c>
      <c r="AV156" s="0" t="n">
        <v>0</v>
      </c>
      <c r="AW156" s="0" t="n">
        <v>2</v>
      </c>
      <c r="AX156" s="0" t="n">
        <v>91802475</v>
      </c>
      <c r="AY156" s="0" t="n">
        <v>1</v>
      </c>
      <c r="AZ156" s="0" t="n">
        <v>0</v>
      </c>
      <c r="BA156" s="0" t="n">
        <v>156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X156" s="0" t="n">
        <f aca="false">Y156*Source!I58</f>
        <v>0.04</v>
      </c>
      <c r="CY156" s="0" t="n">
        <f aca="false">AB156</f>
        <v>42.2</v>
      </c>
      <c r="CZ156" s="0" t="n">
        <f aca="false">AF156</f>
        <v>42.2</v>
      </c>
      <c r="DA156" s="0" t="n">
        <f aca="false">AJ156</f>
        <v>1</v>
      </c>
      <c r="DB156" s="0" t="n">
        <v>0</v>
      </c>
    </row>
    <row r="157" customFormat="false" ht="12.75" hidden="false" customHeight="false" outlineLevel="0" collapsed="false">
      <c r="A157" s="0" t="n">
        <f aca="false">ROW(Source!A58)</f>
        <v>58</v>
      </c>
      <c r="B157" s="0" t="n">
        <v>91802049</v>
      </c>
      <c r="C157" s="0" t="n">
        <v>91802471</v>
      </c>
      <c r="D157" s="0" t="n">
        <v>7231824</v>
      </c>
      <c r="E157" s="0" t="n">
        <v>1</v>
      </c>
      <c r="F157" s="0" t="n">
        <v>1</v>
      </c>
      <c r="G157" s="0" t="n">
        <v>7157832</v>
      </c>
      <c r="H157" s="0" t="n">
        <v>3</v>
      </c>
      <c r="I157" s="0" t="s">
        <v>337</v>
      </c>
      <c r="J157" s="0" t="s">
        <v>338</v>
      </c>
      <c r="K157" s="0" t="s">
        <v>339</v>
      </c>
      <c r="L157" s="0" t="n">
        <v>1346</v>
      </c>
      <c r="N157" s="0" t="n">
        <v>1009</v>
      </c>
      <c r="O157" s="0" t="s">
        <v>340</v>
      </c>
      <c r="P157" s="0" t="s">
        <v>340</v>
      </c>
      <c r="Q157" s="0" t="n">
        <v>1</v>
      </c>
      <c r="W157" s="0" t="n">
        <v>0</v>
      </c>
      <c r="X157" s="0" t="n">
        <v>626593577</v>
      </c>
      <c r="Y157" s="0" t="n">
        <v>0.01</v>
      </c>
      <c r="AA157" s="0" t="n">
        <v>1.61</v>
      </c>
      <c r="AB157" s="0" t="n">
        <v>0</v>
      </c>
      <c r="AC157" s="0" t="n">
        <v>0</v>
      </c>
      <c r="AD157" s="0" t="n">
        <v>0</v>
      </c>
      <c r="AE157" s="0" t="n">
        <v>1.61</v>
      </c>
      <c r="AF157" s="0" t="n">
        <v>0</v>
      </c>
      <c r="AG157" s="0" t="n">
        <v>0</v>
      </c>
      <c r="AH157" s="0" t="n">
        <v>0</v>
      </c>
      <c r="AI157" s="0" t="n">
        <v>1</v>
      </c>
      <c r="AJ157" s="0" t="n">
        <v>1</v>
      </c>
      <c r="AK157" s="0" t="n">
        <v>1</v>
      </c>
      <c r="AL157" s="0" t="n">
        <v>1</v>
      </c>
      <c r="AN157" s="0" t="n">
        <v>0</v>
      </c>
      <c r="AO157" s="0" t="n">
        <v>1</v>
      </c>
      <c r="AP157" s="0" t="n">
        <v>0</v>
      </c>
      <c r="AQ157" s="0" t="n">
        <v>0</v>
      </c>
      <c r="AR157" s="0" t="n">
        <v>0</v>
      </c>
      <c r="AT157" s="0" t="n">
        <v>0.01</v>
      </c>
      <c r="AV157" s="0" t="n">
        <v>0</v>
      </c>
      <c r="AW157" s="0" t="n">
        <v>2</v>
      </c>
      <c r="AX157" s="0" t="n">
        <v>91802476</v>
      </c>
      <c r="AY157" s="0" t="n">
        <v>1</v>
      </c>
      <c r="AZ157" s="0" t="n">
        <v>0</v>
      </c>
      <c r="BA157" s="0" t="n">
        <v>157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X157" s="0" t="n">
        <f aca="false">Y157*Source!I58</f>
        <v>0.01</v>
      </c>
      <c r="CY157" s="0" t="n">
        <f aca="false">AA157</f>
        <v>1.61</v>
      </c>
      <c r="CZ157" s="0" t="n">
        <f aca="false">AE157</f>
        <v>1.61</v>
      </c>
      <c r="DA157" s="0" t="n">
        <f aca="false">AI157</f>
        <v>1</v>
      </c>
      <c r="DB157" s="0" t="n">
        <v>0</v>
      </c>
    </row>
    <row r="158" customFormat="false" ht="12.75" hidden="false" customHeight="false" outlineLevel="0" collapsed="false">
      <c r="A158" s="0" t="n">
        <f aca="false">ROW(Source!A59)</f>
        <v>59</v>
      </c>
      <c r="B158" s="0" t="n">
        <v>91802049</v>
      </c>
      <c r="C158" s="0" t="n">
        <v>91806463</v>
      </c>
      <c r="D158" s="0" t="n">
        <v>7157835</v>
      </c>
      <c r="E158" s="0" t="n">
        <v>7157832</v>
      </c>
      <c r="F158" s="0" t="n">
        <v>1</v>
      </c>
      <c r="G158" s="0" t="n">
        <v>7157832</v>
      </c>
      <c r="H158" s="0" t="n">
        <v>1</v>
      </c>
      <c r="I158" s="0" t="s">
        <v>290</v>
      </c>
      <c r="K158" s="0" t="s">
        <v>291</v>
      </c>
      <c r="L158" s="0" t="n">
        <v>1191</v>
      </c>
      <c r="N158" s="0" t="n">
        <v>1013</v>
      </c>
      <c r="O158" s="0" t="s">
        <v>292</v>
      </c>
      <c r="P158" s="0" t="s">
        <v>292</v>
      </c>
      <c r="Q158" s="0" t="n">
        <v>1</v>
      </c>
      <c r="W158" s="0" t="n">
        <v>0</v>
      </c>
      <c r="X158" s="0" t="n">
        <v>946207192</v>
      </c>
      <c r="Y158" s="0" t="n">
        <v>0.41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1</v>
      </c>
      <c r="AJ158" s="0" t="n">
        <v>1</v>
      </c>
      <c r="AK158" s="0" t="n">
        <v>1</v>
      </c>
      <c r="AL158" s="0" t="n">
        <v>1</v>
      </c>
      <c r="AN158" s="0" t="n">
        <v>0</v>
      </c>
      <c r="AO158" s="0" t="n">
        <v>1</v>
      </c>
      <c r="AP158" s="0" t="n">
        <v>0</v>
      </c>
      <c r="AQ158" s="0" t="n">
        <v>0</v>
      </c>
      <c r="AR158" s="0" t="n">
        <v>0</v>
      </c>
      <c r="AT158" s="0" t="n">
        <v>0.41</v>
      </c>
      <c r="AV158" s="0" t="n">
        <v>1</v>
      </c>
      <c r="AW158" s="0" t="n">
        <v>2</v>
      </c>
      <c r="AX158" s="0" t="n">
        <v>91806465</v>
      </c>
      <c r="AY158" s="0" t="n">
        <v>1</v>
      </c>
      <c r="AZ158" s="0" t="n">
        <v>0</v>
      </c>
      <c r="BA158" s="0" t="n">
        <v>158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CX158" s="0" t="n">
        <f aca="false">Y158*Source!I59</f>
        <v>0.41</v>
      </c>
      <c r="CY158" s="0" t="n">
        <f aca="false">AD158</f>
        <v>0</v>
      </c>
      <c r="CZ158" s="0" t="n">
        <f aca="false">AH158</f>
        <v>0</v>
      </c>
      <c r="DA158" s="0" t="n">
        <f aca="false">AL158</f>
        <v>1</v>
      </c>
      <c r="DB158" s="0" t="n">
        <v>0</v>
      </c>
    </row>
    <row r="159" customFormat="false" ht="12.75" hidden="false" customHeight="false" outlineLevel="0" collapsed="false">
      <c r="A159" s="0" t="n">
        <f aca="false">ROW(Source!A59)</f>
        <v>59</v>
      </c>
      <c r="B159" s="0" t="n">
        <v>91802049</v>
      </c>
      <c r="C159" s="0" t="n">
        <v>91806463</v>
      </c>
      <c r="D159" s="0" t="n">
        <v>7231435</v>
      </c>
      <c r="E159" s="0" t="n">
        <v>1</v>
      </c>
      <c r="F159" s="0" t="n">
        <v>1</v>
      </c>
      <c r="G159" s="0" t="n">
        <v>7157832</v>
      </c>
      <c r="H159" s="0" t="n">
        <v>2</v>
      </c>
      <c r="I159" s="0" t="s">
        <v>334</v>
      </c>
      <c r="J159" s="0" t="s">
        <v>335</v>
      </c>
      <c r="K159" s="0" t="s">
        <v>336</v>
      </c>
      <c r="L159" s="0" t="n">
        <v>1368</v>
      </c>
      <c r="N159" s="0" t="n">
        <v>1011</v>
      </c>
      <c r="O159" s="0" t="s">
        <v>308</v>
      </c>
      <c r="P159" s="0" t="s">
        <v>308</v>
      </c>
      <c r="Q159" s="0" t="n">
        <v>1</v>
      </c>
      <c r="W159" s="0" t="n">
        <v>0</v>
      </c>
      <c r="X159" s="0" t="n">
        <v>-1563255489</v>
      </c>
      <c r="Y159" s="0" t="n">
        <v>0.04</v>
      </c>
      <c r="AA159" s="0" t="n">
        <v>0</v>
      </c>
      <c r="AB159" s="0" t="n">
        <v>42.2</v>
      </c>
      <c r="AC159" s="0" t="n">
        <v>18.38</v>
      </c>
      <c r="AD159" s="0" t="n">
        <v>0</v>
      </c>
      <c r="AE159" s="0" t="n">
        <v>0</v>
      </c>
      <c r="AF159" s="0" t="n">
        <v>42.2</v>
      </c>
      <c r="AG159" s="0" t="n">
        <v>18.38</v>
      </c>
      <c r="AH159" s="0" t="n">
        <v>0</v>
      </c>
      <c r="AI159" s="0" t="n">
        <v>1</v>
      </c>
      <c r="AJ159" s="0" t="n">
        <v>1</v>
      </c>
      <c r="AK159" s="0" t="n">
        <v>1</v>
      </c>
      <c r="AL159" s="0" t="n">
        <v>1</v>
      </c>
      <c r="AN159" s="0" t="n">
        <v>0</v>
      </c>
      <c r="AO159" s="0" t="n">
        <v>1</v>
      </c>
      <c r="AP159" s="0" t="n">
        <v>0</v>
      </c>
      <c r="AQ159" s="0" t="n">
        <v>0</v>
      </c>
      <c r="AR159" s="0" t="n">
        <v>0</v>
      </c>
      <c r="AT159" s="0" t="n">
        <v>0.04</v>
      </c>
      <c r="AV159" s="0" t="n">
        <v>0</v>
      </c>
      <c r="AW159" s="0" t="n">
        <v>2</v>
      </c>
      <c r="AX159" s="0" t="n">
        <v>91806466</v>
      </c>
      <c r="AY159" s="0" t="n">
        <v>1</v>
      </c>
      <c r="AZ159" s="0" t="n">
        <v>0</v>
      </c>
      <c r="BA159" s="0" t="n">
        <v>159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CX159" s="0" t="n">
        <f aca="false">Y159*Source!I59</f>
        <v>0.04</v>
      </c>
      <c r="CY159" s="0" t="n">
        <f aca="false">AB159</f>
        <v>42.2</v>
      </c>
      <c r="CZ159" s="0" t="n">
        <f aca="false">AF159</f>
        <v>42.2</v>
      </c>
      <c r="DA159" s="0" t="n">
        <f aca="false">AJ159</f>
        <v>1</v>
      </c>
      <c r="DB159" s="0" t="n">
        <v>0</v>
      </c>
    </row>
    <row r="160" customFormat="false" ht="12.75" hidden="false" customHeight="false" outlineLevel="0" collapsed="false">
      <c r="A160" s="0" t="n">
        <f aca="false">ROW(Source!A59)</f>
        <v>59</v>
      </c>
      <c r="B160" s="0" t="n">
        <v>91802049</v>
      </c>
      <c r="C160" s="0" t="n">
        <v>91806463</v>
      </c>
      <c r="D160" s="0" t="n">
        <v>7231824</v>
      </c>
      <c r="E160" s="0" t="n">
        <v>1</v>
      </c>
      <c r="F160" s="0" t="n">
        <v>1</v>
      </c>
      <c r="G160" s="0" t="n">
        <v>7157832</v>
      </c>
      <c r="H160" s="0" t="n">
        <v>3</v>
      </c>
      <c r="I160" s="0" t="s">
        <v>337</v>
      </c>
      <c r="J160" s="0" t="s">
        <v>338</v>
      </c>
      <c r="K160" s="0" t="s">
        <v>339</v>
      </c>
      <c r="L160" s="0" t="n">
        <v>1346</v>
      </c>
      <c r="N160" s="0" t="n">
        <v>1009</v>
      </c>
      <c r="O160" s="0" t="s">
        <v>340</v>
      </c>
      <c r="P160" s="0" t="s">
        <v>340</v>
      </c>
      <c r="Q160" s="0" t="n">
        <v>1</v>
      </c>
      <c r="W160" s="0" t="n">
        <v>0</v>
      </c>
      <c r="X160" s="0" t="n">
        <v>626593577</v>
      </c>
      <c r="Y160" s="0" t="n">
        <v>0.01</v>
      </c>
      <c r="AA160" s="0" t="n">
        <v>1.61</v>
      </c>
      <c r="AB160" s="0" t="n">
        <v>0</v>
      </c>
      <c r="AC160" s="0" t="n">
        <v>0</v>
      </c>
      <c r="AD160" s="0" t="n">
        <v>0</v>
      </c>
      <c r="AE160" s="0" t="n">
        <v>1.61</v>
      </c>
      <c r="AF160" s="0" t="n">
        <v>0</v>
      </c>
      <c r="AG160" s="0" t="n">
        <v>0</v>
      </c>
      <c r="AH160" s="0" t="n">
        <v>0</v>
      </c>
      <c r="AI160" s="0" t="n">
        <v>1</v>
      </c>
      <c r="AJ160" s="0" t="n">
        <v>1</v>
      </c>
      <c r="AK160" s="0" t="n">
        <v>1</v>
      </c>
      <c r="AL160" s="0" t="n">
        <v>1</v>
      </c>
      <c r="AN160" s="0" t="n">
        <v>0</v>
      </c>
      <c r="AO160" s="0" t="n">
        <v>1</v>
      </c>
      <c r="AP160" s="0" t="n">
        <v>0</v>
      </c>
      <c r="AQ160" s="0" t="n">
        <v>0</v>
      </c>
      <c r="AR160" s="0" t="n">
        <v>0</v>
      </c>
      <c r="AT160" s="0" t="n">
        <v>0.01</v>
      </c>
      <c r="AV160" s="0" t="n">
        <v>0</v>
      </c>
      <c r="AW160" s="0" t="n">
        <v>2</v>
      </c>
      <c r="AX160" s="0" t="n">
        <v>91806467</v>
      </c>
      <c r="AY160" s="0" t="n">
        <v>1</v>
      </c>
      <c r="AZ160" s="0" t="n">
        <v>0</v>
      </c>
      <c r="BA160" s="0" t="n">
        <v>160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CX160" s="0" t="n">
        <f aca="false">Y160*Source!I59</f>
        <v>0.01</v>
      </c>
      <c r="CY160" s="0" t="n">
        <f aca="false">AA160</f>
        <v>1.61</v>
      </c>
      <c r="CZ160" s="0" t="n">
        <f aca="false">AE160</f>
        <v>1.61</v>
      </c>
      <c r="DA160" s="0" t="n">
        <f aca="false">AI160</f>
        <v>1</v>
      </c>
      <c r="DB16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1802140</v>
      </c>
      <c r="C1" s="0" t="n">
        <v>91802129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290</v>
      </c>
      <c r="K1" s="0" t="s">
        <v>291</v>
      </c>
      <c r="L1" s="0" t="n">
        <v>1191</v>
      </c>
      <c r="N1" s="0" t="n">
        <v>1013</v>
      </c>
      <c r="O1" s="0" t="s">
        <v>292</v>
      </c>
      <c r="P1" s="0" t="s">
        <v>292</v>
      </c>
      <c r="Q1" s="0" t="n">
        <v>1</v>
      </c>
      <c r="X1" s="0" t="n">
        <v>113.32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G1" s="0" t="n">
        <v>113.32</v>
      </c>
      <c r="AH1" s="0" t="n">
        <v>2</v>
      </c>
      <c r="AI1" s="0" t="n">
        <v>91802130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1802142</v>
      </c>
      <c r="C2" s="0" t="n">
        <v>91802129</v>
      </c>
      <c r="D2" s="0" t="n">
        <v>7232177</v>
      </c>
      <c r="E2" s="0" t="n">
        <v>1</v>
      </c>
      <c r="F2" s="0" t="n">
        <v>1</v>
      </c>
      <c r="G2" s="0" t="n">
        <v>7157832</v>
      </c>
      <c r="H2" s="0" t="n">
        <v>3</v>
      </c>
      <c r="I2" s="0" t="s">
        <v>293</v>
      </c>
      <c r="J2" s="0" t="s">
        <v>294</v>
      </c>
      <c r="K2" s="0" t="s">
        <v>295</v>
      </c>
      <c r="L2" s="0" t="n">
        <v>1348</v>
      </c>
      <c r="N2" s="0" t="n">
        <v>1009</v>
      </c>
      <c r="O2" s="0" t="s">
        <v>296</v>
      </c>
      <c r="P2" s="0" t="s">
        <v>296</v>
      </c>
      <c r="Q2" s="0" t="n">
        <v>1000</v>
      </c>
      <c r="X2" s="0" t="n">
        <v>0.0005</v>
      </c>
      <c r="Y2" s="0" t="n">
        <v>32008.27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G2" s="0" t="n">
        <v>0.0005</v>
      </c>
      <c r="AH2" s="0" t="n">
        <v>2</v>
      </c>
      <c r="AI2" s="0" t="n">
        <v>91802131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1802143</v>
      </c>
      <c r="C3" s="0" t="n">
        <v>91802129</v>
      </c>
      <c r="D3" s="0" t="n">
        <v>7232301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297</v>
      </c>
      <c r="J3" s="0" t="s">
        <v>298</v>
      </c>
      <c r="K3" s="0" t="s">
        <v>299</v>
      </c>
      <c r="L3" s="0" t="n">
        <v>1296</v>
      </c>
      <c r="N3" s="0" t="n">
        <v>1002</v>
      </c>
      <c r="O3" s="0" t="s">
        <v>300</v>
      </c>
      <c r="P3" s="0" t="s">
        <v>300</v>
      </c>
      <c r="Q3" s="0" t="n">
        <v>1</v>
      </c>
      <c r="X3" s="0" t="n">
        <v>0.083</v>
      </c>
      <c r="Y3" s="0" t="n">
        <v>6.04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083</v>
      </c>
      <c r="AH3" s="0" t="n">
        <v>2</v>
      </c>
      <c r="AI3" s="0" t="n">
        <v>91802132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1802145</v>
      </c>
      <c r="C4" s="0" t="n">
        <v>91802129</v>
      </c>
      <c r="D4" s="0" t="n">
        <v>7250559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301</v>
      </c>
      <c r="J4" s="0" t="s">
        <v>302</v>
      </c>
      <c r="K4" s="0" t="s">
        <v>303</v>
      </c>
      <c r="L4" s="0" t="n">
        <v>1303</v>
      </c>
      <c r="N4" s="0" t="n">
        <v>1003</v>
      </c>
      <c r="O4" s="0" t="s">
        <v>304</v>
      </c>
      <c r="P4" s="0" t="s">
        <v>304</v>
      </c>
      <c r="Q4" s="0" t="n">
        <v>1000</v>
      </c>
      <c r="X4" s="0" t="n">
        <v>0.02</v>
      </c>
      <c r="Y4" s="0" t="n">
        <v>2067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0.02</v>
      </c>
      <c r="AH4" s="0" t="n">
        <v>2</v>
      </c>
      <c r="AI4" s="0" t="n">
        <v>91802133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1802147</v>
      </c>
      <c r="C5" s="0" t="n">
        <v>91802129</v>
      </c>
      <c r="D5" s="0" t="n">
        <v>716496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63</v>
      </c>
      <c r="K5" s="0" t="s">
        <v>64</v>
      </c>
      <c r="L5" s="0" t="n">
        <v>1354</v>
      </c>
      <c r="N5" s="0" t="n">
        <v>16987630</v>
      </c>
      <c r="O5" s="0" t="s">
        <v>65</v>
      </c>
      <c r="P5" s="0" t="s">
        <v>65</v>
      </c>
      <c r="Q5" s="0" t="n">
        <v>1</v>
      </c>
      <c r="X5" s="0" t="n">
        <v>1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G5" s="0" t="n">
        <v>1</v>
      </c>
      <c r="AH5" s="0" t="n">
        <v>2</v>
      </c>
      <c r="AI5" s="0" t="n">
        <v>91802135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1802149</v>
      </c>
      <c r="C6" s="0" t="n">
        <v>91802129</v>
      </c>
      <c r="D6" s="0" t="n">
        <v>7165066</v>
      </c>
      <c r="E6" s="0" t="n">
        <v>7157832</v>
      </c>
      <c r="F6" s="0" t="n">
        <v>1</v>
      </c>
      <c r="G6" s="0" t="n">
        <v>7157832</v>
      </c>
      <c r="H6" s="0" t="n">
        <v>3</v>
      </c>
      <c r="I6" s="0" t="s">
        <v>67</v>
      </c>
      <c r="K6" s="0" t="s">
        <v>68</v>
      </c>
      <c r="L6" s="0" t="n">
        <v>1354</v>
      </c>
      <c r="N6" s="0" t="n">
        <v>16987630</v>
      </c>
      <c r="O6" s="0" t="s">
        <v>65</v>
      </c>
      <c r="P6" s="0" t="s">
        <v>65</v>
      </c>
      <c r="Q6" s="0" t="n">
        <v>1</v>
      </c>
      <c r="X6" s="0" t="n">
        <v>2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G6" s="0" t="n">
        <v>2</v>
      </c>
      <c r="AH6" s="0" t="n">
        <v>2</v>
      </c>
      <c r="AI6" s="0" t="n">
        <v>91802136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7)</f>
        <v>27</v>
      </c>
      <c r="B7" s="0" t="n">
        <v>91802624</v>
      </c>
      <c r="C7" s="0" t="n">
        <v>91802623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290</v>
      </c>
      <c r="K7" s="0" t="s">
        <v>291</v>
      </c>
      <c r="L7" s="0" t="n">
        <v>1191</v>
      </c>
      <c r="N7" s="0" t="n">
        <v>1013</v>
      </c>
      <c r="O7" s="0" t="s">
        <v>292</v>
      </c>
      <c r="P7" s="0" t="s">
        <v>292</v>
      </c>
      <c r="Q7" s="0" t="n">
        <v>1</v>
      </c>
      <c r="X7" s="0" t="n">
        <v>15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G7" s="0" t="n">
        <v>15</v>
      </c>
      <c r="AH7" s="0" t="n">
        <v>2</v>
      </c>
      <c r="AI7" s="0" t="n">
        <v>91802624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7)</f>
        <v>27</v>
      </c>
      <c r="B8" s="0" t="n">
        <v>91802625</v>
      </c>
      <c r="C8" s="0" t="n">
        <v>91802623</v>
      </c>
      <c r="D8" s="0" t="n">
        <v>7231206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05</v>
      </c>
      <c r="J8" s="0" t="s">
        <v>306</v>
      </c>
      <c r="K8" s="0" t="s">
        <v>307</v>
      </c>
      <c r="L8" s="0" t="n">
        <v>1368</v>
      </c>
      <c r="N8" s="0" t="n">
        <v>1011</v>
      </c>
      <c r="O8" s="0" t="s">
        <v>308</v>
      </c>
      <c r="P8" s="0" t="s">
        <v>308</v>
      </c>
      <c r="Q8" s="0" t="n">
        <v>1</v>
      </c>
      <c r="X8" s="0" t="n">
        <v>0.5</v>
      </c>
      <c r="Y8" s="0" t="n">
        <v>0</v>
      </c>
      <c r="Z8" s="0" t="n">
        <v>3</v>
      </c>
      <c r="AA8" s="0" t="n">
        <v>0.06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0.5</v>
      </c>
      <c r="AH8" s="0" t="n">
        <v>2</v>
      </c>
      <c r="AI8" s="0" t="n">
        <v>91802625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7)</f>
        <v>27</v>
      </c>
      <c r="B9" s="0" t="n">
        <v>91802626</v>
      </c>
      <c r="C9" s="0" t="n">
        <v>91802623</v>
      </c>
      <c r="D9" s="0" t="n">
        <v>7231421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09</v>
      </c>
      <c r="J9" s="0" t="s">
        <v>310</v>
      </c>
      <c r="K9" s="0" t="s">
        <v>311</v>
      </c>
      <c r="L9" s="0" t="n">
        <v>1368</v>
      </c>
      <c r="N9" s="0" t="n">
        <v>1011</v>
      </c>
      <c r="O9" s="0" t="s">
        <v>308</v>
      </c>
      <c r="P9" s="0" t="s">
        <v>308</v>
      </c>
      <c r="Q9" s="0" t="n">
        <v>1</v>
      </c>
      <c r="X9" s="0" t="n">
        <v>7</v>
      </c>
      <c r="Y9" s="0" t="n">
        <v>0</v>
      </c>
      <c r="Z9" s="0" t="n">
        <v>74.44</v>
      </c>
      <c r="AA9" s="0" t="n">
        <v>17.59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91802626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7)</f>
        <v>27</v>
      </c>
      <c r="B10" s="0" t="n">
        <v>91802627</v>
      </c>
      <c r="C10" s="0" t="n">
        <v>91802623</v>
      </c>
      <c r="D10" s="0" t="n">
        <v>7233230</v>
      </c>
      <c r="E10" s="0" t="n">
        <v>1</v>
      </c>
      <c r="F10" s="0" t="n">
        <v>1</v>
      </c>
      <c r="G10" s="0" t="n">
        <v>7157832</v>
      </c>
      <c r="H10" s="0" t="n">
        <v>3</v>
      </c>
      <c r="I10" s="0" t="s">
        <v>312</v>
      </c>
      <c r="J10" s="0" t="s">
        <v>313</v>
      </c>
      <c r="K10" s="0" t="s">
        <v>314</v>
      </c>
      <c r="L10" s="0" t="n">
        <v>1348</v>
      </c>
      <c r="N10" s="0" t="n">
        <v>1009</v>
      </c>
      <c r="O10" s="0" t="s">
        <v>296</v>
      </c>
      <c r="P10" s="0" t="s">
        <v>296</v>
      </c>
      <c r="Q10" s="0" t="n">
        <v>1000</v>
      </c>
      <c r="X10" s="0" t="n">
        <v>0.0005</v>
      </c>
      <c r="Y10" s="0" t="n">
        <v>7191.81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0.0005</v>
      </c>
      <c r="AH10" s="0" t="n">
        <v>2</v>
      </c>
      <c r="AI10" s="0" t="n">
        <v>91802627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7)</f>
        <v>27</v>
      </c>
      <c r="B11" s="0" t="n">
        <v>91802628</v>
      </c>
      <c r="C11" s="0" t="n">
        <v>91802623</v>
      </c>
      <c r="D11" s="0" t="n">
        <v>7232069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315</v>
      </c>
      <c r="J11" s="0" t="s">
        <v>316</v>
      </c>
      <c r="K11" s="0" t="s">
        <v>317</v>
      </c>
      <c r="L11" s="0" t="n">
        <v>1348</v>
      </c>
      <c r="N11" s="0" t="n">
        <v>1009</v>
      </c>
      <c r="O11" s="0" t="s">
        <v>296</v>
      </c>
      <c r="P11" s="0" t="s">
        <v>296</v>
      </c>
      <c r="Q11" s="0" t="n">
        <v>1000</v>
      </c>
      <c r="X11" s="0" t="n">
        <v>0.00041</v>
      </c>
      <c r="Y11" s="0" t="n">
        <v>7359.71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00041</v>
      </c>
      <c r="AH11" s="0" t="n">
        <v>2</v>
      </c>
      <c r="AI11" s="0" t="n">
        <v>91802628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7)</f>
        <v>27</v>
      </c>
      <c r="B12" s="0" t="n">
        <v>91802629</v>
      </c>
      <c r="C12" s="0" t="n">
        <v>91802623</v>
      </c>
      <c r="D12" s="0" t="n">
        <v>7232206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18</v>
      </c>
      <c r="J12" s="0" t="s">
        <v>319</v>
      </c>
      <c r="K12" s="0" t="s">
        <v>320</v>
      </c>
      <c r="L12" s="0" t="n">
        <v>1348</v>
      </c>
      <c r="N12" s="0" t="n">
        <v>1009</v>
      </c>
      <c r="O12" s="0" t="s">
        <v>296</v>
      </c>
      <c r="P12" s="0" t="s">
        <v>296</v>
      </c>
      <c r="Q12" s="0" t="n">
        <v>1000</v>
      </c>
      <c r="X12" s="0" t="n">
        <v>0.0005</v>
      </c>
      <c r="Y12" s="0" t="n">
        <v>16189.08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0005</v>
      </c>
      <c r="AH12" s="0" t="n">
        <v>2</v>
      </c>
      <c r="AI12" s="0" t="n">
        <v>91802629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7)</f>
        <v>27</v>
      </c>
      <c r="B13" s="0" t="n">
        <v>91802630</v>
      </c>
      <c r="C13" s="0" t="n">
        <v>91802623</v>
      </c>
      <c r="D13" s="0" t="n">
        <v>7231768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321</v>
      </c>
      <c r="J13" s="0" t="s">
        <v>322</v>
      </c>
      <c r="K13" s="0" t="s">
        <v>323</v>
      </c>
      <c r="L13" s="0" t="n">
        <v>1348</v>
      </c>
      <c r="N13" s="0" t="n">
        <v>1009</v>
      </c>
      <c r="O13" s="0" t="s">
        <v>296</v>
      </c>
      <c r="P13" s="0" t="s">
        <v>296</v>
      </c>
      <c r="Q13" s="0" t="n">
        <v>1000</v>
      </c>
      <c r="X13" s="0" t="n">
        <v>0.001</v>
      </c>
      <c r="Y13" s="0" t="n">
        <v>17876.91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001</v>
      </c>
      <c r="AH13" s="0" t="n">
        <v>2</v>
      </c>
      <c r="AI13" s="0" t="n">
        <v>91802630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7)</f>
        <v>27</v>
      </c>
      <c r="B14" s="0" t="n">
        <v>91802631</v>
      </c>
      <c r="C14" s="0" t="n">
        <v>91802623</v>
      </c>
      <c r="D14" s="0" t="n">
        <v>7242208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24</v>
      </c>
      <c r="J14" s="0" t="s">
        <v>325</v>
      </c>
      <c r="K14" s="0" t="s">
        <v>326</v>
      </c>
      <c r="L14" s="0" t="n">
        <v>1301</v>
      </c>
      <c r="N14" s="0" t="n">
        <v>1003</v>
      </c>
      <c r="O14" s="0" t="s">
        <v>327</v>
      </c>
      <c r="P14" s="0" t="s">
        <v>327</v>
      </c>
      <c r="Q14" s="0" t="n">
        <v>1</v>
      </c>
      <c r="X14" s="0" t="n">
        <v>0.1</v>
      </c>
      <c r="Y14" s="0" t="n">
        <v>86.91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1</v>
      </c>
      <c r="AH14" s="0" t="n">
        <v>2</v>
      </c>
      <c r="AI14" s="0" t="n">
        <v>91802631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7)</f>
        <v>27</v>
      </c>
      <c r="B15" s="0" t="n">
        <v>91802632</v>
      </c>
      <c r="C15" s="0" t="n">
        <v>91802623</v>
      </c>
      <c r="D15" s="0" t="n">
        <v>7243297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328</v>
      </c>
      <c r="J15" s="0" t="s">
        <v>329</v>
      </c>
      <c r="K15" s="0" t="s">
        <v>330</v>
      </c>
      <c r="L15" s="0" t="n">
        <v>1354</v>
      </c>
      <c r="N15" s="0" t="n">
        <v>16987630</v>
      </c>
      <c r="O15" s="0" t="s">
        <v>65</v>
      </c>
      <c r="P15" s="0" t="s">
        <v>65</v>
      </c>
      <c r="Q15" s="0" t="n">
        <v>1</v>
      </c>
      <c r="X15" s="0" t="n">
        <v>0.8</v>
      </c>
      <c r="Y15" s="0" t="n">
        <v>79.95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8</v>
      </c>
      <c r="AH15" s="0" t="n">
        <v>2</v>
      </c>
      <c r="AI15" s="0" t="n">
        <v>91802632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7)</f>
        <v>27</v>
      </c>
      <c r="B16" s="0" t="n">
        <v>91802633</v>
      </c>
      <c r="C16" s="0" t="n">
        <v>91802623</v>
      </c>
      <c r="D16" s="0" t="n">
        <v>7246601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31</v>
      </c>
      <c r="J16" s="0" t="s">
        <v>332</v>
      </c>
      <c r="K16" s="0" t="s">
        <v>333</v>
      </c>
      <c r="L16" s="0" t="n">
        <v>1348</v>
      </c>
      <c r="N16" s="0" t="n">
        <v>1009</v>
      </c>
      <c r="O16" s="0" t="s">
        <v>296</v>
      </c>
      <c r="P16" s="0" t="s">
        <v>296</v>
      </c>
      <c r="Q16" s="0" t="n">
        <v>1000</v>
      </c>
      <c r="X16" s="0" t="n">
        <v>0.002</v>
      </c>
      <c r="Y16" s="0" t="n">
        <v>19291.41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002</v>
      </c>
      <c r="AH16" s="0" t="n">
        <v>2</v>
      </c>
      <c r="AI16" s="0" t="n">
        <v>91802633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91802216</v>
      </c>
      <c r="C17" s="0" t="n">
        <v>91802205</v>
      </c>
      <c r="D17" s="0" t="n">
        <v>7157835</v>
      </c>
      <c r="E17" s="0" t="n">
        <v>7157832</v>
      </c>
      <c r="F17" s="0" t="n">
        <v>1</v>
      </c>
      <c r="G17" s="0" t="n">
        <v>7157832</v>
      </c>
      <c r="H17" s="0" t="n">
        <v>1</v>
      </c>
      <c r="I17" s="0" t="s">
        <v>290</v>
      </c>
      <c r="K17" s="0" t="s">
        <v>291</v>
      </c>
      <c r="L17" s="0" t="n">
        <v>1191</v>
      </c>
      <c r="N17" s="0" t="n">
        <v>1013</v>
      </c>
      <c r="O17" s="0" t="s">
        <v>292</v>
      </c>
      <c r="P17" s="0" t="s">
        <v>292</v>
      </c>
      <c r="Q17" s="0" t="n">
        <v>1</v>
      </c>
      <c r="X17" s="0" t="n">
        <v>8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1</v>
      </c>
      <c r="AG17" s="0" t="n">
        <v>8</v>
      </c>
      <c r="AH17" s="0" t="n">
        <v>2</v>
      </c>
      <c r="AI17" s="0" t="n">
        <v>91802209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91802218</v>
      </c>
      <c r="C18" s="0" t="n">
        <v>91802205</v>
      </c>
      <c r="D18" s="0" t="n">
        <v>7231435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34</v>
      </c>
      <c r="J18" s="0" t="s">
        <v>335</v>
      </c>
      <c r="K18" s="0" t="s">
        <v>336</v>
      </c>
      <c r="L18" s="0" t="n">
        <v>1368</v>
      </c>
      <c r="N18" s="0" t="n">
        <v>1011</v>
      </c>
      <c r="O18" s="0" t="s">
        <v>308</v>
      </c>
      <c r="P18" s="0" t="s">
        <v>308</v>
      </c>
      <c r="Q18" s="0" t="n">
        <v>1</v>
      </c>
      <c r="X18" s="0" t="n">
        <v>0.9</v>
      </c>
      <c r="Y18" s="0" t="n">
        <v>0</v>
      </c>
      <c r="Z18" s="0" t="n">
        <v>42.2</v>
      </c>
      <c r="AA18" s="0" t="n">
        <v>18.38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</v>
      </c>
      <c r="AH18" s="0" t="n">
        <v>2</v>
      </c>
      <c r="AI18" s="0" t="n">
        <v>91802210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8)</f>
        <v>28</v>
      </c>
      <c r="B19" s="0" t="n">
        <v>91802219</v>
      </c>
      <c r="C19" s="0" t="n">
        <v>91802205</v>
      </c>
      <c r="D19" s="0" t="n">
        <v>7231824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337</v>
      </c>
      <c r="J19" s="0" t="s">
        <v>338</v>
      </c>
      <c r="K19" s="0" t="s">
        <v>339</v>
      </c>
      <c r="L19" s="0" t="n">
        <v>1346</v>
      </c>
      <c r="N19" s="0" t="n">
        <v>1009</v>
      </c>
      <c r="O19" s="0" t="s">
        <v>340</v>
      </c>
      <c r="P19" s="0" t="s">
        <v>340</v>
      </c>
      <c r="Q19" s="0" t="n">
        <v>1</v>
      </c>
      <c r="X19" s="0" t="n">
        <v>0.12</v>
      </c>
      <c r="Y19" s="0" t="n">
        <v>1.61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12</v>
      </c>
      <c r="AH19" s="0" t="n">
        <v>2</v>
      </c>
      <c r="AI19" s="0" t="n">
        <v>91802211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91802601</v>
      </c>
      <c r="C20" s="0" t="n">
        <v>91802595</v>
      </c>
      <c r="D20" s="0" t="n">
        <v>7157835</v>
      </c>
      <c r="E20" s="0" t="n">
        <v>7157832</v>
      </c>
      <c r="F20" s="0" t="n">
        <v>1</v>
      </c>
      <c r="G20" s="0" t="n">
        <v>7157832</v>
      </c>
      <c r="H20" s="0" t="n">
        <v>1</v>
      </c>
      <c r="I20" s="0" t="s">
        <v>290</v>
      </c>
      <c r="K20" s="0" t="s">
        <v>291</v>
      </c>
      <c r="L20" s="0" t="n">
        <v>1191</v>
      </c>
      <c r="N20" s="0" t="n">
        <v>1013</v>
      </c>
      <c r="O20" s="0" t="s">
        <v>292</v>
      </c>
      <c r="P20" s="0" t="s">
        <v>292</v>
      </c>
      <c r="Q20" s="0" t="n">
        <v>1</v>
      </c>
      <c r="X20" s="0" t="n">
        <v>74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1</v>
      </c>
      <c r="AG20" s="0" t="n">
        <v>74</v>
      </c>
      <c r="AH20" s="0" t="n">
        <v>2</v>
      </c>
      <c r="AI20" s="0" t="n">
        <v>91802601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9)</f>
        <v>29</v>
      </c>
      <c r="B21" s="0" t="n">
        <v>91802602</v>
      </c>
      <c r="C21" s="0" t="n">
        <v>91802595</v>
      </c>
      <c r="D21" s="0" t="n">
        <v>7231435</v>
      </c>
      <c r="E21" s="0" t="n">
        <v>1</v>
      </c>
      <c r="F21" s="0" t="n">
        <v>1</v>
      </c>
      <c r="G21" s="0" t="n">
        <v>7157832</v>
      </c>
      <c r="H21" s="0" t="n">
        <v>2</v>
      </c>
      <c r="I21" s="0" t="s">
        <v>334</v>
      </c>
      <c r="J21" s="0" t="s">
        <v>335</v>
      </c>
      <c r="K21" s="0" t="s">
        <v>336</v>
      </c>
      <c r="L21" s="0" t="n">
        <v>1368</v>
      </c>
      <c r="N21" s="0" t="n">
        <v>1011</v>
      </c>
      <c r="O21" s="0" t="s">
        <v>308</v>
      </c>
      <c r="P21" s="0" t="s">
        <v>308</v>
      </c>
      <c r="Q21" s="0" t="n">
        <v>1</v>
      </c>
      <c r="X21" s="0" t="n">
        <v>8</v>
      </c>
      <c r="Y21" s="0" t="n">
        <v>0</v>
      </c>
      <c r="Z21" s="0" t="n">
        <v>42.2</v>
      </c>
      <c r="AA21" s="0" t="n">
        <v>18.38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8</v>
      </c>
      <c r="AH21" s="0" t="n">
        <v>2</v>
      </c>
      <c r="AI21" s="0" t="n">
        <v>91802602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9)</f>
        <v>29</v>
      </c>
      <c r="B22" s="0" t="n">
        <v>91802603</v>
      </c>
      <c r="C22" s="0" t="n">
        <v>91802595</v>
      </c>
      <c r="D22" s="0" t="n">
        <v>7231824</v>
      </c>
      <c r="E22" s="0" t="n">
        <v>1</v>
      </c>
      <c r="F22" s="0" t="n">
        <v>1</v>
      </c>
      <c r="G22" s="0" t="n">
        <v>7157832</v>
      </c>
      <c r="H22" s="0" t="n">
        <v>3</v>
      </c>
      <c r="I22" s="0" t="s">
        <v>337</v>
      </c>
      <c r="J22" s="0" t="s">
        <v>338</v>
      </c>
      <c r="K22" s="0" t="s">
        <v>339</v>
      </c>
      <c r="L22" s="0" t="n">
        <v>1346</v>
      </c>
      <c r="N22" s="0" t="n">
        <v>1009</v>
      </c>
      <c r="O22" s="0" t="s">
        <v>340</v>
      </c>
      <c r="P22" s="0" t="s">
        <v>340</v>
      </c>
      <c r="Q22" s="0" t="n">
        <v>1</v>
      </c>
      <c r="X22" s="0" t="n">
        <v>1.1</v>
      </c>
      <c r="Y22" s="0" t="n">
        <v>1.61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1.1</v>
      </c>
      <c r="AH22" s="0" t="n">
        <v>2</v>
      </c>
      <c r="AI22" s="0" t="n">
        <v>91802603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9)</f>
        <v>29</v>
      </c>
      <c r="B23" s="0" t="n">
        <v>91802604</v>
      </c>
      <c r="C23" s="0" t="n">
        <v>91802595</v>
      </c>
      <c r="D23" s="0" t="n">
        <v>7232226</v>
      </c>
      <c r="E23" s="0" t="n">
        <v>1</v>
      </c>
      <c r="F23" s="0" t="n">
        <v>1</v>
      </c>
      <c r="G23" s="0" t="n">
        <v>7157832</v>
      </c>
      <c r="H23" s="0" t="n">
        <v>3</v>
      </c>
      <c r="I23" s="0" t="s">
        <v>341</v>
      </c>
      <c r="J23" s="0" t="s">
        <v>342</v>
      </c>
      <c r="K23" s="0" t="s">
        <v>343</v>
      </c>
      <c r="L23" s="0" t="n">
        <v>1346</v>
      </c>
      <c r="N23" s="0" t="n">
        <v>1009</v>
      </c>
      <c r="O23" s="0" t="s">
        <v>340</v>
      </c>
      <c r="P23" s="0" t="s">
        <v>340</v>
      </c>
      <c r="Q23" s="0" t="n">
        <v>1</v>
      </c>
      <c r="X23" s="0" t="n">
        <v>1.5</v>
      </c>
      <c r="Y23" s="0" t="n">
        <v>50.42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1.5</v>
      </c>
      <c r="AH23" s="0" t="n">
        <v>2</v>
      </c>
      <c r="AI23" s="0" t="n">
        <v>91802604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91802618</v>
      </c>
      <c r="C24" s="0" t="n">
        <v>91802596</v>
      </c>
      <c r="D24" s="0" t="n">
        <v>7157835</v>
      </c>
      <c r="E24" s="0" t="n">
        <v>7157832</v>
      </c>
      <c r="F24" s="0" t="n">
        <v>1</v>
      </c>
      <c r="G24" s="0" t="n">
        <v>7157832</v>
      </c>
      <c r="H24" s="0" t="n">
        <v>1</v>
      </c>
      <c r="I24" s="0" t="s">
        <v>290</v>
      </c>
      <c r="K24" s="0" t="s">
        <v>291</v>
      </c>
      <c r="L24" s="0" t="n">
        <v>1191</v>
      </c>
      <c r="N24" s="0" t="n">
        <v>1013</v>
      </c>
      <c r="O24" s="0" t="s">
        <v>292</v>
      </c>
      <c r="P24" s="0" t="s">
        <v>292</v>
      </c>
      <c r="Q24" s="0" t="n">
        <v>1</v>
      </c>
      <c r="X24" s="0" t="n">
        <v>8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1</v>
      </c>
      <c r="AG24" s="0" t="n">
        <v>8</v>
      </c>
      <c r="AH24" s="0" t="n">
        <v>2</v>
      </c>
      <c r="AI24" s="0" t="n">
        <v>91802618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91802619</v>
      </c>
      <c r="C25" s="0" t="n">
        <v>91802596</v>
      </c>
      <c r="D25" s="0" t="n">
        <v>7231435</v>
      </c>
      <c r="E25" s="0" t="n">
        <v>1</v>
      </c>
      <c r="F25" s="0" t="n">
        <v>1</v>
      </c>
      <c r="G25" s="0" t="n">
        <v>7157832</v>
      </c>
      <c r="H25" s="0" t="n">
        <v>2</v>
      </c>
      <c r="I25" s="0" t="s">
        <v>334</v>
      </c>
      <c r="J25" s="0" t="s">
        <v>335</v>
      </c>
      <c r="K25" s="0" t="s">
        <v>336</v>
      </c>
      <c r="L25" s="0" t="n">
        <v>1368</v>
      </c>
      <c r="N25" s="0" t="n">
        <v>1011</v>
      </c>
      <c r="O25" s="0" t="s">
        <v>308</v>
      </c>
      <c r="P25" s="0" t="s">
        <v>308</v>
      </c>
      <c r="Q25" s="0" t="n">
        <v>1</v>
      </c>
      <c r="X25" s="0" t="n">
        <v>0.9</v>
      </c>
      <c r="Y25" s="0" t="n">
        <v>0</v>
      </c>
      <c r="Z25" s="0" t="n">
        <v>42.2</v>
      </c>
      <c r="AA25" s="0" t="n">
        <v>18.38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9</v>
      </c>
      <c r="AH25" s="0" t="n">
        <v>2</v>
      </c>
      <c r="AI25" s="0" t="n">
        <v>91802619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91802620</v>
      </c>
      <c r="C26" s="0" t="n">
        <v>91802596</v>
      </c>
      <c r="D26" s="0" t="n">
        <v>7231824</v>
      </c>
      <c r="E26" s="0" t="n">
        <v>1</v>
      </c>
      <c r="F26" s="0" t="n">
        <v>1</v>
      </c>
      <c r="G26" s="0" t="n">
        <v>7157832</v>
      </c>
      <c r="H26" s="0" t="n">
        <v>3</v>
      </c>
      <c r="I26" s="0" t="s">
        <v>337</v>
      </c>
      <c r="J26" s="0" t="s">
        <v>338</v>
      </c>
      <c r="K26" s="0" t="s">
        <v>339</v>
      </c>
      <c r="L26" s="0" t="n">
        <v>1346</v>
      </c>
      <c r="N26" s="0" t="n">
        <v>1009</v>
      </c>
      <c r="O26" s="0" t="s">
        <v>340</v>
      </c>
      <c r="P26" s="0" t="s">
        <v>340</v>
      </c>
      <c r="Q26" s="0" t="n">
        <v>1</v>
      </c>
      <c r="X26" s="0" t="n">
        <v>0.12</v>
      </c>
      <c r="Y26" s="0" t="n">
        <v>1.61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12</v>
      </c>
      <c r="AH26" s="0" t="n">
        <v>2</v>
      </c>
      <c r="AI26" s="0" t="n">
        <v>91802620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0)</f>
        <v>30</v>
      </c>
      <c r="B27" s="0" t="n">
        <v>91802621</v>
      </c>
      <c r="C27" s="0" t="n">
        <v>91802596</v>
      </c>
      <c r="D27" s="0" t="n">
        <v>7232226</v>
      </c>
      <c r="E27" s="0" t="n">
        <v>1</v>
      </c>
      <c r="F27" s="0" t="n">
        <v>1</v>
      </c>
      <c r="G27" s="0" t="n">
        <v>7157832</v>
      </c>
      <c r="H27" s="0" t="n">
        <v>3</v>
      </c>
      <c r="I27" s="0" t="s">
        <v>341</v>
      </c>
      <c r="J27" s="0" t="s">
        <v>342</v>
      </c>
      <c r="K27" s="0" t="s">
        <v>343</v>
      </c>
      <c r="L27" s="0" t="n">
        <v>1346</v>
      </c>
      <c r="N27" s="0" t="n">
        <v>1009</v>
      </c>
      <c r="O27" s="0" t="s">
        <v>340</v>
      </c>
      <c r="P27" s="0" t="s">
        <v>340</v>
      </c>
      <c r="Q27" s="0" t="n">
        <v>1</v>
      </c>
      <c r="X27" s="0" t="n">
        <v>0.16</v>
      </c>
      <c r="Y27" s="0" t="n">
        <v>50.42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16</v>
      </c>
      <c r="AH27" s="0" t="n">
        <v>2</v>
      </c>
      <c r="AI27" s="0" t="n">
        <v>91802621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1)</f>
        <v>31</v>
      </c>
      <c r="B28" s="0" t="n">
        <v>91802254</v>
      </c>
      <c r="C28" s="0" t="n">
        <v>91802245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290</v>
      </c>
      <c r="K28" s="0" t="s">
        <v>291</v>
      </c>
      <c r="L28" s="0" t="n">
        <v>1191</v>
      </c>
      <c r="N28" s="0" t="n">
        <v>1013</v>
      </c>
      <c r="O28" s="0" t="s">
        <v>292</v>
      </c>
      <c r="P28" s="0" t="s">
        <v>292</v>
      </c>
      <c r="Q28" s="0" t="n">
        <v>1</v>
      </c>
      <c r="X28" s="0" t="n">
        <v>9.81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1</v>
      </c>
      <c r="AG28" s="0" t="n">
        <v>9.81</v>
      </c>
      <c r="AH28" s="0" t="n">
        <v>2</v>
      </c>
      <c r="AI28" s="0" t="n">
        <v>91802249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2)</f>
        <v>32</v>
      </c>
      <c r="B29" s="0" t="n">
        <v>91802282</v>
      </c>
      <c r="C29" s="0" t="n">
        <v>91802276</v>
      </c>
      <c r="D29" s="0" t="n">
        <v>7157835</v>
      </c>
      <c r="E29" s="0" t="n">
        <v>7157832</v>
      </c>
      <c r="F29" s="0" t="n">
        <v>1</v>
      </c>
      <c r="G29" s="0" t="n">
        <v>7157832</v>
      </c>
      <c r="H29" s="0" t="n">
        <v>1</v>
      </c>
      <c r="I29" s="0" t="s">
        <v>290</v>
      </c>
      <c r="K29" s="0" t="s">
        <v>291</v>
      </c>
      <c r="L29" s="0" t="n">
        <v>1191</v>
      </c>
      <c r="N29" s="0" t="n">
        <v>1013</v>
      </c>
      <c r="O29" s="0" t="s">
        <v>292</v>
      </c>
      <c r="P29" s="0" t="s">
        <v>292</v>
      </c>
      <c r="Q29" s="0" t="n">
        <v>1</v>
      </c>
      <c r="X29" s="0" t="n">
        <v>0.67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1</v>
      </c>
      <c r="AG29" s="0" t="n">
        <v>0.67</v>
      </c>
      <c r="AH29" s="0" t="n">
        <v>2</v>
      </c>
      <c r="AI29" s="0" t="n">
        <v>91802279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2)</f>
        <v>32</v>
      </c>
      <c r="B30" s="0" t="n">
        <v>91802283</v>
      </c>
      <c r="C30" s="0" t="n">
        <v>91802276</v>
      </c>
      <c r="D30" s="0" t="n">
        <v>7231435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34</v>
      </c>
      <c r="J30" s="0" t="s">
        <v>335</v>
      </c>
      <c r="K30" s="0" t="s">
        <v>336</v>
      </c>
      <c r="L30" s="0" t="n">
        <v>1368</v>
      </c>
      <c r="N30" s="0" t="n">
        <v>1011</v>
      </c>
      <c r="O30" s="0" t="s">
        <v>308</v>
      </c>
      <c r="P30" s="0" t="s">
        <v>308</v>
      </c>
      <c r="Q30" s="0" t="n">
        <v>1</v>
      </c>
      <c r="X30" s="0" t="n">
        <v>0.035</v>
      </c>
      <c r="Y30" s="0" t="n">
        <v>0</v>
      </c>
      <c r="Z30" s="0" t="n">
        <v>42.2</v>
      </c>
      <c r="AA30" s="0" t="n">
        <v>18.38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35</v>
      </c>
      <c r="AH30" s="0" t="n">
        <v>2</v>
      </c>
      <c r="AI30" s="0" t="n">
        <v>91802280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2)</f>
        <v>32</v>
      </c>
      <c r="B31" s="0" t="n">
        <v>91802284</v>
      </c>
      <c r="C31" s="0" t="n">
        <v>91802276</v>
      </c>
      <c r="D31" s="0" t="n">
        <v>7231824</v>
      </c>
      <c r="E31" s="0" t="n">
        <v>1</v>
      </c>
      <c r="F31" s="0" t="n">
        <v>1</v>
      </c>
      <c r="G31" s="0" t="n">
        <v>7157832</v>
      </c>
      <c r="H31" s="0" t="n">
        <v>3</v>
      </c>
      <c r="I31" s="0" t="s">
        <v>337</v>
      </c>
      <c r="J31" s="0" t="s">
        <v>338</v>
      </c>
      <c r="K31" s="0" t="s">
        <v>339</v>
      </c>
      <c r="L31" s="0" t="n">
        <v>1346</v>
      </c>
      <c r="N31" s="0" t="n">
        <v>1009</v>
      </c>
      <c r="O31" s="0" t="s">
        <v>340</v>
      </c>
      <c r="P31" s="0" t="s">
        <v>340</v>
      </c>
      <c r="Q31" s="0" t="n">
        <v>1</v>
      </c>
      <c r="X31" s="0" t="n">
        <v>0.004</v>
      </c>
      <c r="Y31" s="0" t="n">
        <v>1.61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04</v>
      </c>
      <c r="AH31" s="0" t="n">
        <v>2</v>
      </c>
      <c r="AI31" s="0" t="n">
        <v>91802281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3)</f>
        <v>33</v>
      </c>
      <c r="B32" s="0" t="n">
        <v>91805596</v>
      </c>
      <c r="C32" s="0" t="n">
        <v>91805566</v>
      </c>
      <c r="D32" s="0" t="n">
        <v>7157835</v>
      </c>
      <c r="E32" s="0" t="n">
        <v>7157832</v>
      </c>
      <c r="F32" s="0" t="n">
        <v>1</v>
      </c>
      <c r="G32" s="0" t="n">
        <v>7157832</v>
      </c>
      <c r="H32" s="0" t="n">
        <v>1</v>
      </c>
      <c r="I32" s="0" t="s">
        <v>290</v>
      </c>
      <c r="K32" s="0" t="s">
        <v>291</v>
      </c>
      <c r="L32" s="0" t="n">
        <v>1191</v>
      </c>
      <c r="N32" s="0" t="n">
        <v>1013</v>
      </c>
      <c r="O32" s="0" t="s">
        <v>292</v>
      </c>
      <c r="P32" s="0" t="s">
        <v>292</v>
      </c>
      <c r="Q32" s="0" t="n">
        <v>1</v>
      </c>
      <c r="X32" s="0" t="n">
        <v>9.4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1</v>
      </c>
      <c r="AG32" s="0" t="n">
        <v>9.4</v>
      </c>
      <c r="AH32" s="0" t="n">
        <v>2</v>
      </c>
      <c r="AI32" s="0" t="n">
        <v>91805596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3)</f>
        <v>33</v>
      </c>
      <c r="B33" s="0" t="n">
        <v>91805597</v>
      </c>
      <c r="C33" s="0" t="n">
        <v>91805566</v>
      </c>
      <c r="D33" s="0" t="n">
        <v>7231435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34</v>
      </c>
      <c r="J33" s="0" t="s">
        <v>335</v>
      </c>
      <c r="K33" s="0" t="s">
        <v>336</v>
      </c>
      <c r="L33" s="0" t="n">
        <v>1368</v>
      </c>
      <c r="N33" s="0" t="n">
        <v>1011</v>
      </c>
      <c r="O33" s="0" t="s">
        <v>308</v>
      </c>
      <c r="P33" s="0" t="s">
        <v>308</v>
      </c>
      <c r="Q33" s="0" t="n">
        <v>1</v>
      </c>
      <c r="X33" s="0" t="n">
        <v>0.49</v>
      </c>
      <c r="Y33" s="0" t="n">
        <v>0</v>
      </c>
      <c r="Z33" s="0" t="n">
        <v>42.2</v>
      </c>
      <c r="AA33" s="0" t="n">
        <v>18.38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49</v>
      </c>
      <c r="AH33" s="0" t="n">
        <v>2</v>
      </c>
      <c r="AI33" s="0" t="n">
        <v>91805597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3)</f>
        <v>33</v>
      </c>
      <c r="B34" s="0" t="n">
        <v>91805598</v>
      </c>
      <c r="C34" s="0" t="n">
        <v>91805566</v>
      </c>
      <c r="D34" s="0" t="n">
        <v>7231824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337</v>
      </c>
      <c r="J34" s="0" t="s">
        <v>338</v>
      </c>
      <c r="K34" s="0" t="s">
        <v>339</v>
      </c>
      <c r="L34" s="0" t="n">
        <v>1346</v>
      </c>
      <c r="N34" s="0" t="n">
        <v>1009</v>
      </c>
      <c r="O34" s="0" t="s">
        <v>340</v>
      </c>
      <c r="P34" s="0" t="s">
        <v>340</v>
      </c>
      <c r="Q34" s="0" t="n">
        <v>1</v>
      </c>
      <c r="X34" s="0" t="n">
        <v>0.1</v>
      </c>
      <c r="Y34" s="0" t="n">
        <v>1.61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1</v>
      </c>
      <c r="AH34" s="0" t="n">
        <v>2</v>
      </c>
      <c r="AI34" s="0" t="n">
        <v>91805598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3)</f>
        <v>33</v>
      </c>
      <c r="B35" s="0" t="n">
        <v>91805599</v>
      </c>
      <c r="C35" s="0" t="n">
        <v>91805566</v>
      </c>
      <c r="D35" s="0" t="n">
        <v>7233129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344</v>
      </c>
      <c r="J35" s="0" t="s">
        <v>345</v>
      </c>
      <c r="K35" s="0" t="s">
        <v>346</v>
      </c>
      <c r="L35" s="0" t="n">
        <v>1327</v>
      </c>
      <c r="N35" s="0" t="n">
        <v>1005</v>
      </c>
      <c r="O35" s="0" t="s">
        <v>347</v>
      </c>
      <c r="P35" s="0" t="s">
        <v>347</v>
      </c>
      <c r="Q35" s="0" t="n">
        <v>1</v>
      </c>
      <c r="X35" s="0" t="n">
        <v>0.14</v>
      </c>
      <c r="Y35" s="0" t="n">
        <v>104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14</v>
      </c>
      <c r="AH35" s="0" t="n">
        <v>2</v>
      </c>
      <c r="AI35" s="0" t="n">
        <v>91805599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3)</f>
        <v>33</v>
      </c>
      <c r="B36" s="0" t="n">
        <v>91805600</v>
      </c>
      <c r="C36" s="0" t="n">
        <v>91805566</v>
      </c>
      <c r="D36" s="0" t="n">
        <v>7233241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48</v>
      </c>
      <c r="J36" s="0" t="s">
        <v>349</v>
      </c>
      <c r="K36" s="0" t="s">
        <v>350</v>
      </c>
      <c r="L36" s="0" t="n">
        <v>1346</v>
      </c>
      <c r="N36" s="0" t="n">
        <v>1009</v>
      </c>
      <c r="O36" s="0" t="s">
        <v>340</v>
      </c>
      <c r="P36" s="0" t="s">
        <v>340</v>
      </c>
      <c r="Q36" s="0" t="n">
        <v>1</v>
      </c>
      <c r="X36" s="0" t="n">
        <v>0.1</v>
      </c>
      <c r="Y36" s="0" t="n">
        <v>29.9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1</v>
      </c>
      <c r="AH36" s="0" t="n">
        <v>2</v>
      </c>
      <c r="AI36" s="0" t="n">
        <v>91805600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3)</f>
        <v>33</v>
      </c>
      <c r="B37" s="0" t="n">
        <v>91805601</v>
      </c>
      <c r="C37" s="0" t="n">
        <v>91805566</v>
      </c>
      <c r="D37" s="0" t="n">
        <v>7234162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51</v>
      </c>
      <c r="J37" s="0" t="s">
        <v>352</v>
      </c>
      <c r="K37" s="0" t="s">
        <v>353</v>
      </c>
      <c r="L37" s="0" t="n">
        <v>1346</v>
      </c>
      <c r="N37" s="0" t="n">
        <v>1009</v>
      </c>
      <c r="O37" s="0" t="s">
        <v>340</v>
      </c>
      <c r="P37" s="0" t="s">
        <v>340</v>
      </c>
      <c r="Q37" s="0" t="n">
        <v>1</v>
      </c>
      <c r="X37" s="0" t="n">
        <v>0.02</v>
      </c>
      <c r="Y37" s="0" t="n">
        <v>69.27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02</v>
      </c>
      <c r="AH37" s="0" t="n">
        <v>2</v>
      </c>
      <c r="AI37" s="0" t="n">
        <v>91805601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3)</f>
        <v>33</v>
      </c>
      <c r="B38" s="0" t="n">
        <v>91805602</v>
      </c>
      <c r="C38" s="0" t="n">
        <v>91805566</v>
      </c>
      <c r="D38" s="0" t="n">
        <v>7231752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54</v>
      </c>
      <c r="J38" s="0" t="s">
        <v>355</v>
      </c>
      <c r="K38" s="0" t="s">
        <v>356</v>
      </c>
      <c r="L38" s="0" t="n">
        <v>1348</v>
      </c>
      <c r="N38" s="0" t="n">
        <v>1009</v>
      </c>
      <c r="O38" s="0" t="s">
        <v>296</v>
      </c>
      <c r="P38" s="0" t="s">
        <v>296</v>
      </c>
      <c r="Q38" s="0" t="n">
        <v>1000</v>
      </c>
      <c r="X38" s="0" t="n">
        <v>0.00014</v>
      </c>
      <c r="Y38" s="0" t="n">
        <v>6767.09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0.00014</v>
      </c>
      <c r="AH38" s="0" t="n">
        <v>2</v>
      </c>
      <c r="AI38" s="0" t="n">
        <v>91805602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4)</f>
        <v>34</v>
      </c>
      <c r="B39" s="0" t="n">
        <v>91805653</v>
      </c>
      <c r="C39" s="0" t="n">
        <v>91805567</v>
      </c>
      <c r="D39" s="0" t="n">
        <v>7157835</v>
      </c>
      <c r="E39" s="0" t="n">
        <v>7157832</v>
      </c>
      <c r="F39" s="0" t="n">
        <v>1</v>
      </c>
      <c r="G39" s="0" t="n">
        <v>7157832</v>
      </c>
      <c r="H39" s="0" t="n">
        <v>1</v>
      </c>
      <c r="I39" s="0" t="s">
        <v>290</v>
      </c>
      <c r="K39" s="0" t="s">
        <v>291</v>
      </c>
      <c r="L39" s="0" t="n">
        <v>1191</v>
      </c>
      <c r="N39" s="0" t="n">
        <v>1013</v>
      </c>
      <c r="O39" s="0" t="s">
        <v>292</v>
      </c>
      <c r="P39" s="0" t="s">
        <v>292</v>
      </c>
      <c r="Q39" s="0" t="n">
        <v>1</v>
      </c>
      <c r="X39" s="0" t="n">
        <v>18.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1</v>
      </c>
      <c r="AG39" s="0" t="n">
        <v>18.2</v>
      </c>
      <c r="AH39" s="0" t="n">
        <v>2</v>
      </c>
      <c r="AI39" s="0" t="n">
        <v>91805653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4)</f>
        <v>34</v>
      </c>
      <c r="B40" s="0" t="n">
        <v>91805654</v>
      </c>
      <c r="C40" s="0" t="n">
        <v>91805567</v>
      </c>
      <c r="D40" s="0" t="n">
        <v>7231435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334</v>
      </c>
      <c r="J40" s="0" t="s">
        <v>335</v>
      </c>
      <c r="K40" s="0" t="s">
        <v>336</v>
      </c>
      <c r="L40" s="0" t="n">
        <v>1368</v>
      </c>
      <c r="N40" s="0" t="n">
        <v>1011</v>
      </c>
      <c r="O40" s="0" t="s">
        <v>308</v>
      </c>
      <c r="P40" s="0" t="s">
        <v>308</v>
      </c>
      <c r="Q40" s="0" t="n">
        <v>1</v>
      </c>
      <c r="X40" s="0" t="n">
        <v>0.94</v>
      </c>
      <c r="Y40" s="0" t="n">
        <v>0</v>
      </c>
      <c r="Z40" s="0" t="n">
        <v>42.2</v>
      </c>
      <c r="AA40" s="0" t="n">
        <v>18.38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94</v>
      </c>
      <c r="AH40" s="0" t="n">
        <v>2</v>
      </c>
      <c r="AI40" s="0" t="n">
        <v>91805654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4)</f>
        <v>34</v>
      </c>
      <c r="B41" s="0" t="n">
        <v>91805655</v>
      </c>
      <c r="C41" s="0" t="n">
        <v>91805567</v>
      </c>
      <c r="D41" s="0" t="n">
        <v>7231824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337</v>
      </c>
      <c r="J41" s="0" t="s">
        <v>338</v>
      </c>
      <c r="K41" s="0" t="s">
        <v>339</v>
      </c>
      <c r="L41" s="0" t="n">
        <v>1346</v>
      </c>
      <c r="N41" s="0" t="n">
        <v>1009</v>
      </c>
      <c r="O41" s="0" t="s">
        <v>340</v>
      </c>
      <c r="P41" s="0" t="s">
        <v>340</v>
      </c>
      <c r="Q41" s="0" t="n">
        <v>1</v>
      </c>
      <c r="X41" s="0" t="n">
        <v>0.3</v>
      </c>
      <c r="Y41" s="0" t="n">
        <v>1.61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0.3</v>
      </c>
      <c r="AH41" s="0" t="n">
        <v>2</v>
      </c>
      <c r="AI41" s="0" t="n">
        <v>91805655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4)</f>
        <v>34</v>
      </c>
      <c r="B42" s="0" t="n">
        <v>91805656</v>
      </c>
      <c r="C42" s="0" t="n">
        <v>91805567</v>
      </c>
      <c r="D42" s="0" t="n">
        <v>7233129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344</v>
      </c>
      <c r="J42" s="0" t="s">
        <v>345</v>
      </c>
      <c r="K42" s="0" t="s">
        <v>346</v>
      </c>
      <c r="L42" s="0" t="n">
        <v>1327</v>
      </c>
      <c r="N42" s="0" t="n">
        <v>1005</v>
      </c>
      <c r="O42" s="0" t="s">
        <v>347</v>
      </c>
      <c r="P42" s="0" t="s">
        <v>347</v>
      </c>
      <c r="Q42" s="0" t="n">
        <v>1</v>
      </c>
      <c r="X42" s="0" t="n">
        <v>0.4</v>
      </c>
      <c r="Y42" s="0" t="n">
        <v>104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4</v>
      </c>
      <c r="AH42" s="0" t="n">
        <v>2</v>
      </c>
      <c r="AI42" s="0" t="n">
        <v>91805656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4)</f>
        <v>34</v>
      </c>
      <c r="B43" s="0" t="n">
        <v>91805657</v>
      </c>
      <c r="C43" s="0" t="n">
        <v>91805567</v>
      </c>
      <c r="D43" s="0" t="n">
        <v>7233241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348</v>
      </c>
      <c r="J43" s="0" t="s">
        <v>349</v>
      </c>
      <c r="K43" s="0" t="s">
        <v>350</v>
      </c>
      <c r="L43" s="0" t="n">
        <v>1346</v>
      </c>
      <c r="N43" s="0" t="n">
        <v>1009</v>
      </c>
      <c r="O43" s="0" t="s">
        <v>340</v>
      </c>
      <c r="P43" s="0" t="s">
        <v>340</v>
      </c>
      <c r="Q43" s="0" t="n">
        <v>1</v>
      </c>
      <c r="X43" s="0" t="n">
        <v>0.35</v>
      </c>
      <c r="Y43" s="0" t="n">
        <v>29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35</v>
      </c>
      <c r="AH43" s="0" t="n">
        <v>2</v>
      </c>
      <c r="AI43" s="0" t="n">
        <v>91805657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4)</f>
        <v>34</v>
      </c>
      <c r="B44" s="0" t="n">
        <v>91805658</v>
      </c>
      <c r="C44" s="0" t="n">
        <v>91805567</v>
      </c>
      <c r="D44" s="0" t="n">
        <v>7234162</v>
      </c>
      <c r="E44" s="0" t="n">
        <v>1</v>
      </c>
      <c r="F44" s="0" t="n">
        <v>1</v>
      </c>
      <c r="G44" s="0" t="n">
        <v>7157832</v>
      </c>
      <c r="H44" s="0" t="n">
        <v>3</v>
      </c>
      <c r="I44" s="0" t="s">
        <v>351</v>
      </c>
      <c r="J44" s="0" t="s">
        <v>352</v>
      </c>
      <c r="K44" s="0" t="s">
        <v>353</v>
      </c>
      <c r="L44" s="0" t="n">
        <v>1346</v>
      </c>
      <c r="N44" s="0" t="n">
        <v>1009</v>
      </c>
      <c r="O44" s="0" t="s">
        <v>340</v>
      </c>
      <c r="P44" s="0" t="s">
        <v>340</v>
      </c>
      <c r="Q44" s="0" t="n">
        <v>1</v>
      </c>
      <c r="X44" s="0" t="n">
        <v>0.07</v>
      </c>
      <c r="Y44" s="0" t="n">
        <v>69.27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0.07</v>
      </c>
      <c r="AH44" s="0" t="n">
        <v>2</v>
      </c>
      <c r="AI44" s="0" t="n">
        <v>91805658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4)</f>
        <v>34</v>
      </c>
      <c r="B45" s="0" t="n">
        <v>91805659</v>
      </c>
      <c r="C45" s="0" t="n">
        <v>91805567</v>
      </c>
      <c r="D45" s="0" t="n">
        <v>7231752</v>
      </c>
      <c r="E45" s="0" t="n">
        <v>1</v>
      </c>
      <c r="F45" s="0" t="n">
        <v>1</v>
      </c>
      <c r="G45" s="0" t="n">
        <v>7157832</v>
      </c>
      <c r="H45" s="0" t="n">
        <v>3</v>
      </c>
      <c r="I45" s="0" t="s">
        <v>354</v>
      </c>
      <c r="J45" s="0" t="s">
        <v>355</v>
      </c>
      <c r="K45" s="0" t="s">
        <v>356</v>
      </c>
      <c r="L45" s="0" t="n">
        <v>1348</v>
      </c>
      <c r="N45" s="0" t="n">
        <v>1009</v>
      </c>
      <c r="O45" s="0" t="s">
        <v>296</v>
      </c>
      <c r="P45" s="0" t="s">
        <v>296</v>
      </c>
      <c r="Q45" s="0" t="n">
        <v>1000</v>
      </c>
      <c r="X45" s="0" t="n">
        <v>0.00015</v>
      </c>
      <c r="Y45" s="0" t="n">
        <v>6767.09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00015</v>
      </c>
      <c r="AH45" s="0" t="n">
        <v>2</v>
      </c>
      <c r="AI45" s="0" t="n">
        <v>91805659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5)</f>
        <v>35</v>
      </c>
      <c r="B46" s="0" t="n">
        <v>91805674</v>
      </c>
      <c r="C46" s="0" t="n">
        <v>91805671</v>
      </c>
      <c r="D46" s="0" t="n">
        <v>7157835</v>
      </c>
      <c r="E46" s="0" t="n">
        <v>7157832</v>
      </c>
      <c r="F46" s="0" t="n">
        <v>1</v>
      </c>
      <c r="G46" s="0" t="n">
        <v>7157832</v>
      </c>
      <c r="H46" s="0" t="n">
        <v>1</v>
      </c>
      <c r="I46" s="0" t="s">
        <v>290</v>
      </c>
      <c r="K46" s="0" t="s">
        <v>291</v>
      </c>
      <c r="L46" s="0" t="n">
        <v>1191</v>
      </c>
      <c r="N46" s="0" t="n">
        <v>1013</v>
      </c>
      <c r="O46" s="0" t="s">
        <v>292</v>
      </c>
      <c r="P46" s="0" t="s">
        <v>292</v>
      </c>
      <c r="Q46" s="0" t="n">
        <v>1</v>
      </c>
      <c r="X46" s="0" t="n">
        <v>13.71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1</v>
      </c>
      <c r="AG46" s="0" t="n">
        <v>13.71</v>
      </c>
      <c r="AH46" s="0" t="n">
        <v>2</v>
      </c>
      <c r="AI46" s="0" t="n">
        <v>91805674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91805666</v>
      </c>
      <c r="C47" s="0" t="n">
        <v>91802285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290</v>
      </c>
      <c r="K47" s="0" t="s">
        <v>291</v>
      </c>
      <c r="L47" s="0" t="n">
        <v>1191</v>
      </c>
      <c r="N47" s="0" t="n">
        <v>1013</v>
      </c>
      <c r="O47" s="0" t="s">
        <v>292</v>
      </c>
      <c r="P47" s="0" t="s">
        <v>292</v>
      </c>
      <c r="Q47" s="0" t="n">
        <v>1</v>
      </c>
      <c r="X47" s="0" t="n">
        <v>31.96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1</v>
      </c>
      <c r="AG47" s="0" t="n">
        <v>31.96</v>
      </c>
      <c r="AH47" s="0" t="n">
        <v>2</v>
      </c>
      <c r="AI47" s="0" t="n">
        <v>91805666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7)</f>
        <v>37</v>
      </c>
      <c r="B48" s="0" t="n">
        <v>91802316</v>
      </c>
      <c r="C48" s="0" t="n">
        <v>91802297</v>
      </c>
      <c r="D48" s="0" t="n">
        <v>7157835</v>
      </c>
      <c r="E48" s="0" t="n">
        <v>7157832</v>
      </c>
      <c r="F48" s="0" t="n">
        <v>1</v>
      </c>
      <c r="G48" s="0" t="n">
        <v>7157832</v>
      </c>
      <c r="H48" s="0" t="n">
        <v>1</v>
      </c>
      <c r="I48" s="0" t="s">
        <v>290</v>
      </c>
      <c r="K48" s="0" t="s">
        <v>291</v>
      </c>
      <c r="L48" s="0" t="n">
        <v>1191</v>
      </c>
      <c r="N48" s="0" t="n">
        <v>1013</v>
      </c>
      <c r="O48" s="0" t="s">
        <v>292</v>
      </c>
      <c r="P48" s="0" t="s">
        <v>292</v>
      </c>
      <c r="Q48" s="0" t="n">
        <v>1</v>
      </c>
      <c r="X48" s="0" t="n">
        <v>15.23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1</v>
      </c>
      <c r="AG48" s="0" t="n">
        <v>15.23</v>
      </c>
      <c r="AH48" s="0" t="n">
        <v>2</v>
      </c>
      <c r="AI48" s="0" t="n">
        <v>91802303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7)</f>
        <v>37</v>
      </c>
      <c r="B49" s="0" t="n">
        <v>91802318</v>
      </c>
      <c r="C49" s="0" t="n">
        <v>91802297</v>
      </c>
      <c r="D49" s="0" t="n">
        <v>7232734</v>
      </c>
      <c r="E49" s="0" t="n">
        <v>1</v>
      </c>
      <c r="F49" s="0" t="n">
        <v>1</v>
      </c>
      <c r="G49" s="0" t="n">
        <v>7157832</v>
      </c>
      <c r="H49" s="0" t="n">
        <v>3</v>
      </c>
      <c r="I49" s="0" t="s">
        <v>357</v>
      </c>
      <c r="J49" s="0" t="s">
        <v>358</v>
      </c>
      <c r="K49" s="0" t="s">
        <v>359</v>
      </c>
      <c r="L49" s="0" t="n">
        <v>1346</v>
      </c>
      <c r="N49" s="0" t="n">
        <v>1009</v>
      </c>
      <c r="O49" s="0" t="s">
        <v>340</v>
      </c>
      <c r="P49" s="0" t="s">
        <v>340</v>
      </c>
      <c r="Q49" s="0" t="n">
        <v>1</v>
      </c>
      <c r="X49" s="0" t="n">
        <v>0.024</v>
      </c>
      <c r="Y49" s="0" t="n">
        <v>11.25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024</v>
      </c>
      <c r="AH49" s="0" t="n">
        <v>2</v>
      </c>
      <c r="AI49" s="0" t="n">
        <v>91802305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7)</f>
        <v>37</v>
      </c>
      <c r="B50" s="0" t="n">
        <v>91802320</v>
      </c>
      <c r="C50" s="0" t="n">
        <v>91802297</v>
      </c>
      <c r="D50" s="0" t="n">
        <v>7231824</v>
      </c>
      <c r="E50" s="0" t="n">
        <v>1</v>
      </c>
      <c r="F50" s="0" t="n">
        <v>1</v>
      </c>
      <c r="G50" s="0" t="n">
        <v>7157832</v>
      </c>
      <c r="H50" s="0" t="n">
        <v>3</v>
      </c>
      <c r="I50" s="0" t="s">
        <v>337</v>
      </c>
      <c r="J50" s="0" t="s">
        <v>338</v>
      </c>
      <c r="K50" s="0" t="s">
        <v>339</v>
      </c>
      <c r="L50" s="0" t="n">
        <v>1346</v>
      </c>
      <c r="N50" s="0" t="n">
        <v>1009</v>
      </c>
      <c r="O50" s="0" t="s">
        <v>340</v>
      </c>
      <c r="P50" s="0" t="s">
        <v>340</v>
      </c>
      <c r="Q50" s="0" t="n">
        <v>1</v>
      </c>
      <c r="X50" s="0" t="n">
        <v>0.5</v>
      </c>
      <c r="Y50" s="0" t="n">
        <v>1.61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0.5</v>
      </c>
      <c r="AH50" s="0" t="n">
        <v>2</v>
      </c>
      <c r="AI50" s="0" t="n">
        <v>91802307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7)</f>
        <v>37</v>
      </c>
      <c r="B51" s="0" t="n">
        <v>91802322</v>
      </c>
      <c r="C51" s="0" t="n">
        <v>91802297</v>
      </c>
      <c r="D51" s="0" t="n">
        <v>7232052</v>
      </c>
      <c r="E51" s="0" t="n">
        <v>1</v>
      </c>
      <c r="F51" s="0" t="n">
        <v>1</v>
      </c>
      <c r="G51" s="0" t="n">
        <v>7157832</v>
      </c>
      <c r="H51" s="0" t="n">
        <v>3</v>
      </c>
      <c r="I51" s="0" t="s">
        <v>360</v>
      </c>
      <c r="J51" s="0" t="s">
        <v>361</v>
      </c>
      <c r="K51" s="0" t="s">
        <v>362</v>
      </c>
      <c r="L51" s="0" t="n">
        <v>1346</v>
      </c>
      <c r="N51" s="0" t="n">
        <v>1009</v>
      </c>
      <c r="O51" s="0" t="s">
        <v>340</v>
      </c>
      <c r="P51" s="0" t="s">
        <v>340</v>
      </c>
      <c r="Q51" s="0" t="n">
        <v>1</v>
      </c>
      <c r="X51" s="0" t="n">
        <v>0.01</v>
      </c>
      <c r="Y51" s="0" t="n">
        <v>16.7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1</v>
      </c>
      <c r="AH51" s="0" t="n">
        <v>2</v>
      </c>
      <c r="AI51" s="0" t="n">
        <v>91802308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7)</f>
        <v>37</v>
      </c>
      <c r="B52" s="0" t="n">
        <v>91802324</v>
      </c>
      <c r="C52" s="0" t="n">
        <v>91802297</v>
      </c>
      <c r="D52" s="0" t="n">
        <v>7232623</v>
      </c>
      <c r="E52" s="0" t="n">
        <v>1</v>
      </c>
      <c r="F52" s="0" t="n">
        <v>1</v>
      </c>
      <c r="G52" s="0" t="n">
        <v>7157832</v>
      </c>
      <c r="H52" s="0" t="n">
        <v>3</v>
      </c>
      <c r="I52" s="0" t="s">
        <v>363</v>
      </c>
      <c r="J52" s="0" t="s">
        <v>364</v>
      </c>
      <c r="K52" s="0" t="s">
        <v>365</v>
      </c>
      <c r="L52" s="0" t="n">
        <v>1348</v>
      </c>
      <c r="N52" s="0" t="n">
        <v>1009</v>
      </c>
      <c r="O52" s="0" t="s">
        <v>296</v>
      </c>
      <c r="P52" s="0" t="s">
        <v>296</v>
      </c>
      <c r="Q52" s="0" t="n">
        <v>1000</v>
      </c>
      <c r="X52" s="0" t="n">
        <v>2E-005</v>
      </c>
      <c r="Y52" s="0" t="n">
        <v>78563.8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2E-005</v>
      </c>
      <c r="AH52" s="0" t="n">
        <v>2</v>
      </c>
      <c r="AI52" s="0" t="n">
        <v>91802311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8)</f>
        <v>38</v>
      </c>
      <c r="B53" s="0" t="n">
        <v>91802362</v>
      </c>
      <c r="C53" s="0" t="n">
        <v>91802348</v>
      </c>
      <c r="D53" s="0" t="n">
        <v>7157835</v>
      </c>
      <c r="E53" s="0" t="n">
        <v>7157832</v>
      </c>
      <c r="F53" s="0" t="n">
        <v>1</v>
      </c>
      <c r="G53" s="0" t="n">
        <v>7157832</v>
      </c>
      <c r="H53" s="0" t="n">
        <v>1</v>
      </c>
      <c r="I53" s="0" t="s">
        <v>290</v>
      </c>
      <c r="K53" s="0" t="s">
        <v>291</v>
      </c>
      <c r="L53" s="0" t="n">
        <v>1191</v>
      </c>
      <c r="N53" s="0" t="n">
        <v>1013</v>
      </c>
      <c r="O53" s="0" t="s">
        <v>292</v>
      </c>
      <c r="P53" s="0" t="s">
        <v>292</v>
      </c>
      <c r="Q53" s="0" t="n">
        <v>1</v>
      </c>
      <c r="X53" s="0" t="n">
        <v>1.8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1</v>
      </c>
      <c r="AG53" s="0" t="n">
        <v>1.8</v>
      </c>
      <c r="AH53" s="0" t="n">
        <v>2</v>
      </c>
      <c r="AI53" s="0" t="n">
        <v>91802353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8)</f>
        <v>38</v>
      </c>
      <c r="B54" s="0" t="n">
        <v>91802364</v>
      </c>
      <c r="C54" s="0" t="n">
        <v>91802348</v>
      </c>
      <c r="D54" s="0" t="n">
        <v>7232734</v>
      </c>
      <c r="E54" s="0" t="n">
        <v>1</v>
      </c>
      <c r="F54" s="0" t="n">
        <v>1</v>
      </c>
      <c r="G54" s="0" t="n">
        <v>7157832</v>
      </c>
      <c r="H54" s="0" t="n">
        <v>3</v>
      </c>
      <c r="I54" s="0" t="s">
        <v>357</v>
      </c>
      <c r="J54" s="0" t="s">
        <v>358</v>
      </c>
      <c r="K54" s="0" t="s">
        <v>359</v>
      </c>
      <c r="L54" s="0" t="n">
        <v>1346</v>
      </c>
      <c r="N54" s="0" t="n">
        <v>1009</v>
      </c>
      <c r="O54" s="0" t="s">
        <v>340</v>
      </c>
      <c r="P54" s="0" t="s">
        <v>340</v>
      </c>
      <c r="Q54" s="0" t="n">
        <v>1</v>
      </c>
      <c r="X54" s="0" t="n">
        <v>0.008</v>
      </c>
      <c r="Y54" s="0" t="n">
        <v>11.25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008</v>
      </c>
      <c r="AH54" s="0" t="n">
        <v>2</v>
      </c>
      <c r="AI54" s="0" t="n">
        <v>91802355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8)</f>
        <v>38</v>
      </c>
      <c r="B55" s="0" t="n">
        <v>91802366</v>
      </c>
      <c r="C55" s="0" t="n">
        <v>91802348</v>
      </c>
      <c r="D55" s="0" t="n">
        <v>7231824</v>
      </c>
      <c r="E55" s="0" t="n">
        <v>1</v>
      </c>
      <c r="F55" s="0" t="n">
        <v>1</v>
      </c>
      <c r="G55" s="0" t="n">
        <v>7157832</v>
      </c>
      <c r="H55" s="0" t="n">
        <v>3</v>
      </c>
      <c r="I55" s="0" t="s">
        <v>337</v>
      </c>
      <c r="J55" s="0" t="s">
        <v>338</v>
      </c>
      <c r="K55" s="0" t="s">
        <v>339</v>
      </c>
      <c r="L55" s="0" t="n">
        <v>1346</v>
      </c>
      <c r="N55" s="0" t="n">
        <v>1009</v>
      </c>
      <c r="O55" s="0" t="s">
        <v>340</v>
      </c>
      <c r="P55" s="0" t="s">
        <v>340</v>
      </c>
      <c r="Q55" s="0" t="n">
        <v>1</v>
      </c>
      <c r="X55" s="0" t="n">
        <v>0.5</v>
      </c>
      <c r="Y55" s="0" t="n">
        <v>1.61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5</v>
      </c>
      <c r="AH55" s="0" t="n">
        <v>2</v>
      </c>
      <c r="AI55" s="0" t="n">
        <v>91802357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91806029</v>
      </c>
      <c r="C56" s="0" t="n">
        <v>91806028</v>
      </c>
      <c r="D56" s="0" t="n">
        <v>7157835</v>
      </c>
      <c r="E56" s="0" t="n">
        <v>7157832</v>
      </c>
      <c r="F56" s="0" t="n">
        <v>1</v>
      </c>
      <c r="G56" s="0" t="n">
        <v>7157832</v>
      </c>
      <c r="H56" s="0" t="n">
        <v>1</v>
      </c>
      <c r="I56" s="0" t="s">
        <v>290</v>
      </c>
      <c r="K56" s="0" t="s">
        <v>291</v>
      </c>
      <c r="L56" s="0" t="n">
        <v>1191</v>
      </c>
      <c r="N56" s="0" t="n">
        <v>1013</v>
      </c>
      <c r="O56" s="0" t="s">
        <v>292</v>
      </c>
      <c r="P56" s="0" t="s">
        <v>292</v>
      </c>
      <c r="Q56" s="0" t="n">
        <v>1</v>
      </c>
      <c r="X56" s="0" t="n">
        <v>2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1</v>
      </c>
      <c r="AG56" s="0" t="n">
        <v>2</v>
      </c>
      <c r="AH56" s="0" t="n">
        <v>2</v>
      </c>
      <c r="AI56" s="0" t="n">
        <v>91806029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91806030</v>
      </c>
      <c r="C57" s="0" t="n">
        <v>91806028</v>
      </c>
      <c r="D57" s="0" t="n">
        <v>7231824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337</v>
      </c>
      <c r="J57" s="0" t="s">
        <v>338</v>
      </c>
      <c r="K57" s="0" t="s">
        <v>339</v>
      </c>
      <c r="L57" s="0" t="n">
        <v>1346</v>
      </c>
      <c r="N57" s="0" t="n">
        <v>1009</v>
      </c>
      <c r="O57" s="0" t="s">
        <v>340</v>
      </c>
      <c r="P57" s="0" t="s">
        <v>340</v>
      </c>
      <c r="Q57" s="0" t="n">
        <v>1</v>
      </c>
      <c r="X57" s="0" t="n">
        <v>0.1</v>
      </c>
      <c r="Y57" s="0" t="n">
        <v>1.61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1</v>
      </c>
      <c r="AH57" s="0" t="n">
        <v>2</v>
      </c>
      <c r="AI57" s="0" t="n">
        <v>91806030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9)</f>
        <v>39</v>
      </c>
      <c r="B58" s="0" t="n">
        <v>91806031</v>
      </c>
      <c r="C58" s="0" t="n">
        <v>91806028</v>
      </c>
      <c r="D58" s="0" t="n">
        <v>7233130</v>
      </c>
      <c r="E58" s="0" t="n">
        <v>1</v>
      </c>
      <c r="F58" s="0" t="n">
        <v>1</v>
      </c>
      <c r="G58" s="0" t="n">
        <v>7157832</v>
      </c>
      <c r="H58" s="0" t="n">
        <v>3</v>
      </c>
      <c r="I58" s="0" t="s">
        <v>366</v>
      </c>
      <c r="J58" s="0" t="s">
        <v>367</v>
      </c>
      <c r="K58" s="0" t="s">
        <v>368</v>
      </c>
      <c r="L58" s="0" t="n">
        <v>1327</v>
      </c>
      <c r="N58" s="0" t="n">
        <v>1005</v>
      </c>
      <c r="O58" s="0" t="s">
        <v>347</v>
      </c>
      <c r="P58" s="0" t="s">
        <v>347</v>
      </c>
      <c r="Q58" s="0" t="n">
        <v>1</v>
      </c>
      <c r="X58" s="0" t="n">
        <v>0.1</v>
      </c>
      <c r="Y58" s="0" t="n">
        <v>127.33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91806031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9)</f>
        <v>39</v>
      </c>
      <c r="B59" s="0" t="n">
        <v>91806032</v>
      </c>
      <c r="C59" s="0" t="n">
        <v>91806028</v>
      </c>
      <c r="D59" s="0" t="n">
        <v>7234174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369</v>
      </c>
      <c r="J59" s="0" t="s">
        <v>370</v>
      </c>
      <c r="K59" s="0" t="s">
        <v>371</v>
      </c>
      <c r="L59" s="0" t="n">
        <v>1301</v>
      </c>
      <c r="N59" s="0" t="n">
        <v>1003</v>
      </c>
      <c r="O59" s="0" t="s">
        <v>327</v>
      </c>
      <c r="P59" s="0" t="s">
        <v>327</v>
      </c>
      <c r="Q59" s="0" t="n">
        <v>1</v>
      </c>
      <c r="X59" s="0" t="n">
        <v>1</v>
      </c>
      <c r="Y59" s="0" t="n">
        <v>0.18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91806032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39)</f>
        <v>39</v>
      </c>
      <c r="B60" s="0" t="n">
        <v>91806033</v>
      </c>
      <c r="C60" s="0" t="n">
        <v>91806028</v>
      </c>
      <c r="D60" s="0" t="n">
        <v>7533058</v>
      </c>
      <c r="E60" s="0" t="n">
        <v>1</v>
      </c>
      <c r="F60" s="0" t="n">
        <v>1</v>
      </c>
      <c r="G60" s="0" t="n">
        <v>7157832</v>
      </c>
      <c r="H60" s="0" t="n">
        <v>3</v>
      </c>
      <c r="I60" s="0" t="s">
        <v>372</v>
      </c>
      <c r="J60" s="0" t="s">
        <v>373</v>
      </c>
      <c r="K60" s="0" t="s">
        <v>374</v>
      </c>
      <c r="L60" s="0" t="n">
        <v>1348</v>
      </c>
      <c r="N60" s="0" t="n">
        <v>1009</v>
      </c>
      <c r="O60" s="0" t="s">
        <v>296</v>
      </c>
      <c r="P60" s="0" t="s">
        <v>296</v>
      </c>
      <c r="Q60" s="0" t="n">
        <v>1000</v>
      </c>
      <c r="X60" s="0" t="n">
        <v>0.0001</v>
      </c>
      <c r="Y60" s="0" t="n">
        <v>9345.53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0001</v>
      </c>
      <c r="AH60" s="0" t="n">
        <v>2</v>
      </c>
      <c r="AI60" s="0" t="n">
        <v>91806033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39)</f>
        <v>39</v>
      </c>
      <c r="B61" s="0" t="n">
        <v>91806034</v>
      </c>
      <c r="C61" s="0" t="n">
        <v>91806028</v>
      </c>
      <c r="D61" s="0" t="n">
        <v>7232056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375</v>
      </c>
      <c r="J61" s="0" t="s">
        <v>376</v>
      </c>
      <c r="K61" s="0" t="s">
        <v>377</v>
      </c>
      <c r="L61" s="0" t="n">
        <v>1346</v>
      </c>
      <c r="N61" s="0" t="n">
        <v>1009</v>
      </c>
      <c r="O61" s="0" t="s">
        <v>340</v>
      </c>
      <c r="P61" s="0" t="s">
        <v>340</v>
      </c>
      <c r="Q61" s="0" t="n">
        <v>1</v>
      </c>
      <c r="X61" s="0" t="n">
        <v>0.05</v>
      </c>
      <c r="Y61" s="0" t="n">
        <v>73.54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5</v>
      </c>
      <c r="AH61" s="0" t="n">
        <v>2</v>
      </c>
      <c r="AI61" s="0" t="n">
        <v>91806034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39)</f>
        <v>39</v>
      </c>
      <c r="B62" s="0" t="n">
        <v>91806035</v>
      </c>
      <c r="C62" s="0" t="n">
        <v>91806028</v>
      </c>
      <c r="D62" s="0" t="n">
        <v>7232623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363</v>
      </c>
      <c r="J62" s="0" t="s">
        <v>364</v>
      </c>
      <c r="K62" s="0" t="s">
        <v>365</v>
      </c>
      <c r="L62" s="0" t="n">
        <v>1348</v>
      </c>
      <c r="N62" s="0" t="n">
        <v>1009</v>
      </c>
      <c r="O62" s="0" t="s">
        <v>296</v>
      </c>
      <c r="P62" s="0" t="s">
        <v>296</v>
      </c>
      <c r="Q62" s="0" t="n">
        <v>1000</v>
      </c>
      <c r="X62" s="0" t="n">
        <v>2E-005</v>
      </c>
      <c r="Y62" s="0" t="n">
        <v>78563.8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2E-005</v>
      </c>
      <c r="AH62" s="0" t="n">
        <v>2</v>
      </c>
      <c r="AI62" s="0" t="n">
        <v>91806035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39)</f>
        <v>39</v>
      </c>
      <c r="B63" s="0" t="n">
        <v>91806036</v>
      </c>
      <c r="C63" s="0" t="n">
        <v>91806028</v>
      </c>
      <c r="D63" s="0" t="n">
        <v>7241760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378</v>
      </c>
      <c r="J63" s="0" t="s">
        <v>379</v>
      </c>
      <c r="K63" s="0" t="s">
        <v>380</v>
      </c>
      <c r="L63" s="0" t="n">
        <v>1301</v>
      </c>
      <c r="N63" s="0" t="n">
        <v>1003</v>
      </c>
      <c r="O63" s="0" t="s">
        <v>327</v>
      </c>
      <c r="P63" s="0" t="s">
        <v>327</v>
      </c>
      <c r="Q63" s="0" t="n">
        <v>1</v>
      </c>
      <c r="X63" s="0" t="n">
        <v>2</v>
      </c>
      <c r="Y63" s="0" t="n">
        <v>1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2</v>
      </c>
      <c r="AH63" s="0" t="n">
        <v>2</v>
      </c>
      <c r="AI63" s="0" t="n">
        <v>91806036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0)</f>
        <v>40</v>
      </c>
      <c r="B64" s="0" t="n">
        <v>91806040</v>
      </c>
      <c r="C64" s="0" t="n">
        <v>91806039</v>
      </c>
      <c r="D64" s="0" t="n">
        <v>7157835</v>
      </c>
      <c r="E64" s="0" t="n">
        <v>7157832</v>
      </c>
      <c r="F64" s="0" t="n">
        <v>1</v>
      </c>
      <c r="G64" s="0" t="n">
        <v>7157832</v>
      </c>
      <c r="H64" s="0" t="n">
        <v>1</v>
      </c>
      <c r="I64" s="0" t="s">
        <v>290</v>
      </c>
      <c r="K64" s="0" t="s">
        <v>291</v>
      </c>
      <c r="L64" s="0" t="n">
        <v>1191</v>
      </c>
      <c r="N64" s="0" t="n">
        <v>1013</v>
      </c>
      <c r="O64" s="0" t="s">
        <v>292</v>
      </c>
      <c r="P64" s="0" t="s">
        <v>292</v>
      </c>
      <c r="Q64" s="0" t="n">
        <v>1</v>
      </c>
      <c r="X64" s="0" t="n">
        <v>20.34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1</v>
      </c>
      <c r="AG64" s="0" t="n">
        <v>20.34</v>
      </c>
      <c r="AH64" s="0" t="n">
        <v>2</v>
      </c>
      <c r="AI64" s="0" t="n">
        <v>91806040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0)</f>
        <v>40</v>
      </c>
      <c r="B65" s="0" t="n">
        <v>91806041</v>
      </c>
      <c r="C65" s="0" t="n">
        <v>91806039</v>
      </c>
      <c r="D65" s="0" t="n">
        <v>7232734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357</v>
      </c>
      <c r="J65" s="0" t="s">
        <v>358</v>
      </c>
      <c r="K65" s="0" t="s">
        <v>359</v>
      </c>
      <c r="L65" s="0" t="n">
        <v>1346</v>
      </c>
      <c r="N65" s="0" t="n">
        <v>1009</v>
      </c>
      <c r="O65" s="0" t="s">
        <v>340</v>
      </c>
      <c r="P65" s="0" t="s">
        <v>340</v>
      </c>
      <c r="Q65" s="0" t="n">
        <v>1</v>
      </c>
      <c r="X65" s="0" t="n">
        <v>0.008</v>
      </c>
      <c r="Y65" s="0" t="n">
        <v>11.25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0.008</v>
      </c>
      <c r="AH65" s="0" t="n">
        <v>2</v>
      </c>
      <c r="AI65" s="0" t="n">
        <v>91806041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0)</f>
        <v>40</v>
      </c>
      <c r="B66" s="0" t="n">
        <v>91806042</v>
      </c>
      <c r="C66" s="0" t="n">
        <v>91806039</v>
      </c>
      <c r="D66" s="0" t="n">
        <v>7231824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337</v>
      </c>
      <c r="J66" s="0" t="s">
        <v>338</v>
      </c>
      <c r="K66" s="0" t="s">
        <v>339</v>
      </c>
      <c r="L66" s="0" t="n">
        <v>1346</v>
      </c>
      <c r="N66" s="0" t="n">
        <v>1009</v>
      </c>
      <c r="O66" s="0" t="s">
        <v>340</v>
      </c>
      <c r="P66" s="0" t="s">
        <v>340</v>
      </c>
      <c r="Q66" s="0" t="n">
        <v>1</v>
      </c>
      <c r="X66" s="0" t="n">
        <v>0.5</v>
      </c>
      <c r="Y66" s="0" t="n">
        <v>1.61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5</v>
      </c>
      <c r="AH66" s="0" t="n">
        <v>2</v>
      </c>
      <c r="AI66" s="0" t="n">
        <v>91806042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1)</f>
        <v>41</v>
      </c>
      <c r="B67" s="0" t="n">
        <v>91802402</v>
      </c>
      <c r="C67" s="0" t="n">
        <v>91802398</v>
      </c>
      <c r="D67" s="0" t="n">
        <v>7157835</v>
      </c>
      <c r="E67" s="0" t="n">
        <v>7157832</v>
      </c>
      <c r="F67" s="0" t="n">
        <v>1</v>
      </c>
      <c r="G67" s="0" t="n">
        <v>7157832</v>
      </c>
      <c r="H67" s="0" t="n">
        <v>1</v>
      </c>
      <c r="I67" s="0" t="s">
        <v>290</v>
      </c>
      <c r="K67" s="0" t="s">
        <v>291</v>
      </c>
      <c r="L67" s="0" t="n">
        <v>1191</v>
      </c>
      <c r="N67" s="0" t="n">
        <v>1013</v>
      </c>
      <c r="O67" s="0" t="s">
        <v>292</v>
      </c>
      <c r="P67" s="0" t="s">
        <v>292</v>
      </c>
      <c r="Q67" s="0" t="n">
        <v>1</v>
      </c>
      <c r="X67" s="0" t="n">
        <v>3.72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1</v>
      </c>
      <c r="AG67" s="0" t="n">
        <v>3.72</v>
      </c>
      <c r="AH67" s="0" t="n">
        <v>2</v>
      </c>
      <c r="AI67" s="0" t="n">
        <v>91802399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1)</f>
        <v>41</v>
      </c>
      <c r="B68" s="0" t="n">
        <v>91802403</v>
      </c>
      <c r="C68" s="0" t="n">
        <v>91802398</v>
      </c>
      <c r="D68" s="0" t="n">
        <v>7232734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357</v>
      </c>
      <c r="J68" s="0" t="s">
        <v>358</v>
      </c>
      <c r="K68" s="0" t="s">
        <v>359</v>
      </c>
      <c r="L68" s="0" t="n">
        <v>1346</v>
      </c>
      <c r="N68" s="0" t="n">
        <v>1009</v>
      </c>
      <c r="O68" s="0" t="s">
        <v>340</v>
      </c>
      <c r="P68" s="0" t="s">
        <v>340</v>
      </c>
      <c r="Q68" s="0" t="n">
        <v>1</v>
      </c>
      <c r="X68" s="0" t="n">
        <v>0.008</v>
      </c>
      <c r="Y68" s="0" t="n">
        <v>11.25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08</v>
      </c>
      <c r="AH68" s="0" t="n">
        <v>2</v>
      </c>
      <c r="AI68" s="0" t="n">
        <v>91802400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41)</f>
        <v>41</v>
      </c>
      <c r="B69" s="0" t="n">
        <v>91802404</v>
      </c>
      <c r="C69" s="0" t="n">
        <v>91802398</v>
      </c>
      <c r="D69" s="0" t="n">
        <v>7231824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337</v>
      </c>
      <c r="J69" s="0" t="s">
        <v>338</v>
      </c>
      <c r="K69" s="0" t="s">
        <v>339</v>
      </c>
      <c r="L69" s="0" t="n">
        <v>1346</v>
      </c>
      <c r="N69" s="0" t="n">
        <v>1009</v>
      </c>
      <c r="O69" s="0" t="s">
        <v>340</v>
      </c>
      <c r="P69" s="0" t="s">
        <v>340</v>
      </c>
      <c r="Q69" s="0" t="n">
        <v>1</v>
      </c>
      <c r="X69" s="0" t="n">
        <v>0.05</v>
      </c>
      <c r="Y69" s="0" t="n">
        <v>1.61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0.05</v>
      </c>
      <c r="AH69" s="0" t="n">
        <v>2</v>
      </c>
      <c r="AI69" s="0" t="n">
        <v>91802401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42)</f>
        <v>42</v>
      </c>
      <c r="B70" s="0" t="n">
        <v>91806067</v>
      </c>
      <c r="C70" s="0" t="n">
        <v>91806066</v>
      </c>
      <c r="D70" s="0" t="n">
        <v>7157835</v>
      </c>
      <c r="E70" s="0" t="n">
        <v>7157832</v>
      </c>
      <c r="F70" s="0" t="n">
        <v>1</v>
      </c>
      <c r="G70" s="0" t="n">
        <v>7157832</v>
      </c>
      <c r="H70" s="0" t="n">
        <v>1</v>
      </c>
      <c r="I70" s="0" t="s">
        <v>290</v>
      </c>
      <c r="K70" s="0" t="s">
        <v>291</v>
      </c>
      <c r="L70" s="0" t="n">
        <v>1191</v>
      </c>
      <c r="N70" s="0" t="n">
        <v>1013</v>
      </c>
      <c r="O70" s="0" t="s">
        <v>292</v>
      </c>
      <c r="P70" s="0" t="s">
        <v>292</v>
      </c>
      <c r="Q70" s="0" t="n">
        <v>1</v>
      </c>
      <c r="X70" s="0" t="n">
        <v>7.41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1</v>
      </c>
      <c r="AG70" s="0" t="n">
        <v>7.41</v>
      </c>
      <c r="AH70" s="0" t="n">
        <v>2</v>
      </c>
      <c r="AI70" s="0" t="n">
        <v>91806067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42)</f>
        <v>42</v>
      </c>
      <c r="B71" s="0" t="n">
        <v>91806068</v>
      </c>
      <c r="C71" s="0" t="n">
        <v>91806066</v>
      </c>
      <c r="D71" s="0" t="n">
        <v>7232734</v>
      </c>
      <c r="E71" s="0" t="n">
        <v>1</v>
      </c>
      <c r="F71" s="0" t="n">
        <v>1</v>
      </c>
      <c r="G71" s="0" t="n">
        <v>7157832</v>
      </c>
      <c r="H71" s="0" t="n">
        <v>3</v>
      </c>
      <c r="I71" s="0" t="s">
        <v>357</v>
      </c>
      <c r="J71" s="0" t="s">
        <v>358</v>
      </c>
      <c r="K71" s="0" t="s">
        <v>359</v>
      </c>
      <c r="L71" s="0" t="n">
        <v>1346</v>
      </c>
      <c r="N71" s="0" t="n">
        <v>1009</v>
      </c>
      <c r="O71" s="0" t="s">
        <v>340</v>
      </c>
      <c r="P71" s="0" t="s">
        <v>340</v>
      </c>
      <c r="Q71" s="0" t="n">
        <v>1</v>
      </c>
      <c r="X71" s="0" t="n">
        <v>0.016</v>
      </c>
      <c r="Y71" s="0" t="n">
        <v>11.25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0.016</v>
      </c>
      <c r="AH71" s="0" t="n">
        <v>2</v>
      </c>
      <c r="AI71" s="0" t="n">
        <v>91806068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42)</f>
        <v>42</v>
      </c>
      <c r="B72" s="0" t="n">
        <v>91806069</v>
      </c>
      <c r="C72" s="0" t="n">
        <v>91806066</v>
      </c>
      <c r="D72" s="0" t="n">
        <v>7231824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337</v>
      </c>
      <c r="J72" s="0" t="s">
        <v>338</v>
      </c>
      <c r="K72" s="0" t="s">
        <v>339</v>
      </c>
      <c r="L72" s="0" t="n">
        <v>1346</v>
      </c>
      <c r="N72" s="0" t="n">
        <v>1009</v>
      </c>
      <c r="O72" s="0" t="s">
        <v>340</v>
      </c>
      <c r="P72" s="0" t="s">
        <v>340</v>
      </c>
      <c r="Q72" s="0" t="n">
        <v>1</v>
      </c>
      <c r="X72" s="0" t="n">
        <v>0.1</v>
      </c>
      <c r="Y72" s="0" t="n">
        <v>1.61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0.1</v>
      </c>
      <c r="AH72" s="0" t="n">
        <v>2</v>
      </c>
      <c r="AI72" s="0" t="n">
        <v>91806069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42)</f>
        <v>42</v>
      </c>
      <c r="B73" s="0" t="n">
        <v>91806070</v>
      </c>
      <c r="C73" s="0" t="n">
        <v>91806066</v>
      </c>
      <c r="D73" s="0" t="n">
        <v>7232052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360</v>
      </c>
      <c r="J73" s="0" t="s">
        <v>361</v>
      </c>
      <c r="K73" s="0" t="s">
        <v>362</v>
      </c>
      <c r="L73" s="0" t="n">
        <v>1346</v>
      </c>
      <c r="N73" s="0" t="n">
        <v>1009</v>
      </c>
      <c r="O73" s="0" t="s">
        <v>340</v>
      </c>
      <c r="P73" s="0" t="s">
        <v>340</v>
      </c>
      <c r="Q73" s="0" t="n">
        <v>1</v>
      </c>
      <c r="X73" s="0" t="n">
        <v>0.01</v>
      </c>
      <c r="Y73" s="0" t="n">
        <v>16.7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0.01</v>
      </c>
      <c r="AH73" s="0" t="n">
        <v>2</v>
      </c>
      <c r="AI73" s="0" t="n">
        <v>91806070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42)</f>
        <v>42</v>
      </c>
      <c r="B74" s="0" t="n">
        <v>91806071</v>
      </c>
      <c r="C74" s="0" t="n">
        <v>91806066</v>
      </c>
      <c r="D74" s="0" t="n">
        <v>7232621</v>
      </c>
      <c r="E74" s="0" t="n">
        <v>1</v>
      </c>
      <c r="F74" s="0" t="n">
        <v>1</v>
      </c>
      <c r="G74" s="0" t="n">
        <v>7157832</v>
      </c>
      <c r="H74" s="0" t="n">
        <v>3</v>
      </c>
      <c r="I74" s="0" t="s">
        <v>381</v>
      </c>
      <c r="J74" s="0" t="s">
        <v>382</v>
      </c>
      <c r="K74" s="0" t="s">
        <v>383</v>
      </c>
      <c r="L74" s="0" t="n">
        <v>1348</v>
      </c>
      <c r="N74" s="0" t="n">
        <v>1009</v>
      </c>
      <c r="O74" s="0" t="s">
        <v>296</v>
      </c>
      <c r="P74" s="0" t="s">
        <v>296</v>
      </c>
      <c r="Q74" s="0" t="n">
        <v>1000</v>
      </c>
      <c r="X74" s="0" t="n">
        <v>2E-005</v>
      </c>
      <c r="Y74" s="0" t="n">
        <v>60966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2E-005</v>
      </c>
      <c r="AH74" s="0" t="n">
        <v>2</v>
      </c>
      <c r="AI74" s="0" t="n">
        <v>91806071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43)</f>
        <v>43</v>
      </c>
      <c r="B75" s="0" t="n">
        <v>91802411</v>
      </c>
      <c r="C75" s="0" t="n">
        <v>91802405</v>
      </c>
      <c r="D75" s="0" t="n">
        <v>7157835</v>
      </c>
      <c r="E75" s="0" t="n">
        <v>7157832</v>
      </c>
      <c r="F75" s="0" t="n">
        <v>1</v>
      </c>
      <c r="G75" s="0" t="n">
        <v>7157832</v>
      </c>
      <c r="H75" s="0" t="n">
        <v>1</v>
      </c>
      <c r="I75" s="0" t="s">
        <v>290</v>
      </c>
      <c r="K75" s="0" t="s">
        <v>291</v>
      </c>
      <c r="L75" s="0" t="n">
        <v>1191</v>
      </c>
      <c r="N75" s="0" t="n">
        <v>1013</v>
      </c>
      <c r="O75" s="0" t="s">
        <v>292</v>
      </c>
      <c r="P75" s="0" t="s">
        <v>292</v>
      </c>
      <c r="Q75" s="0" t="n">
        <v>1</v>
      </c>
      <c r="X75" s="0" t="n">
        <v>0.2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1</v>
      </c>
      <c r="AG75" s="0" t="n">
        <v>0.2</v>
      </c>
      <c r="AH75" s="0" t="n">
        <v>2</v>
      </c>
      <c r="AI75" s="0" t="n">
        <v>91802406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43)</f>
        <v>43</v>
      </c>
      <c r="B76" s="0" t="n">
        <v>91802412</v>
      </c>
      <c r="C76" s="0" t="n">
        <v>91802405</v>
      </c>
      <c r="D76" s="0" t="n">
        <v>7231435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334</v>
      </c>
      <c r="J76" s="0" t="s">
        <v>335</v>
      </c>
      <c r="K76" s="0" t="s">
        <v>336</v>
      </c>
      <c r="L76" s="0" t="n">
        <v>1368</v>
      </c>
      <c r="N76" s="0" t="n">
        <v>1011</v>
      </c>
      <c r="O76" s="0" t="s">
        <v>308</v>
      </c>
      <c r="P76" s="0" t="s">
        <v>308</v>
      </c>
      <c r="Q76" s="0" t="n">
        <v>1</v>
      </c>
      <c r="X76" s="0" t="n">
        <v>0.05</v>
      </c>
      <c r="Y76" s="0" t="n">
        <v>0</v>
      </c>
      <c r="Z76" s="0" t="n">
        <v>42.2</v>
      </c>
      <c r="AA76" s="0" t="n">
        <v>18.38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0.05</v>
      </c>
      <c r="AH76" s="0" t="n">
        <v>2</v>
      </c>
      <c r="AI76" s="0" t="n">
        <v>91802407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43)</f>
        <v>43</v>
      </c>
      <c r="B77" s="0" t="n">
        <v>91802413</v>
      </c>
      <c r="C77" s="0" t="n">
        <v>91802405</v>
      </c>
      <c r="D77" s="0" t="n">
        <v>7233129</v>
      </c>
      <c r="E77" s="0" t="n">
        <v>1</v>
      </c>
      <c r="F77" s="0" t="n">
        <v>1</v>
      </c>
      <c r="G77" s="0" t="n">
        <v>7157832</v>
      </c>
      <c r="H77" s="0" t="n">
        <v>3</v>
      </c>
      <c r="I77" s="0" t="s">
        <v>344</v>
      </c>
      <c r="J77" s="0" t="s">
        <v>345</v>
      </c>
      <c r="K77" s="0" t="s">
        <v>346</v>
      </c>
      <c r="L77" s="0" t="n">
        <v>1327</v>
      </c>
      <c r="N77" s="0" t="n">
        <v>1005</v>
      </c>
      <c r="O77" s="0" t="s">
        <v>347</v>
      </c>
      <c r="P77" s="0" t="s">
        <v>347</v>
      </c>
      <c r="Q77" s="0" t="n">
        <v>1</v>
      </c>
      <c r="X77" s="0" t="n">
        <v>0.0005</v>
      </c>
      <c r="Y77" s="0" t="n">
        <v>104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0.0005</v>
      </c>
      <c r="AH77" s="0" t="n">
        <v>2</v>
      </c>
      <c r="AI77" s="0" t="n">
        <v>91802408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43)</f>
        <v>43</v>
      </c>
      <c r="B78" s="0" t="n">
        <v>91802414</v>
      </c>
      <c r="C78" s="0" t="n">
        <v>91802405</v>
      </c>
      <c r="D78" s="0" t="n">
        <v>7233414</v>
      </c>
      <c r="E78" s="0" t="n">
        <v>1</v>
      </c>
      <c r="F78" s="0" t="n">
        <v>1</v>
      </c>
      <c r="G78" s="0" t="n">
        <v>7157832</v>
      </c>
      <c r="H78" s="0" t="n">
        <v>3</v>
      </c>
      <c r="I78" s="0" t="s">
        <v>384</v>
      </c>
      <c r="J78" s="0" t="s">
        <v>385</v>
      </c>
      <c r="K78" s="0" t="s">
        <v>386</v>
      </c>
      <c r="L78" s="0" t="n">
        <v>1346</v>
      </c>
      <c r="N78" s="0" t="n">
        <v>1009</v>
      </c>
      <c r="O78" s="0" t="s">
        <v>340</v>
      </c>
      <c r="P78" s="0" t="s">
        <v>340</v>
      </c>
      <c r="Q78" s="0" t="n">
        <v>1</v>
      </c>
      <c r="X78" s="0" t="n">
        <v>0.007</v>
      </c>
      <c r="Y78" s="0" t="n">
        <v>76.6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0.007</v>
      </c>
      <c r="AH78" s="0" t="n">
        <v>2</v>
      </c>
      <c r="AI78" s="0" t="n">
        <v>91802409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43)</f>
        <v>43</v>
      </c>
      <c r="B79" s="0" t="n">
        <v>91802415</v>
      </c>
      <c r="C79" s="0" t="n">
        <v>91802405</v>
      </c>
      <c r="D79" s="0" t="n">
        <v>7232069</v>
      </c>
      <c r="E79" s="0" t="n">
        <v>1</v>
      </c>
      <c r="F79" s="0" t="n">
        <v>1</v>
      </c>
      <c r="G79" s="0" t="n">
        <v>7157832</v>
      </c>
      <c r="H79" s="0" t="n">
        <v>3</v>
      </c>
      <c r="I79" s="0" t="s">
        <v>315</v>
      </c>
      <c r="J79" s="0" t="s">
        <v>316</v>
      </c>
      <c r="K79" s="0" t="s">
        <v>317</v>
      </c>
      <c r="L79" s="0" t="n">
        <v>1348</v>
      </c>
      <c r="N79" s="0" t="n">
        <v>1009</v>
      </c>
      <c r="O79" s="0" t="s">
        <v>296</v>
      </c>
      <c r="P79" s="0" t="s">
        <v>296</v>
      </c>
      <c r="Q79" s="0" t="n">
        <v>1000</v>
      </c>
      <c r="X79" s="0" t="n">
        <v>0.00425</v>
      </c>
      <c r="Y79" s="0" t="n">
        <v>7359.71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0.00425</v>
      </c>
      <c r="AH79" s="0" t="n">
        <v>2</v>
      </c>
      <c r="AI79" s="0" t="n">
        <v>91802410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44)</f>
        <v>44</v>
      </c>
      <c r="B80" s="0" t="n">
        <v>91806277</v>
      </c>
      <c r="C80" s="0" t="n">
        <v>91806276</v>
      </c>
      <c r="D80" s="0" t="n">
        <v>7157835</v>
      </c>
      <c r="E80" s="0" t="n">
        <v>7157832</v>
      </c>
      <c r="F80" s="0" t="n">
        <v>1</v>
      </c>
      <c r="G80" s="0" t="n">
        <v>7157832</v>
      </c>
      <c r="H80" s="0" t="n">
        <v>1</v>
      </c>
      <c r="I80" s="0" t="s">
        <v>290</v>
      </c>
      <c r="K80" s="0" t="s">
        <v>291</v>
      </c>
      <c r="L80" s="0" t="n">
        <v>1191</v>
      </c>
      <c r="N80" s="0" t="n">
        <v>1013</v>
      </c>
      <c r="O80" s="0" t="s">
        <v>292</v>
      </c>
      <c r="P80" s="0" t="s">
        <v>292</v>
      </c>
      <c r="Q80" s="0" t="n">
        <v>1</v>
      </c>
      <c r="X80" s="0" t="n">
        <v>2.37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1</v>
      </c>
      <c r="AG80" s="0" t="n">
        <v>2.37</v>
      </c>
      <c r="AH80" s="0" t="n">
        <v>2</v>
      </c>
      <c r="AI80" s="0" t="n">
        <v>91806277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44)</f>
        <v>44</v>
      </c>
      <c r="B81" s="0" t="n">
        <v>91806278</v>
      </c>
      <c r="C81" s="0" t="n">
        <v>91806276</v>
      </c>
      <c r="D81" s="0" t="n">
        <v>7231435</v>
      </c>
      <c r="E81" s="0" t="n">
        <v>1</v>
      </c>
      <c r="F81" s="0" t="n">
        <v>1</v>
      </c>
      <c r="G81" s="0" t="n">
        <v>7157832</v>
      </c>
      <c r="H81" s="0" t="n">
        <v>2</v>
      </c>
      <c r="I81" s="0" t="s">
        <v>334</v>
      </c>
      <c r="J81" s="0" t="s">
        <v>335</v>
      </c>
      <c r="K81" s="0" t="s">
        <v>336</v>
      </c>
      <c r="L81" s="0" t="n">
        <v>1368</v>
      </c>
      <c r="N81" s="0" t="n">
        <v>1011</v>
      </c>
      <c r="O81" s="0" t="s">
        <v>308</v>
      </c>
      <c r="P81" s="0" t="s">
        <v>308</v>
      </c>
      <c r="Q81" s="0" t="n">
        <v>1</v>
      </c>
      <c r="X81" s="0" t="n">
        <v>0.23</v>
      </c>
      <c r="Y81" s="0" t="n">
        <v>0</v>
      </c>
      <c r="Z81" s="0" t="n">
        <v>42.2</v>
      </c>
      <c r="AA81" s="0" t="n">
        <v>18.38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0.23</v>
      </c>
      <c r="AH81" s="0" t="n">
        <v>2</v>
      </c>
      <c r="AI81" s="0" t="n">
        <v>91806278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44)</f>
        <v>44</v>
      </c>
      <c r="B82" s="0" t="n">
        <v>91806279</v>
      </c>
      <c r="C82" s="0" t="n">
        <v>91806276</v>
      </c>
      <c r="D82" s="0" t="n">
        <v>7246601</v>
      </c>
      <c r="E82" s="0" t="n">
        <v>1</v>
      </c>
      <c r="F82" s="0" t="n">
        <v>1</v>
      </c>
      <c r="G82" s="0" t="n">
        <v>7157832</v>
      </c>
      <c r="H82" s="0" t="n">
        <v>3</v>
      </c>
      <c r="I82" s="0" t="s">
        <v>331</v>
      </c>
      <c r="J82" s="0" t="s">
        <v>332</v>
      </c>
      <c r="K82" s="0" t="s">
        <v>333</v>
      </c>
      <c r="L82" s="0" t="n">
        <v>1348</v>
      </c>
      <c r="N82" s="0" t="n">
        <v>1009</v>
      </c>
      <c r="O82" s="0" t="s">
        <v>296</v>
      </c>
      <c r="P82" s="0" t="s">
        <v>296</v>
      </c>
      <c r="Q82" s="0" t="n">
        <v>1000</v>
      </c>
      <c r="X82" s="0" t="n">
        <v>5E-005</v>
      </c>
      <c r="Y82" s="0" t="n">
        <v>19291.41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5E-005</v>
      </c>
      <c r="AH82" s="0" t="n">
        <v>2</v>
      </c>
      <c r="AI82" s="0" t="n">
        <v>91806279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45)</f>
        <v>45</v>
      </c>
      <c r="B83" s="0" t="n">
        <v>91802422</v>
      </c>
      <c r="C83" s="0" t="n">
        <v>91802416</v>
      </c>
      <c r="D83" s="0" t="n">
        <v>7157835</v>
      </c>
      <c r="E83" s="0" t="n">
        <v>7157832</v>
      </c>
      <c r="F83" s="0" t="n">
        <v>1</v>
      </c>
      <c r="G83" s="0" t="n">
        <v>7157832</v>
      </c>
      <c r="H83" s="0" t="n">
        <v>1</v>
      </c>
      <c r="I83" s="0" t="s">
        <v>290</v>
      </c>
      <c r="K83" s="0" t="s">
        <v>291</v>
      </c>
      <c r="L83" s="0" t="n">
        <v>1191</v>
      </c>
      <c r="N83" s="0" t="n">
        <v>1013</v>
      </c>
      <c r="O83" s="0" t="s">
        <v>292</v>
      </c>
      <c r="P83" s="0" t="s">
        <v>292</v>
      </c>
      <c r="Q83" s="0" t="n">
        <v>1</v>
      </c>
      <c r="X83" s="0" t="n">
        <v>0.83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1</v>
      </c>
      <c r="AG83" s="0" t="n">
        <v>0.83</v>
      </c>
      <c r="AH83" s="0" t="n">
        <v>2</v>
      </c>
      <c r="AI83" s="0" t="n">
        <v>91802417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45)</f>
        <v>45</v>
      </c>
      <c r="B84" s="0" t="n">
        <v>91802423</v>
      </c>
      <c r="C84" s="0" t="n">
        <v>91802416</v>
      </c>
      <c r="D84" s="0" t="n">
        <v>7231435</v>
      </c>
      <c r="E84" s="0" t="n">
        <v>1</v>
      </c>
      <c r="F84" s="0" t="n">
        <v>1</v>
      </c>
      <c r="G84" s="0" t="n">
        <v>7157832</v>
      </c>
      <c r="H84" s="0" t="n">
        <v>2</v>
      </c>
      <c r="I84" s="0" t="s">
        <v>334</v>
      </c>
      <c r="J84" s="0" t="s">
        <v>335</v>
      </c>
      <c r="K84" s="0" t="s">
        <v>336</v>
      </c>
      <c r="L84" s="0" t="n">
        <v>1368</v>
      </c>
      <c r="N84" s="0" t="n">
        <v>1011</v>
      </c>
      <c r="O84" s="0" t="s">
        <v>308</v>
      </c>
      <c r="P84" s="0" t="s">
        <v>308</v>
      </c>
      <c r="Q84" s="0" t="n">
        <v>1</v>
      </c>
      <c r="X84" s="0" t="n">
        <v>0.19</v>
      </c>
      <c r="Y84" s="0" t="n">
        <v>0</v>
      </c>
      <c r="Z84" s="0" t="n">
        <v>42.2</v>
      </c>
      <c r="AA84" s="0" t="n">
        <v>18.38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0.19</v>
      </c>
      <c r="AH84" s="0" t="n">
        <v>2</v>
      </c>
      <c r="AI84" s="0" t="n">
        <v>91802418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45)</f>
        <v>45</v>
      </c>
      <c r="B85" s="0" t="n">
        <v>91802424</v>
      </c>
      <c r="C85" s="0" t="n">
        <v>91802416</v>
      </c>
      <c r="D85" s="0" t="n">
        <v>7233129</v>
      </c>
      <c r="E85" s="0" t="n">
        <v>1</v>
      </c>
      <c r="F85" s="0" t="n">
        <v>1</v>
      </c>
      <c r="G85" s="0" t="n">
        <v>7157832</v>
      </c>
      <c r="H85" s="0" t="n">
        <v>3</v>
      </c>
      <c r="I85" s="0" t="s">
        <v>344</v>
      </c>
      <c r="J85" s="0" t="s">
        <v>345</v>
      </c>
      <c r="K85" s="0" t="s">
        <v>346</v>
      </c>
      <c r="L85" s="0" t="n">
        <v>1327</v>
      </c>
      <c r="N85" s="0" t="n">
        <v>1005</v>
      </c>
      <c r="O85" s="0" t="s">
        <v>347</v>
      </c>
      <c r="P85" s="0" t="s">
        <v>347</v>
      </c>
      <c r="Q85" s="0" t="n">
        <v>1</v>
      </c>
      <c r="X85" s="0" t="n">
        <v>0.001</v>
      </c>
      <c r="Y85" s="0" t="n">
        <v>104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0.001</v>
      </c>
      <c r="AH85" s="0" t="n">
        <v>2</v>
      </c>
      <c r="AI85" s="0" t="n">
        <v>91802419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45)</f>
        <v>45</v>
      </c>
      <c r="B86" s="0" t="n">
        <v>91802425</v>
      </c>
      <c r="C86" s="0" t="n">
        <v>91802416</v>
      </c>
      <c r="D86" s="0" t="n">
        <v>7232069</v>
      </c>
      <c r="E86" s="0" t="n">
        <v>1</v>
      </c>
      <c r="F86" s="0" t="n">
        <v>1</v>
      </c>
      <c r="G86" s="0" t="n">
        <v>7157832</v>
      </c>
      <c r="H86" s="0" t="n">
        <v>3</v>
      </c>
      <c r="I86" s="0" t="s">
        <v>315</v>
      </c>
      <c r="J86" s="0" t="s">
        <v>316</v>
      </c>
      <c r="K86" s="0" t="s">
        <v>317</v>
      </c>
      <c r="L86" s="0" t="n">
        <v>1348</v>
      </c>
      <c r="N86" s="0" t="n">
        <v>1009</v>
      </c>
      <c r="O86" s="0" t="s">
        <v>296</v>
      </c>
      <c r="P86" s="0" t="s">
        <v>296</v>
      </c>
      <c r="Q86" s="0" t="n">
        <v>1000</v>
      </c>
      <c r="X86" s="0" t="n">
        <v>0.0085</v>
      </c>
      <c r="Y86" s="0" t="n">
        <v>7359.71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0.0085</v>
      </c>
      <c r="AH86" s="0" t="n">
        <v>2</v>
      </c>
      <c r="AI86" s="0" t="n">
        <v>91802420</v>
      </c>
      <c r="AJ86" s="0" t="n">
        <v>8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45)</f>
        <v>45</v>
      </c>
      <c r="B87" s="0" t="n">
        <v>91802426</v>
      </c>
      <c r="C87" s="0" t="n">
        <v>91802416</v>
      </c>
      <c r="D87" s="0" t="n">
        <v>7232224</v>
      </c>
      <c r="E87" s="0" t="n">
        <v>1</v>
      </c>
      <c r="F87" s="0" t="n">
        <v>1</v>
      </c>
      <c r="G87" s="0" t="n">
        <v>7157832</v>
      </c>
      <c r="H87" s="0" t="n">
        <v>3</v>
      </c>
      <c r="I87" s="0" t="s">
        <v>387</v>
      </c>
      <c r="J87" s="0" t="s">
        <v>388</v>
      </c>
      <c r="K87" s="0" t="s">
        <v>389</v>
      </c>
      <c r="L87" s="0" t="n">
        <v>1346</v>
      </c>
      <c r="N87" s="0" t="n">
        <v>1009</v>
      </c>
      <c r="O87" s="0" t="s">
        <v>340</v>
      </c>
      <c r="P87" s="0" t="s">
        <v>340</v>
      </c>
      <c r="Q87" s="0" t="n">
        <v>1</v>
      </c>
      <c r="X87" s="0" t="n">
        <v>0.06</v>
      </c>
      <c r="Y87" s="0" t="n">
        <v>148.68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0.06</v>
      </c>
      <c r="AH87" s="0" t="n">
        <v>2</v>
      </c>
      <c r="AI87" s="0" t="n">
        <v>91802421</v>
      </c>
      <c r="AJ87" s="0" t="n">
        <v>8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46)</f>
        <v>46</v>
      </c>
      <c r="B88" s="0" t="n">
        <v>91802433</v>
      </c>
      <c r="C88" s="0" t="n">
        <v>91802427</v>
      </c>
      <c r="D88" s="0" t="n">
        <v>7157835</v>
      </c>
      <c r="E88" s="0" t="n">
        <v>7157832</v>
      </c>
      <c r="F88" s="0" t="n">
        <v>1</v>
      </c>
      <c r="G88" s="0" t="n">
        <v>7157832</v>
      </c>
      <c r="H88" s="0" t="n">
        <v>1</v>
      </c>
      <c r="I88" s="0" t="s">
        <v>290</v>
      </c>
      <c r="K88" s="0" t="s">
        <v>291</v>
      </c>
      <c r="L88" s="0" t="n">
        <v>1191</v>
      </c>
      <c r="N88" s="0" t="n">
        <v>1013</v>
      </c>
      <c r="O88" s="0" t="s">
        <v>292</v>
      </c>
      <c r="P88" s="0" t="s">
        <v>292</v>
      </c>
      <c r="Q88" s="0" t="n">
        <v>1</v>
      </c>
      <c r="X88" s="0" t="n">
        <v>6.29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1</v>
      </c>
      <c r="AG88" s="0" t="n">
        <v>6.29</v>
      </c>
      <c r="AH88" s="0" t="n">
        <v>2</v>
      </c>
      <c r="AI88" s="0" t="n">
        <v>91802428</v>
      </c>
      <c r="AJ88" s="0" t="n">
        <v>8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46)</f>
        <v>46</v>
      </c>
      <c r="B89" s="0" t="n">
        <v>91802434</v>
      </c>
      <c r="C89" s="0" t="n">
        <v>91802427</v>
      </c>
      <c r="D89" s="0" t="n">
        <v>7231435</v>
      </c>
      <c r="E89" s="0" t="n">
        <v>1</v>
      </c>
      <c r="F89" s="0" t="n">
        <v>1</v>
      </c>
      <c r="G89" s="0" t="n">
        <v>7157832</v>
      </c>
      <c r="H89" s="0" t="n">
        <v>2</v>
      </c>
      <c r="I89" s="0" t="s">
        <v>334</v>
      </c>
      <c r="J89" s="0" t="s">
        <v>335</v>
      </c>
      <c r="K89" s="0" t="s">
        <v>336</v>
      </c>
      <c r="L89" s="0" t="n">
        <v>1368</v>
      </c>
      <c r="N89" s="0" t="n">
        <v>1011</v>
      </c>
      <c r="O89" s="0" t="s">
        <v>308</v>
      </c>
      <c r="P89" s="0" t="s">
        <v>308</v>
      </c>
      <c r="Q89" s="0" t="n">
        <v>1</v>
      </c>
      <c r="X89" s="0" t="n">
        <v>1.1</v>
      </c>
      <c r="Y89" s="0" t="n">
        <v>0</v>
      </c>
      <c r="Z89" s="0" t="n">
        <v>42.2</v>
      </c>
      <c r="AA89" s="0" t="n">
        <v>18.38</v>
      </c>
      <c r="AB89" s="0" t="n">
        <v>0</v>
      </c>
      <c r="AC89" s="0" t="n">
        <v>0</v>
      </c>
      <c r="AD89" s="0" t="n">
        <v>1</v>
      </c>
      <c r="AE89" s="0" t="n">
        <v>0</v>
      </c>
      <c r="AG89" s="0" t="n">
        <v>1.1</v>
      </c>
      <c r="AH89" s="0" t="n">
        <v>2</v>
      </c>
      <c r="AI89" s="0" t="n">
        <v>91802429</v>
      </c>
      <c r="AJ89" s="0" t="n">
        <v>8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46)</f>
        <v>46</v>
      </c>
      <c r="B90" s="0" t="n">
        <v>91802435</v>
      </c>
      <c r="C90" s="0" t="n">
        <v>91802427</v>
      </c>
      <c r="D90" s="0" t="n">
        <v>7231824</v>
      </c>
      <c r="E90" s="0" t="n">
        <v>1</v>
      </c>
      <c r="F90" s="0" t="n">
        <v>1</v>
      </c>
      <c r="G90" s="0" t="n">
        <v>7157832</v>
      </c>
      <c r="H90" s="0" t="n">
        <v>3</v>
      </c>
      <c r="I90" s="0" t="s">
        <v>337</v>
      </c>
      <c r="J90" s="0" t="s">
        <v>338</v>
      </c>
      <c r="K90" s="0" t="s">
        <v>339</v>
      </c>
      <c r="L90" s="0" t="n">
        <v>1346</v>
      </c>
      <c r="N90" s="0" t="n">
        <v>1009</v>
      </c>
      <c r="O90" s="0" t="s">
        <v>340</v>
      </c>
      <c r="P90" s="0" t="s">
        <v>340</v>
      </c>
      <c r="Q90" s="0" t="n">
        <v>1</v>
      </c>
      <c r="X90" s="0" t="n">
        <v>0.02</v>
      </c>
      <c r="Y90" s="0" t="n">
        <v>1.61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0.02</v>
      </c>
      <c r="AH90" s="0" t="n">
        <v>2</v>
      </c>
      <c r="AI90" s="0" t="n">
        <v>91802430</v>
      </c>
      <c r="AJ90" s="0" t="n">
        <v>9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46)</f>
        <v>46</v>
      </c>
      <c r="B91" s="0" t="n">
        <v>91802436</v>
      </c>
      <c r="C91" s="0" t="n">
        <v>91802427</v>
      </c>
      <c r="D91" s="0" t="n">
        <v>7233414</v>
      </c>
      <c r="E91" s="0" t="n">
        <v>1</v>
      </c>
      <c r="F91" s="0" t="n">
        <v>1</v>
      </c>
      <c r="G91" s="0" t="n">
        <v>7157832</v>
      </c>
      <c r="H91" s="0" t="n">
        <v>3</v>
      </c>
      <c r="I91" s="0" t="s">
        <v>384</v>
      </c>
      <c r="J91" s="0" t="s">
        <v>385</v>
      </c>
      <c r="K91" s="0" t="s">
        <v>386</v>
      </c>
      <c r="L91" s="0" t="n">
        <v>1346</v>
      </c>
      <c r="N91" s="0" t="n">
        <v>1009</v>
      </c>
      <c r="O91" s="0" t="s">
        <v>340</v>
      </c>
      <c r="P91" s="0" t="s">
        <v>340</v>
      </c>
      <c r="Q91" s="0" t="n">
        <v>1</v>
      </c>
      <c r="X91" s="0" t="n">
        <v>0.001</v>
      </c>
      <c r="Y91" s="0" t="n">
        <v>76.6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G91" s="0" t="n">
        <v>0.001</v>
      </c>
      <c r="AH91" s="0" t="n">
        <v>2</v>
      </c>
      <c r="AI91" s="0" t="n">
        <v>91802431</v>
      </c>
      <c r="AJ91" s="0" t="n">
        <v>9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46)</f>
        <v>46</v>
      </c>
      <c r="B92" s="0" t="n">
        <v>91802437</v>
      </c>
      <c r="C92" s="0" t="n">
        <v>91802427</v>
      </c>
      <c r="D92" s="0" t="n">
        <v>7232301</v>
      </c>
      <c r="E92" s="0" t="n">
        <v>1</v>
      </c>
      <c r="F92" s="0" t="n">
        <v>1</v>
      </c>
      <c r="G92" s="0" t="n">
        <v>7157832</v>
      </c>
      <c r="H92" s="0" t="n">
        <v>3</v>
      </c>
      <c r="I92" s="0" t="s">
        <v>297</v>
      </c>
      <c r="J92" s="0" t="s">
        <v>298</v>
      </c>
      <c r="K92" s="0" t="s">
        <v>299</v>
      </c>
      <c r="L92" s="0" t="n">
        <v>1296</v>
      </c>
      <c r="N92" s="0" t="n">
        <v>1002</v>
      </c>
      <c r="O92" s="0" t="s">
        <v>300</v>
      </c>
      <c r="P92" s="0" t="s">
        <v>300</v>
      </c>
      <c r="Q92" s="0" t="n">
        <v>1</v>
      </c>
      <c r="X92" s="0" t="n">
        <v>0.05</v>
      </c>
      <c r="Y92" s="0" t="n">
        <v>6.04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G92" s="0" t="n">
        <v>0.05</v>
      </c>
      <c r="AH92" s="0" t="n">
        <v>2</v>
      </c>
      <c r="AI92" s="0" t="n">
        <v>91802432</v>
      </c>
      <c r="AJ92" s="0" t="n">
        <v>92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47)</f>
        <v>47</v>
      </c>
      <c r="B93" s="0" t="n">
        <v>91806291</v>
      </c>
      <c r="C93" s="0" t="n">
        <v>91806287</v>
      </c>
      <c r="D93" s="0" t="n">
        <v>7157835</v>
      </c>
      <c r="E93" s="0" t="n">
        <v>7157832</v>
      </c>
      <c r="F93" s="0" t="n">
        <v>1</v>
      </c>
      <c r="G93" s="0" t="n">
        <v>7157832</v>
      </c>
      <c r="H93" s="0" t="n">
        <v>1</v>
      </c>
      <c r="I93" s="0" t="s">
        <v>290</v>
      </c>
      <c r="K93" s="0" t="s">
        <v>291</v>
      </c>
      <c r="L93" s="0" t="n">
        <v>1191</v>
      </c>
      <c r="N93" s="0" t="n">
        <v>1013</v>
      </c>
      <c r="O93" s="0" t="s">
        <v>292</v>
      </c>
      <c r="P93" s="0" t="s">
        <v>292</v>
      </c>
      <c r="Q93" s="0" t="n">
        <v>1</v>
      </c>
      <c r="X93" s="0" t="n">
        <v>18.98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1</v>
      </c>
      <c r="AG93" s="0" t="n">
        <v>18.98</v>
      </c>
      <c r="AH93" s="0" t="n">
        <v>2</v>
      </c>
      <c r="AI93" s="0" t="n">
        <v>91806291</v>
      </c>
      <c r="AJ93" s="0" t="n">
        <v>93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47)</f>
        <v>47</v>
      </c>
      <c r="B94" s="0" t="n">
        <v>91806292</v>
      </c>
      <c r="C94" s="0" t="n">
        <v>91806287</v>
      </c>
      <c r="D94" s="0" t="n">
        <v>7231435</v>
      </c>
      <c r="E94" s="0" t="n">
        <v>1</v>
      </c>
      <c r="F94" s="0" t="n">
        <v>1</v>
      </c>
      <c r="G94" s="0" t="n">
        <v>7157832</v>
      </c>
      <c r="H94" s="0" t="n">
        <v>2</v>
      </c>
      <c r="I94" s="0" t="s">
        <v>334</v>
      </c>
      <c r="J94" s="0" t="s">
        <v>335</v>
      </c>
      <c r="K94" s="0" t="s">
        <v>336</v>
      </c>
      <c r="L94" s="0" t="n">
        <v>1368</v>
      </c>
      <c r="N94" s="0" t="n">
        <v>1011</v>
      </c>
      <c r="O94" s="0" t="s">
        <v>308</v>
      </c>
      <c r="P94" s="0" t="s">
        <v>308</v>
      </c>
      <c r="Q94" s="0" t="n">
        <v>1</v>
      </c>
      <c r="X94" s="0" t="n">
        <v>0.96</v>
      </c>
      <c r="Y94" s="0" t="n">
        <v>0</v>
      </c>
      <c r="Z94" s="0" t="n">
        <v>42.2</v>
      </c>
      <c r="AA94" s="0" t="n">
        <v>18.38</v>
      </c>
      <c r="AB94" s="0" t="n">
        <v>0</v>
      </c>
      <c r="AC94" s="0" t="n">
        <v>0</v>
      </c>
      <c r="AD94" s="0" t="n">
        <v>1</v>
      </c>
      <c r="AE94" s="0" t="n">
        <v>0</v>
      </c>
      <c r="AG94" s="0" t="n">
        <v>0.96</v>
      </c>
      <c r="AH94" s="0" t="n">
        <v>2</v>
      </c>
      <c r="AI94" s="0" t="n">
        <v>91806292</v>
      </c>
      <c r="AJ94" s="0" t="n">
        <v>94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47)</f>
        <v>47</v>
      </c>
      <c r="B95" s="0" t="n">
        <v>91806293</v>
      </c>
      <c r="C95" s="0" t="n">
        <v>91806287</v>
      </c>
      <c r="D95" s="0" t="n">
        <v>7231824</v>
      </c>
      <c r="E95" s="0" t="n">
        <v>1</v>
      </c>
      <c r="F95" s="0" t="n">
        <v>1</v>
      </c>
      <c r="G95" s="0" t="n">
        <v>7157832</v>
      </c>
      <c r="H95" s="0" t="n">
        <v>3</v>
      </c>
      <c r="I95" s="0" t="s">
        <v>337</v>
      </c>
      <c r="J95" s="0" t="s">
        <v>338</v>
      </c>
      <c r="K95" s="0" t="s">
        <v>339</v>
      </c>
      <c r="L95" s="0" t="n">
        <v>1346</v>
      </c>
      <c r="N95" s="0" t="n">
        <v>1009</v>
      </c>
      <c r="O95" s="0" t="s">
        <v>340</v>
      </c>
      <c r="P95" s="0" t="s">
        <v>340</v>
      </c>
      <c r="Q95" s="0" t="n">
        <v>1</v>
      </c>
      <c r="X95" s="0" t="n">
        <v>0.02</v>
      </c>
      <c r="Y95" s="0" t="n">
        <v>1.61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0.02</v>
      </c>
      <c r="AH95" s="0" t="n">
        <v>2</v>
      </c>
      <c r="AI95" s="0" t="n">
        <v>91806293</v>
      </c>
      <c r="AJ95" s="0" t="n">
        <v>95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47)</f>
        <v>47</v>
      </c>
      <c r="B96" s="0" t="n">
        <v>91806294</v>
      </c>
      <c r="C96" s="0" t="n">
        <v>91806287</v>
      </c>
      <c r="D96" s="0" t="n">
        <v>7233130</v>
      </c>
      <c r="E96" s="0" t="n">
        <v>1</v>
      </c>
      <c r="F96" s="0" t="n">
        <v>1</v>
      </c>
      <c r="G96" s="0" t="n">
        <v>7157832</v>
      </c>
      <c r="H96" s="0" t="n">
        <v>3</v>
      </c>
      <c r="I96" s="0" t="s">
        <v>366</v>
      </c>
      <c r="J96" s="0" t="s">
        <v>367</v>
      </c>
      <c r="K96" s="0" t="s">
        <v>368</v>
      </c>
      <c r="L96" s="0" t="n">
        <v>1327</v>
      </c>
      <c r="N96" s="0" t="n">
        <v>1005</v>
      </c>
      <c r="O96" s="0" t="s">
        <v>347</v>
      </c>
      <c r="P96" s="0" t="s">
        <v>347</v>
      </c>
      <c r="Q96" s="0" t="n">
        <v>1</v>
      </c>
      <c r="X96" s="0" t="n">
        <v>0.018</v>
      </c>
      <c r="Y96" s="0" t="n">
        <v>127.33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G96" s="0" t="n">
        <v>0.018</v>
      </c>
      <c r="AH96" s="0" t="n">
        <v>2</v>
      </c>
      <c r="AI96" s="0" t="n">
        <v>91806294</v>
      </c>
      <c r="AJ96" s="0" t="n">
        <v>96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47)</f>
        <v>47</v>
      </c>
      <c r="B97" s="0" t="n">
        <v>91806295</v>
      </c>
      <c r="C97" s="0" t="n">
        <v>91806287</v>
      </c>
      <c r="D97" s="0" t="n">
        <v>7233414</v>
      </c>
      <c r="E97" s="0" t="n">
        <v>1</v>
      </c>
      <c r="F97" s="0" t="n">
        <v>1</v>
      </c>
      <c r="G97" s="0" t="n">
        <v>7157832</v>
      </c>
      <c r="H97" s="0" t="n">
        <v>3</v>
      </c>
      <c r="I97" s="0" t="s">
        <v>384</v>
      </c>
      <c r="J97" s="0" t="s">
        <v>385</v>
      </c>
      <c r="K97" s="0" t="s">
        <v>386</v>
      </c>
      <c r="L97" s="0" t="n">
        <v>1346</v>
      </c>
      <c r="N97" s="0" t="n">
        <v>1009</v>
      </c>
      <c r="O97" s="0" t="s">
        <v>340</v>
      </c>
      <c r="P97" s="0" t="s">
        <v>340</v>
      </c>
      <c r="Q97" s="0" t="n">
        <v>1</v>
      </c>
      <c r="X97" s="0" t="n">
        <v>0.54</v>
      </c>
      <c r="Y97" s="0" t="n">
        <v>76.6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G97" s="0" t="n">
        <v>0.54</v>
      </c>
      <c r="AH97" s="0" t="n">
        <v>2</v>
      </c>
      <c r="AI97" s="0" t="n">
        <v>91806295</v>
      </c>
      <c r="AJ97" s="0" t="n">
        <v>97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47)</f>
        <v>47</v>
      </c>
      <c r="B98" s="0" t="n">
        <v>91806296</v>
      </c>
      <c r="C98" s="0" t="n">
        <v>91806287</v>
      </c>
      <c r="D98" s="0" t="n">
        <v>7232226</v>
      </c>
      <c r="E98" s="0" t="n">
        <v>1</v>
      </c>
      <c r="F98" s="0" t="n">
        <v>1</v>
      </c>
      <c r="G98" s="0" t="n">
        <v>7157832</v>
      </c>
      <c r="H98" s="0" t="n">
        <v>3</v>
      </c>
      <c r="I98" s="0" t="s">
        <v>341</v>
      </c>
      <c r="J98" s="0" t="s">
        <v>342</v>
      </c>
      <c r="K98" s="0" t="s">
        <v>343</v>
      </c>
      <c r="L98" s="0" t="n">
        <v>1346</v>
      </c>
      <c r="N98" s="0" t="n">
        <v>1009</v>
      </c>
      <c r="O98" s="0" t="s">
        <v>340</v>
      </c>
      <c r="P98" s="0" t="s">
        <v>340</v>
      </c>
      <c r="Q98" s="0" t="n">
        <v>1</v>
      </c>
      <c r="X98" s="0" t="n">
        <v>0.02</v>
      </c>
      <c r="Y98" s="0" t="n">
        <v>50.42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0.02</v>
      </c>
      <c r="AH98" s="0" t="n">
        <v>2</v>
      </c>
      <c r="AI98" s="0" t="n">
        <v>91806296</v>
      </c>
      <c r="AJ98" s="0" t="n">
        <v>98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48)</f>
        <v>48</v>
      </c>
      <c r="B99" s="0" t="n">
        <v>91806347</v>
      </c>
      <c r="C99" s="0" t="n">
        <v>91806288</v>
      </c>
      <c r="D99" s="0" t="n">
        <v>7157835</v>
      </c>
      <c r="E99" s="0" t="n">
        <v>7157832</v>
      </c>
      <c r="F99" s="0" t="n">
        <v>1</v>
      </c>
      <c r="G99" s="0" t="n">
        <v>7157832</v>
      </c>
      <c r="H99" s="0" t="n">
        <v>1</v>
      </c>
      <c r="I99" s="0" t="s">
        <v>290</v>
      </c>
      <c r="K99" s="0" t="s">
        <v>291</v>
      </c>
      <c r="L99" s="0" t="n">
        <v>1191</v>
      </c>
      <c r="N99" s="0" t="n">
        <v>1013</v>
      </c>
      <c r="O99" s="0" t="s">
        <v>292</v>
      </c>
      <c r="P99" s="0" t="s">
        <v>292</v>
      </c>
      <c r="Q99" s="0" t="n">
        <v>1</v>
      </c>
      <c r="X99" s="0" t="n">
        <v>22.24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1</v>
      </c>
      <c r="AG99" s="0" t="n">
        <v>22.24</v>
      </c>
      <c r="AH99" s="0" t="n">
        <v>2</v>
      </c>
      <c r="AI99" s="0" t="n">
        <v>91806347</v>
      </c>
      <c r="AJ99" s="0" t="n">
        <v>99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48)</f>
        <v>48</v>
      </c>
      <c r="B100" s="0" t="n">
        <v>91806348</v>
      </c>
      <c r="C100" s="0" t="n">
        <v>91806288</v>
      </c>
      <c r="D100" s="0" t="n">
        <v>7231435</v>
      </c>
      <c r="E100" s="0" t="n">
        <v>1</v>
      </c>
      <c r="F100" s="0" t="n">
        <v>1</v>
      </c>
      <c r="G100" s="0" t="n">
        <v>7157832</v>
      </c>
      <c r="H100" s="0" t="n">
        <v>2</v>
      </c>
      <c r="I100" s="0" t="s">
        <v>334</v>
      </c>
      <c r="J100" s="0" t="s">
        <v>335</v>
      </c>
      <c r="K100" s="0" t="s">
        <v>336</v>
      </c>
      <c r="L100" s="0" t="n">
        <v>1368</v>
      </c>
      <c r="N100" s="0" t="n">
        <v>1011</v>
      </c>
      <c r="O100" s="0" t="s">
        <v>308</v>
      </c>
      <c r="P100" s="0" t="s">
        <v>308</v>
      </c>
      <c r="Q100" s="0" t="n">
        <v>1</v>
      </c>
      <c r="X100" s="0" t="n">
        <v>1.03</v>
      </c>
      <c r="Y100" s="0" t="n">
        <v>0</v>
      </c>
      <c r="Z100" s="0" t="n">
        <v>42.2</v>
      </c>
      <c r="AA100" s="0" t="n">
        <v>18.38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1.03</v>
      </c>
      <c r="AH100" s="0" t="n">
        <v>2</v>
      </c>
      <c r="AI100" s="0" t="n">
        <v>91806348</v>
      </c>
      <c r="AJ100" s="0" t="n">
        <v>10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48)</f>
        <v>48</v>
      </c>
      <c r="B101" s="0" t="n">
        <v>91806349</v>
      </c>
      <c r="C101" s="0" t="n">
        <v>91806288</v>
      </c>
      <c r="D101" s="0" t="n">
        <v>7231824</v>
      </c>
      <c r="E101" s="0" t="n">
        <v>1</v>
      </c>
      <c r="F101" s="0" t="n">
        <v>1</v>
      </c>
      <c r="G101" s="0" t="n">
        <v>7157832</v>
      </c>
      <c r="H101" s="0" t="n">
        <v>3</v>
      </c>
      <c r="I101" s="0" t="s">
        <v>337</v>
      </c>
      <c r="J101" s="0" t="s">
        <v>338</v>
      </c>
      <c r="K101" s="0" t="s">
        <v>339</v>
      </c>
      <c r="L101" s="0" t="n">
        <v>1346</v>
      </c>
      <c r="N101" s="0" t="n">
        <v>1009</v>
      </c>
      <c r="O101" s="0" t="s">
        <v>340</v>
      </c>
      <c r="P101" s="0" t="s">
        <v>340</v>
      </c>
      <c r="Q101" s="0" t="n">
        <v>1</v>
      </c>
      <c r="X101" s="0" t="n">
        <v>0.02</v>
      </c>
      <c r="Y101" s="0" t="n">
        <v>1.61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0.02</v>
      </c>
      <c r="AH101" s="0" t="n">
        <v>2</v>
      </c>
      <c r="AI101" s="0" t="n">
        <v>91806349</v>
      </c>
      <c r="AJ101" s="0" t="n">
        <v>101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48)</f>
        <v>48</v>
      </c>
      <c r="B102" s="0" t="n">
        <v>91806350</v>
      </c>
      <c r="C102" s="0" t="n">
        <v>91806288</v>
      </c>
      <c r="D102" s="0" t="n">
        <v>7233130</v>
      </c>
      <c r="E102" s="0" t="n">
        <v>1</v>
      </c>
      <c r="F102" s="0" t="n">
        <v>1</v>
      </c>
      <c r="G102" s="0" t="n">
        <v>7157832</v>
      </c>
      <c r="H102" s="0" t="n">
        <v>3</v>
      </c>
      <c r="I102" s="0" t="s">
        <v>366</v>
      </c>
      <c r="J102" s="0" t="s">
        <v>367</v>
      </c>
      <c r="K102" s="0" t="s">
        <v>368</v>
      </c>
      <c r="L102" s="0" t="n">
        <v>1327</v>
      </c>
      <c r="N102" s="0" t="n">
        <v>1005</v>
      </c>
      <c r="O102" s="0" t="s">
        <v>347</v>
      </c>
      <c r="P102" s="0" t="s">
        <v>347</v>
      </c>
      <c r="Q102" s="0" t="n">
        <v>1</v>
      </c>
      <c r="X102" s="0" t="n">
        <v>0.04</v>
      </c>
      <c r="Y102" s="0" t="n">
        <v>127.33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G102" s="0" t="n">
        <v>0.04</v>
      </c>
      <c r="AH102" s="0" t="n">
        <v>2</v>
      </c>
      <c r="AI102" s="0" t="n">
        <v>91806350</v>
      </c>
      <c r="AJ102" s="0" t="n">
        <v>102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48)</f>
        <v>48</v>
      </c>
      <c r="B103" s="0" t="n">
        <v>91806351</v>
      </c>
      <c r="C103" s="0" t="n">
        <v>91806288</v>
      </c>
      <c r="D103" s="0" t="n">
        <v>7233414</v>
      </c>
      <c r="E103" s="0" t="n">
        <v>1</v>
      </c>
      <c r="F103" s="0" t="n">
        <v>1</v>
      </c>
      <c r="G103" s="0" t="n">
        <v>7157832</v>
      </c>
      <c r="H103" s="0" t="n">
        <v>3</v>
      </c>
      <c r="I103" s="0" t="s">
        <v>384</v>
      </c>
      <c r="J103" s="0" t="s">
        <v>385</v>
      </c>
      <c r="K103" s="0" t="s">
        <v>386</v>
      </c>
      <c r="L103" s="0" t="n">
        <v>1346</v>
      </c>
      <c r="N103" s="0" t="n">
        <v>1009</v>
      </c>
      <c r="O103" s="0" t="s">
        <v>340</v>
      </c>
      <c r="P103" s="0" t="s">
        <v>340</v>
      </c>
      <c r="Q103" s="0" t="n">
        <v>1</v>
      </c>
      <c r="X103" s="0" t="n">
        <v>0.54</v>
      </c>
      <c r="Y103" s="0" t="n">
        <v>76.6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G103" s="0" t="n">
        <v>0.54</v>
      </c>
      <c r="AH103" s="0" t="n">
        <v>2</v>
      </c>
      <c r="AI103" s="0" t="n">
        <v>91806351</v>
      </c>
      <c r="AJ103" s="0" t="n">
        <v>103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48)</f>
        <v>48</v>
      </c>
      <c r="B104" s="0" t="n">
        <v>91806352</v>
      </c>
      <c r="C104" s="0" t="n">
        <v>91806288</v>
      </c>
      <c r="D104" s="0" t="n">
        <v>7232226</v>
      </c>
      <c r="E104" s="0" t="n">
        <v>1</v>
      </c>
      <c r="F104" s="0" t="n">
        <v>1</v>
      </c>
      <c r="G104" s="0" t="n">
        <v>7157832</v>
      </c>
      <c r="H104" s="0" t="n">
        <v>3</v>
      </c>
      <c r="I104" s="0" t="s">
        <v>341</v>
      </c>
      <c r="J104" s="0" t="s">
        <v>342</v>
      </c>
      <c r="K104" s="0" t="s">
        <v>343</v>
      </c>
      <c r="L104" s="0" t="n">
        <v>1346</v>
      </c>
      <c r="N104" s="0" t="n">
        <v>1009</v>
      </c>
      <c r="O104" s="0" t="s">
        <v>340</v>
      </c>
      <c r="P104" s="0" t="s">
        <v>340</v>
      </c>
      <c r="Q104" s="0" t="n">
        <v>1</v>
      </c>
      <c r="X104" s="0" t="n">
        <v>0.02</v>
      </c>
      <c r="Y104" s="0" t="n">
        <v>50.42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G104" s="0" t="n">
        <v>0.02</v>
      </c>
      <c r="AH104" s="0" t="n">
        <v>2</v>
      </c>
      <c r="AI104" s="0" t="n">
        <v>91806352</v>
      </c>
      <c r="AJ104" s="0" t="n">
        <v>104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49)</f>
        <v>49</v>
      </c>
      <c r="B105" s="0" t="n">
        <v>91806404</v>
      </c>
      <c r="C105" s="0" t="n">
        <v>91806289</v>
      </c>
      <c r="D105" s="0" t="n">
        <v>7157835</v>
      </c>
      <c r="E105" s="0" t="n">
        <v>7157832</v>
      </c>
      <c r="F105" s="0" t="n">
        <v>1</v>
      </c>
      <c r="G105" s="0" t="n">
        <v>7157832</v>
      </c>
      <c r="H105" s="0" t="n">
        <v>1</v>
      </c>
      <c r="I105" s="0" t="s">
        <v>290</v>
      </c>
      <c r="K105" s="0" t="s">
        <v>291</v>
      </c>
      <c r="L105" s="0" t="n">
        <v>1191</v>
      </c>
      <c r="N105" s="0" t="n">
        <v>1013</v>
      </c>
      <c r="O105" s="0" t="s">
        <v>292</v>
      </c>
      <c r="P105" s="0" t="s">
        <v>292</v>
      </c>
      <c r="Q105" s="0" t="n">
        <v>1</v>
      </c>
      <c r="X105" s="0" t="n">
        <v>21.74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1</v>
      </c>
      <c r="AG105" s="0" t="n">
        <v>21.74</v>
      </c>
      <c r="AH105" s="0" t="n">
        <v>2</v>
      </c>
      <c r="AI105" s="0" t="n">
        <v>91806404</v>
      </c>
      <c r="AJ105" s="0" t="n">
        <v>105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49)</f>
        <v>49</v>
      </c>
      <c r="B106" s="0" t="n">
        <v>91806405</v>
      </c>
      <c r="C106" s="0" t="n">
        <v>91806289</v>
      </c>
      <c r="D106" s="0" t="n">
        <v>7231435</v>
      </c>
      <c r="E106" s="0" t="n">
        <v>1</v>
      </c>
      <c r="F106" s="0" t="n">
        <v>1</v>
      </c>
      <c r="G106" s="0" t="n">
        <v>7157832</v>
      </c>
      <c r="H106" s="0" t="n">
        <v>2</v>
      </c>
      <c r="I106" s="0" t="s">
        <v>334</v>
      </c>
      <c r="J106" s="0" t="s">
        <v>335</v>
      </c>
      <c r="K106" s="0" t="s">
        <v>336</v>
      </c>
      <c r="L106" s="0" t="n">
        <v>1368</v>
      </c>
      <c r="N106" s="0" t="n">
        <v>1011</v>
      </c>
      <c r="O106" s="0" t="s">
        <v>308</v>
      </c>
      <c r="P106" s="0" t="s">
        <v>308</v>
      </c>
      <c r="Q106" s="0" t="n">
        <v>1</v>
      </c>
      <c r="X106" s="0" t="n">
        <v>1.02</v>
      </c>
      <c r="Y106" s="0" t="n">
        <v>0</v>
      </c>
      <c r="Z106" s="0" t="n">
        <v>42.2</v>
      </c>
      <c r="AA106" s="0" t="n">
        <v>18.38</v>
      </c>
      <c r="AB106" s="0" t="n">
        <v>0</v>
      </c>
      <c r="AC106" s="0" t="n">
        <v>0</v>
      </c>
      <c r="AD106" s="0" t="n">
        <v>1</v>
      </c>
      <c r="AE106" s="0" t="n">
        <v>0</v>
      </c>
      <c r="AG106" s="0" t="n">
        <v>1.02</v>
      </c>
      <c r="AH106" s="0" t="n">
        <v>2</v>
      </c>
      <c r="AI106" s="0" t="n">
        <v>91806405</v>
      </c>
      <c r="AJ106" s="0" t="n">
        <v>106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49)</f>
        <v>49</v>
      </c>
      <c r="B107" s="0" t="n">
        <v>91806406</v>
      </c>
      <c r="C107" s="0" t="n">
        <v>91806289</v>
      </c>
      <c r="D107" s="0" t="n">
        <v>7231824</v>
      </c>
      <c r="E107" s="0" t="n">
        <v>1</v>
      </c>
      <c r="F107" s="0" t="n">
        <v>1</v>
      </c>
      <c r="G107" s="0" t="n">
        <v>7157832</v>
      </c>
      <c r="H107" s="0" t="n">
        <v>3</v>
      </c>
      <c r="I107" s="0" t="s">
        <v>337</v>
      </c>
      <c r="J107" s="0" t="s">
        <v>338</v>
      </c>
      <c r="K107" s="0" t="s">
        <v>339</v>
      </c>
      <c r="L107" s="0" t="n">
        <v>1346</v>
      </c>
      <c r="N107" s="0" t="n">
        <v>1009</v>
      </c>
      <c r="O107" s="0" t="s">
        <v>340</v>
      </c>
      <c r="P107" s="0" t="s">
        <v>340</v>
      </c>
      <c r="Q107" s="0" t="n">
        <v>1</v>
      </c>
      <c r="X107" s="0" t="n">
        <v>0.02</v>
      </c>
      <c r="Y107" s="0" t="n">
        <v>1.61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G107" s="0" t="n">
        <v>0.02</v>
      </c>
      <c r="AH107" s="0" t="n">
        <v>2</v>
      </c>
      <c r="AI107" s="0" t="n">
        <v>91806406</v>
      </c>
      <c r="AJ107" s="0" t="n">
        <v>107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49)</f>
        <v>49</v>
      </c>
      <c r="B108" s="0" t="n">
        <v>91806407</v>
      </c>
      <c r="C108" s="0" t="n">
        <v>91806289</v>
      </c>
      <c r="D108" s="0" t="n">
        <v>7233130</v>
      </c>
      <c r="E108" s="0" t="n">
        <v>1</v>
      </c>
      <c r="F108" s="0" t="n">
        <v>1</v>
      </c>
      <c r="G108" s="0" t="n">
        <v>7157832</v>
      </c>
      <c r="H108" s="0" t="n">
        <v>3</v>
      </c>
      <c r="I108" s="0" t="s">
        <v>366</v>
      </c>
      <c r="J108" s="0" t="s">
        <v>367</v>
      </c>
      <c r="K108" s="0" t="s">
        <v>368</v>
      </c>
      <c r="L108" s="0" t="n">
        <v>1327</v>
      </c>
      <c r="N108" s="0" t="n">
        <v>1005</v>
      </c>
      <c r="O108" s="0" t="s">
        <v>347</v>
      </c>
      <c r="P108" s="0" t="s">
        <v>347</v>
      </c>
      <c r="Q108" s="0" t="n">
        <v>1</v>
      </c>
      <c r="X108" s="0" t="n">
        <v>0.018</v>
      </c>
      <c r="Y108" s="0" t="n">
        <v>127.33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G108" s="0" t="n">
        <v>0.018</v>
      </c>
      <c r="AH108" s="0" t="n">
        <v>2</v>
      </c>
      <c r="AI108" s="0" t="n">
        <v>91806407</v>
      </c>
      <c r="AJ108" s="0" t="n">
        <v>108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49)</f>
        <v>49</v>
      </c>
      <c r="B109" s="0" t="n">
        <v>91806408</v>
      </c>
      <c r="C109" s="0" t="n">
        <v>91806289</v>
      </c>
      <c r="D109" s="0" t="n">
        <v>7233414</v>
      </c>
      <c r="E109" s="0" t="n">
        <v>1</v>
      </c>
      <c r="F109" s="0" t="n">
        <v>1</v>
      </c>
      <c r="G109" s="0" t="n">
        <v>7157832</v>
      </c>
      <c r="H109" s="0" t="n">
        <v>3</v>
      </c>
      <c r="I109" s="0" t="s">
        <v>384</v>
      </c>
      <c r="J109" s="0" t="s">
        <v>385</v>
      </c>
      <c r="K109" s="0" t="s">
        <v>386</v>
      </c>
      <c r="L109" s="0" t="n">
        <v>1346</v>
      </c>
      <c r="N109" s="0" t="n">
        <v>1009</v>
      </c>
      <c r="O109" s="0" t="s">
        <v>340</v>
      </c>
      <c r="P109" s="0" t="s">
        <v>340</v>
      </c>
      <c r="Q109" s="0" t="n">
        <v>1</v>
      </c>
      <c r="X109" s="0" t="n">
        <v>0.54</v>
      </c>
      <c r="Y109" s="0" t="n">
        <v>76.6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G109" s="0" t="n">
        <v>0.54</v>
      </c>
      <c r="AH109" s="0" t="n">
        <v>2</v>
      </c>
      <c r="AI109" s="0" t="n">
        <v>91806408</v>
      </c>
      <c r="AJ109" s="0" t="n">
        <v>109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49)</f>
        <v>49</v>
      </c>
      <c r="B110" s="0" t="n">
        <v>91806409</v>
      </c>
      <c r="C110" s="0" t="n">
        <v>91806289</v>
      </c>
      <c r="D110" s="0" t="n">
        <v>7231752</v>
      </c>
      <c r="E110" s="0" t="n">
        <v>1</v>
      </c>
      <c r="F110" s="0" t="n">
        <v>1</v>
      </c>
      <c r="G110" s="0" t="n">
        <v>7157832</v>
      </c>
      <c r="H110" s="0" t="n">
        <v>3</v>
      </c>
      <c r="I110" s="0" t="s">
        <v>354</v>
      </c>
      <c r="J110" s="0" t="s">
        <v>355</v>
      </c>
      <c r="K110" s="0" t="s">
        <v>356</v>
      </c>
      <c r="L110" s="0" t="n">
        <v>1348</v>
      </c>
      <c r="N110" s="0" t="n">
        <v>1009</v>
      </c>
      <c r="O110" s="0" t="s">
        <v>296</v>
      </c>
      <c r="P110" s="0" t="s">
        <v>296</v>
      </c>
      <c r="Q110" s="0" t="n">
        <v>1000</v>
      </c>
      <c r="X110" s="0" t="n">
        <v>0.00035</v>
      </c>
      <c r="Y110" s="0" t="n">
        <v>6767.09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G110" s="0" t="n">
        <v>0.00035</v>
      </c>
      <c r="AH110" s="0" t="n">
        <v>2</v>
      </c>
      <c r="AI110" s="0" t="n">
        <v>91806409</v>
      </c>
      <c r="AJ110" s="0" t="n">
        <v>11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49)</f>
        <v>49</v>
      </c>
      <c r="B111" s="0" t="n">
        <v>91806410</v>
      </c>
      <c r="C111" s="0" t="n">
        <v>91806289</v>
      </c>
      <c r="D111" s="0" t="n">
        <v>7232226</v>
      </c>
      <c r="E111" s="0" t="n">
        <v>1</v>
      </c>
      <c r="F111" s="0" t="n">
        <v>1</v>
      </c>
      <c r="G111" s="0" t="n">
        <v>7157832</v>
      </c>
      <c r="H111" s="0" t="n">
        <v>3</v>
      </c>
      <c r="I111" s="0" t="s">
        <v>341</v>
      </c>
      <c r="J111" s="0" t="s">
        <v>342</v>
      </c>
      <c r="K111" s="0" t="s">
        <v>343</v>
      </c>
      <c r="L111" s="0" t="n">
        <v>1346</v>
      </c>
      <c r="N111" s="0" t="n">
        <v>1009</v>
      </c>
      <c r="O111" s="0" t="s">
        <v>340</v>
      </c>
      <c r="P111" s="0" t="s">
        <v>340</v>
      </c>
      <c r="Q111" s="0" t="n">
        <v>1</v>
      </c>
      <c r="X111" s="0" t="n">
        <v>0.02</v>
      </c>
      <c r="Y111" s="0" t="n">
        <v>50.42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G111" s="0" t="n">
        <v>0.02</v>
      </c>
      <c r="AH111" s="0" t="n">
        <v>2</v>
      </c>
      <c r="AI111" s="0" t="n">
        <v>91806410</v>
      </c>
      <c r="AJ111" s="0" t="n">
        <v>111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50)</f>
        <v>50</v>
      </c>
      <c r="B112" s="0" t="n">
        <v>91806411</v>
      </c>
      <c r="C112" s="0" t="n">
        <v>91806290</v>
      </c>
      <c r="D112" s="0" t="n">
        <v>7157835</v>
      </c>
      <c r="E112" s="0" t="n">
        <v>7157832</v>
      </c>
      <c r="F112" s="0" t="n">
        <v>1</v>
      </c>
      <c r="G112" s="0" t="n">
        <v>7157832</v>
      </c>
      <c r="H112" s="0" t="n">
        <v>1</v>
      </c>
      <c r="I112" s="0" t="s">
        <v>290</v>
      </c>
      <c r="K112" s="0" t="s">
        <v>291</v>
      </c>
      <c r="L112" s="0" t="n">
        <v>1191</v>
      </c>
      <c r="N112" s="0" t="n">
        <v>1013</v>
      </c>
      <c r="O112" s="0" t="s">
        <v>292</v>
      </c>
      <c r="P112" s="0" t="s">
        <v>292</v>
      </c>
      <c r="Q112" s="0" t="n">
        <v>1</v>
      </c>
      <c r="X112" s="0" t="n">
        <v>24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1</v>
      </c>
      <c r="AG112" s="0" t="n">
        <v>24</v>
      </c>
      <c r="AH112" s="0" t="n">
        <v>2</v>
      </c>
      <c r="AI112" s="0" t="n">
        <v>91806411</v>
      </c>
      <c r="AJ112" s="0" t="n">
        <v>112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50)</f>
        <v>50</v>
      </c>
      <c r="B113" s="0" t="n">
        <v>91806412</v>
      </c>
      <c r="C113" s="0" t="n">
        <v>91806290</v>
      </c>
      <c r="D113" s="0" t="n">
        <v>7231435</v>
      </c>
      <c r="E113" s="0" t="n">
        <v>1</v>
      </c>
      <c r="F113" s="0" t="n">
        <v>1</v>
      </c>
      <c r="G113" s="0" t="n">
        <v>7157832</v>
      </c>
      <c r="H113" s="0" t="n">
        <v>2</v>
      </c>
      <c r="I113" s="0" t="s">
        <v>334</v>
      </c>
      <c r="J113" s="0" t="s">
        <v>335</v>
      </c>
      <c r="K113" s="0" t="s">
        <v>336</v>
      </c>
      <c r="L113" s="0" t="n">
        <v>1368</v>
      </c>
      <c r="N113" s="0" t="n">
        <v>1011</v>
      </c>
      <c r="O113" s="0" t="s">
        <v>308</v>
      </c>
      <c r="P113" s="0" t="s">
        <v>308</v>
      </c>
      <c r="Q113" s="0" t="n">
        <v>1</v>
      </c>
      <c r="X113" s="0" t="n">
        <v>1.02</v>
      </c>
      <c r="Y113" s="0" t="n">
        <v>0</v>
      </c>
      <c r="Z113" s="0" t="n">
        <v>42.2</v>
      </c>
      <c r="AA113" s="0" t="n">
        <v>18.38</v>
      </c>
      <c r="AB113" s="0" t="n">
        <v>0</v>
      </c>
      <c r="AC113" s="0" t="n">
        <v>0</v>
      </c>
      <c r="AD113" s="0" t="n">
        <v>1</v>
      </c>
      <c r="AE113" s="0" t="n">
        <v>0</v>
      </c>
      <c r="AG113" s="0" t="n">
        <v>1.02</v>
      </c>
      <c r="AH113" s="0" t="n">
        <v>2</v>
      </c>
      <c r="AI113" s="0" t="n">
        <v>91806412</v>
      </c>
      <c r="AJ113" s="0" t="n">
        <v>113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50)</f>
        <v>50</v>
      </c>
      <c r="B114" s="0" t="n">
        <v>91806413</v>
      </c>
      <c r="C114" s="0" t="n">
        <v>91806290</v>
      </c>
      <c r="D114" s="0" t="n">
        <v>7231824</v>
      </c>
      <c r="E114" s="0" t="n">
        <v>1</v>
      </c>
      <c r="F114" s="0" t="n">
        <v>1</v>
      </c>
      <c r="G114" s="0" t="n">
        <v>7157832</v>
      </c>
      <c r="H114" s="0" t="n">
        <v>3</v>
      </c>
      <c r="I114" s="0" t="s">
        <v>337</v>
      </c>
      <c r="J114" s="0" t="s">
        <v>338</v>
      </c>
      <c r="K114" s="0" t="s">
        <v>339</v>
      </c>
      <c r="L114" s="0" t="n">
        <v>1346</v>
      </c>
      <c r="N114" s="0" t="n">
        <v>1009</v>
      </c>
      <c r="O114" s="0" t="s">
        <v>340</v>
      </c>
      <c r="P114" s="0" t="s">
        <v>340</v>
      </c>
      <c r="Q114" s="0" t="n">
        <v>1</v>
      </c>
      <c r="X114" s="0" t="n">
        <v>0.02</v>
      </c>
      <c r="Y114" s="0" t="n">
        <v>1.61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0</v>
      </c>
      <c r="AG114" s="0" t="n">
        <v>0.02</v>
      </c>
      <c r="AH114" s="0" t="n">
        <v>2</v>
      </c>
      <c r="AI114" s="0" t="n">
        <v>91806413</v>
      </c>
      <c r="AJ114" s="0" t="n">
        <v>114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50)</f>
        <v>50</v>
      </c>
      <c r="B115" s="0" t="n">
        <v>91806414</v>
      </c>
      <c r="C115" s="0" t="n">
        <v>91806290</v>
      </c>
      <c r="D115" s="0" t="n">
        <v>7233130</v>
      </c>
      <c r="E115" s="0" t="n">
        <v>1</v>
      </c>
      <c r="F115" s="0" t="n">
        <v>1</v>
      </c>
      <c r="G115" s="0" t="n">
        <v>7157832</v>
      </c>
      <c r="H115" s="0" t="n">
        <v>3</v>
      </c>
      <c r="I115" s="0" t="s">
        <v>366</v>
      </c>
      <c r="J115" s="0" t="s">
        <v>367</v>
      </c>
      <c r="K115" s="0" t="s">
        <v>368</v>
      </c>
      <c r="L115" s="0" t="n">
        <v>1327</v>
      </c>
      <c r="N115" s="0" t="n">
        <v>1005</v>
      </c>
      <c r="O115" s="0" t="s">
        <v>347</v>
      </c>
      <c r="P115" s="0" t="s">
        <v>347</v>
      </c>
      <c r="Q115" s="0" t="n">
        <v>1</v>
      </c>
      <c r="X115" s="0" t="n">
        <v>0.04</v>
      </c>
      <c r="Y115" s="0" t="n">
        <v>127.33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0</v>
      </c>
      <c r="AG115" s="0" t="n">
        <v>0.04</v>
      </c>
      <c r="AH115" s="0" t="n">
        <v>2</v>
      </c>
      <c r="AI115" s="0" t="n">
        <v>91806414</v>
      </c>
      <c r="AJ115" s="0" t="n">
        <v>115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50)</f>
        <v>50</v>
      </c>
      <c r="B116" s="0" t="n">
        <v>91806415</v>
      </c>
      <c r="C116" s="0" t="n">
        <v>91806290</v>
      </c>
      <c r="D116" s="0" t="n">
        <v>7233414</v>
      </c>
      <c r="E116" s="0" t="n">
        <v>1</v>
      </c>
      <c r="F116" s="0" t="n">
        <v>1</v>
      </c>
      <c r="G116" s="0" t="n">
        <v>7157832</v>
      </c>
      <c r="H116" s="0" t="n">
        <v>3</v>
      </c>
      <c r="I116" s="0" t="s">
        <v>384</v>
      </c>
      <c r="J116" s="0" t="s">
        <v>385</v>
      </c>
      <c r="K116" s="0" t="s">
        <v>386</v>
      </c>
      <c r="L116" s="0" t="n">
        <v>1346</v>
      </c>
      <c r="N116" s="0" t="n">
        <v>1009</v>
      </c>
      <c r="O116" s="0" t="s">
        <v>340</v>
      </c>
      <c r="P116" s="0" t="s">
        <v>340</v>
      </c>
      <c r="Q116" s="0" t="n">
        <v>1</v>
      </c>
      <c r="X116" s="0" t="n">
        <v>0.54</v>
      </c>
      <c r="Y116" s="0" t="n">
        <v>76.6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G116" s="0" t="n">
        <v>0.54</v>
      </c>
      <c r="AH116" s="0" t="n">
        <v>2</v>
      </c>
      <c r="AI116" s="0" t="n">
        <v>91806415</v>
      </c>
      <c r="AJ116" s="0" t="n">
        <v>116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50)</f>
        <v>50</v>
      </c>
      <c r="B117" s="0" t="n">
        <v>91806416</v>
      </c>
      <c r="C117" s="0" t="n">
        <v>91806290</v>
      </c>
      <c r="D117" s="0" t="n">
        <v>7231752</v>
      </c>
      <c r="E117" s="0" t="n">
        <v>1</v>
      </c>
      <c r="F117" s="0" t="n">
        <v>1</v>
      </c>
      <c r="G117" s="0" t="n">
        <v>7157832</v>
      </c>
      <c r="H117" s="0" t="n">
        <v>3</v>
      </c>
      <c r="I117" s="0" t="s">
        <v>354</v>
      </c>
      <c r="J117" s="0" t="s">
        <v>355</v>
      </c>
      <c r="K117" s="0" t="s">
        <v>356</v>
      </c>
      <c r="L117" s="0" t="n">
        <v>1348</v>
      </c>
      <c r="N117" s="0" t="n">
        <v>1009</v>
      </c>
      <c r="O117" s="0" t="s">
        <v>296</v>
      </c>
      <c r="P117" s="0" t="s">
        <v>296</v>
      </c>
      <c r="Q117" s="0" t="n">
        <v>1000</v>
      </c>
      <c r="X117" s="0" t="n">
        <v>0.0005</v>
      </c>
      <c r="Y117" s="0" t="n">
        <v>6767.09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G117" s="0" t="n">
        <v>0.0005</v>
      </c>
      <c r="AH117" s="0" t="n">
        <v>2</v>
      </c>
      <c r="AI117" s="0" t="n">
        <v>91806416</v>
      </c>
      <c r="AJ117" s="0" t="n">
        <v>117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50)</f>
        <v>50</v>
      </c>
      <c r="B118" s="0" t="n">
        <v>91806417</v>
      </c>
      <c r="C118" s="0" t="n">
        <v>91806290</v>
      </c>
      <c r="D118" s="0" t="n">
        <v>7232226</v>
      </c>
      <c r="E118" s="0" t="n">
        <v>1</v>
      </c>
      <c r="F118" s="0" t="n">
        <v>1</v>
      </c>
      <c r="G118" s="0" t="n">
        <v>7157832</v>
      </c>
      <c r="H118" s="0" t="n">
        <v>3</v>
      </c>
      <c r="I118" s="0" t="s">
        <v>341</v>
      </c>
      <c r="J118" s="0" t="s">
        <v>342</v>
      </c>
      <c r="K118" s="0" t="s">
        <v>343</v>
      </c>
      <c r="L118" s="0" t="n">
        <v>1346</v>
      </c>
      <c r="N118" s="0" t="n">
        <v>1009</v>
      </c>
      <c r="O118" s="0" t="s">
        <v>340</v>
      </c>
      <c r="P118" s="0" t="s">
        <v>340</v>
      </c>
      <c r="Q118" s="0" t="n">
        <v>1</v>
      </c>
      <c r="X118" s="0" t="n">
        <v>0.02</v>
      </c>
      <c r="Y118" s="0" t="n">
        <v>50.42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G118" s="0" t="n">
        <v>0.02</v>
      </c>
      <c r="AH118" s="0" t="n">
        <v>2</v>
      </c>
      <c r="AI118" s="0" t="n">
        <v>91806417</v>
      </c>
      <c r="AJ118" s="0" t="n">
        <v>118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51)</f>
        <v>51</v>
      </c>
      <c r="B119" s="0" t="n">
        <v>91802446</v>
      </c>
      <c r="C119" s="0" t="n">
        <v>91802438</v>
      </c>
      <c r="D119" s="0" t="n">
        <v>7157835</v>
      </c>
      <c r="E119" s="0" t="n">
        <v>7157832</v>
      </c>
      <c r="F119" s="0" t="n">
        <v>1</v>
      </c>
      <c r="G119" s="0" t="n">
        <v>7157832</v>
      </c>
      <c r="H119" s="0" t="n">
        <v>1</v>
      </c>
      <c r="I119" s="0" t="s">
        <v>290</v>
      </c>
      <c r="K119" s="0" t="s">
        <v>291</v>
      </c>
      <c r="L119" s="0" t="n">
        <v>1191</v>
      </c>
      <c r="N119" s="0" t="n">
        <v>1013</v>
      </c>
      <c r="O119" s="0" t="s">
        <v>292</v>
      </c>
      <c r="P119" s="0" t="s">
        <v>292</v>
      </c>
      <c r="Q119" s="0" t="n">
        <v>1</v>
      </c>
      <c r="X119" s="0" t="n">
        <v>0.37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1</v>
      </c>
      <c r="AE119" s="0" t="n">
        <v>1</v>
      </c>
      <c r="AG119" s="0" t="n">
        <v>0.37</v>
      </c>
      <c r="AH119" s="0" t="n">
        <v>2</v>
      </c>
      <c r="AI119" s="0" t="n">
        <v>91802439</v>
      </c>
      <c r="AJ119" s="0" t="n">
        <v>119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51)</f>
        <v>51</v>
      </c>
      <c r="B120" s="0" t="n">
        <v>91802447</v>
      </c>
      <c r="C120" s="0" t="n">
        <v>91802438</v>
      </c>
      <c r="D120" s="0" t="n">
        <v>7231435</v>
      </c>
      <c r="E120" s="0" t="n">
        <v>1</v>
      </c>
      <c r="F120" s="0" t="n">
        <v>1</v>
      </c>
      <c r="G120" s="0" t="n">
        <v>7157832</v>
      </c>
      <c r="H120" s="0" t="n">
        <v>2</v>
      </c>
      <c r="I120" s="0" t="s">
        <v>334</v>
      </c>
      <c r="J120" s="0" t="s">
        <v>335</v>
      </c>
      <c r="K120" s="0" t="s">
        <v>336</v>
      </c>
      <c r="L120" s="0" t="n">
        <v>1368</v>
      </c>
      <c r="N120" s="0" t="n">
        <v>1011</v>
      </c>
      <c r="O120" s="0" t="s">
        <v>308</v>
      </c>
      <c r="P120" s="0" t="s">
        <v>308</v>
      </c>
      <c r="Q120" s="0" t="n">
        <v>1</v>
      </c>
      <c r="X120" s="0" t="n">
        <v>0.04</v>
      </c>
      <c r="Y120" s="0" t="n">
        <v>0</v>
      </c>
      <c r="Z120" s="0" t="n">
        <v>42.2</v>
      </c>
      <c r="AA120" s="0" t="n">
        <v>18.38</v>
      </c>
      <c r="AB120" s="0" t="n">
        <v>0</v>
      </c>
      <c r="AC120" s="0" t="n">
        <v>0</v>
      </c>
      <c r="AD120" s="0" t="n">
        <v>1</v>
      </c>
      <c r="AE120" s="0" t="n">
        <v>0</v>
      </c>
      <c r="AG120" s="0" t="n">
        <v>0.04</v>
      </c>
      <c r="AH120" s="0" t="n">
        <v>2</v>
      </c>
      <c r="AI120" s="0" t="n">
        <v>91802440</v>
      </c>
      <c r="AJ120" s="0" t="n">
        <v>12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51)</f>
        <v>51</v>
      </c>
      <c r="B121" s="0" t="n">
        <v>91802448</v>
      </c>
      <c r="C121" s="0" t="n">
        <v>91802438</v>
      </c>
      <c r="D121" s="0" t="n">
        <v>7231814</v>
      </c>
      <c r="E121" s="0" t="n">
        <v>1</v>
      </c>
      <c r="F121" s="0" t="n">
        <v>1</v>
      </c>
      <c r="G121" s="0" t="n">
        <v>7157832</v>
      </c>
      <c r="H121" s="0" t="n">
        <v>3</v>
      </c>
      <c r="I121" s="0" t="s">
        <v>390</v>
      </c>
      <c r="J121" s="0" t="s">
        <v>391</v>
      </c>
      <c r="K121" s="0" t="s">
        <v>392</v>
      </c>
      <c r="L121" s="0" t="n">
        <v>1327</v>
      </c>
      <c r="N121" s="0" t="n">
        <v>1005</v>
      </c>
      <c r="O121" s="0" t="s">
        <v>347</v>
      </c>
      <c r="P121" s="0" t="s">
        <v>347</v>
      </c>
      <c r="Q121" s="0" t="n">
        <v>1</v>
      </c>
      <c r="X121" s="0" t="n">
        <v>0.02</v>
      </c>
      <c r="Y121" s="0" t="n">
        <v>35.72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G121" s="0" t="n">
        <v>0.02</v>
      </c>
      <c r="AH121" s="0" t="n">
        <v>2</v>
      </c>
      <c r="AI121" s="0" t="n">
        <v>91802441</v>
      </c>
      <c r="AJ121" s="0" t="n">
        <v>121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51)</f>
        <v>51</v>
      </c>
      <c r="B122" s="0" t="n">
        <v>91802449</v>
      </c>
      <c r="C122" s="0" t="n">
        <v>91802438</v>
      </c>
      <c r="D122" s="0" t="n">
        <v>7232734</v>
      </c>
      <c r="E122" s="0" t="n">
        <v>1</v>
      </c>
      <c r="F122" s="0" t="n">
        <v>1</v>
      </c>
      <c r="G122" s="0" t="n">
        <v>7157832</v>
      </c>
      <c r="H122" s="0" t="n">
        <v>3</v>
      </c>
      <c r="I122" s="0" t="s">
        <v>357</v>
      </c>
      <c r="J122" s="0" t="s">
        <v>358</v>
      </c>
      <c r="K122" s="0" t="s">
        <v>359</v>
      </c>
      <c r="L122" s="0" t="n">
        <v>1346</v>
      </c>
      <c r="N122" s="0" t="n">
        <v>1009</v>
      </c>
      <c r="O122" s="0" t="s">
        <v>340</v>
      </c>
      <c r="P122" s="0" t="s">
        <v>340</v>
      </c>
      <c r="Q122" s="0" t="n">
        <v>1</v>
      </c>
      <c r="X122" s="0" t="n">
        <v>0.004</v>
      </c>
      <c r="Y122" s="0" t="n">
        <v>11.25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0</v>
      </c>
      <c r="AG122" s="0" t="n">
        <v>0.004</v>
      </c>
      <c r="AH122" s="0" t="n">
        <v>2</v>
      </c>
      <c r="AI122" s="0" t="n">
        <v>91802442</v>
      </c>
      <c r="AJ122" s="0" t="n">
        <v>122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51)</f>
        <v>51</v>
      </c>
      <c r="B123" s="0" t="n">
        <v>91802450</v>
      </c>
      <c r="C123" s="0" t="n">
        <v>91802438</v>
      </c>
      <c r="D123" s="0" t="n">
        <v>7233592</v>
      </c>
      <c r="E123" s="0" t="n">
        <v>1</v>
      </c>
      <c r="F123" s="0" t="n">
        <v>1</v>
      </c>
      <c r="G123" s="0" t="n">
        <v>7157832</v>
      </c>
      <c r="H123" s="0" t="n">
        <v>3</v>
      </c>
      <c r="I123" s="0" t="s">
        <v>393</v>
      </c>
      <c r="J123" s="0" t="s">
        <v>394</v>
      </c>
      <c r="K123" s="0" t="s">
        <v>395</v>
      </c>
      <c r="L123" s="0" t="n">
        <v>1346</v>
      </c>
      <c r="N123" s="0" t="n">
        <v>1009</v>
      </c>
      <c r="O123" s="0" t="s">
        <v>340</v>
      </c>
      <c r="P123" s="0" t="s">
        <v>340</v>
      </c>
      <c r="Q123" s="0" t="n">
        <v>1</v>
      </c>
      <c r="X123" s="0" t="n">
        <v>0.002</v>
      </c>
      <c r="Y123" s="0" t="n">
        <v>14.07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0</v>
      </c>
      <c r="AG123" s="0" t="n">
        <v>0.002</v>
      </c>
      <c r="AH123" s="0" t="n">
        <v>2</v>
      </c>
      <c r="AI123" s="0" t="n">
        <v>91802443</v>
      </c>
      <c r="AJ123" s="0" t="n">
        <v>123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51)</f>
        <v>51</v>
      </c>
      <c r="B124" s="0" t="n">
        <v>91802451</v>
      </c>
      <c r="C124" s="0" t="n">
        <v>91802438</v>
      </c>
      <c r="D124" s="0" t="n">
        <v>7232052</v>
      </c>
      <c r="E124" s="0" t="n">
        <v>1</v>
      </c>
      <c r="F124" s="0" t="n">
        <v>1</v>
      </c>
      <c r="G124" s="0" t="n">
        <v>7157832</v>
      </c>
      <c r="H124" s="0" t="n">
        <v>3</v>
      </c>
      <c r="I124" s="0" t="s">
        <v>360</v>
      </c>
      <c r="J124" s="0" t="s">
        <v>361</v>
      </c>
      <c r="K124" s="0" t="s">
        <v>362</v>
      </c>
      <c r="L124" s="0" t="n">
        <v>1346</v>
      </c>
      <c r="N124" s="0" t="n">
        <v>1009</v>
      </c>
      <c r="O124" s="0" t="s">
        <v>340</v>
      </c>
      <c r="P124" s="0" t="s">
        <v>340</v>
      </c>
      <c r="Q124" s="0" t="n">
        <v>1</v>
      </c>
      <c r="X124" s="0" t="n">
        <v>0.0035</v>
      </c>
      <c r="Y124" s="0" t="n">
        <v>16.7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0</v>
      </c>
      <c r="AG124" s="0" t="n">
        <v>0.0035</v>
      </c>
      <c r="AH124" s="0" t="n">
        <v>2</v>
      </c>
      <c r="AI124" s="0" t="n">
        <v>91802444</v>
      </c>
      <c r="AJ124" s="0" t="n">
        <v>124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51)</f>
        <v>51</v>
      </c>
      <c r="B125" s="0" t="n">
        <v>91802452</v>
      </c>
      <c r="C125" s="0" t="n">
        <v>91802438</v>
      </c>
      <c r="D125" s="0" t="n">
        <v>7162324</v>
      </c>
      <c r="E125" s="0" t="n">
        <v>7157832</v>
      </c>
      <c r="F125" s="0" t="n">
        <v>1</v>
      </c>
      <c r="G125" s="0" t="n">
        <v>7157832</v>
      </c>
      <c r="H125" s="0" t="n">
        <v>3</v>
      </c>
      <c r="I125" s="0" t="s">
        <v>363</v>
      </c>
      <c r="K125" s="0" t="s">
        <v>365</v>
      </c>
      <c r="L125" s="0" t="n">
        <v>1346</v>
      </c>
      <c r="N125" s="0" t="n">
        <v>1009</v>
      </c>
      <c r="O125" s="0" t="s">
        <v>340</v>
      </c>
      <c r="P125" s="0" t="s">
        <v>340</v>
      </c>
      <c r="Q125" s="0" t="n">
        <v>1</v>
      </c>
      <c r="X125" s="0" t="n">
        <v>0.002</v>
      </c>
      <c r="Y125" s="0" t="n">
        <v>78.5639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1</v>
      </c>
      <c r="AE125" s="0" t="n">
        <v>0</v>
      </c>
      <c r="AG125" s="0" t="n">
        <v>0.002</v>
      </c>
      <c r="AH125" s="0" t="n">
        <v>2</v>
      </c>
      <c r="AI125" s="0" t="n">
        <v>91802445</v>
      </c>
      <c r="AJ125" s="0" t="n">
        <v>125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52)</f>
        <v>52</v>
      </c>
      <c r="B126" s="0" t="n">
        <v>91806422</v>
      </c>
      <c r="C126" s="0" t="n">
        <v>91806420</v>
      </c>
      <c r="D126" s="0" t="n">
        <v>7157835</v>
      </c>
      <c r="E126" s="0" t="n">
        <v>7157832</v>
      </c>
      <c r="F126" s="0" t="n">
        <v>1</v>
      </c>
      <c r="G126" s="0" t="n">
        <v>7157832</v>
      </c>
      <c r="H126" s="0" t="n">
        <v>1</v>
      </c>
      <c r="I126" s="0" t="s">
        <v>290</v>
      </c>
      <c r="K126" s="0" t="s">
        <v>291</v>
      </c>
      <c r="L126" s="0" t="n">
        <v>1191</v>
      </c>
      <c r="N126" s="0" t="n">
        <v>1013</v>
      </c>
      <c r="O126" s="0" t="s">
        <v>292</v>
      </c>
      <c r="P126" s="0" t="s">
        <v>292</v>
      </c>
      <c r="Q126" s="0" t="n">
        <v>1</v>
      </c>
      <c r="X126" s="0" t="n">
        <v>0.51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1</v>
      </c>
      <c r="AG126" s="0" t="n">
        <v>0.51</v>
      </c>
      <c r="AH126" s="0" t="n">
        <v>2</v>
      </c>
      <c r="AI126" s="0" t="n">
        <v>91806422</v>
      </c>
      <c r="AJ126" s="0" t="n">
        <v>126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52)</f>
        <v>52</v>
      </c>
      <c r="B127" s="0" t="n">
        <v>91806423</v>
      </c>
      <c r="C127" s="0" t="n">
        <v>91806420</v>
      </c>
      <c r="D127" s="0" t="n">
        <v>7231435</v>
      </c>
      <c r="E127" s="0" t="n">
        <v>1</v>
      </c>
      <c r="F127" s="0" t="n">
        <v>1</v>
      </c>
      <c r="G127" s="0" t="n">
        <v>7157832</v>
      </c>
      <c r="H127" s="0" t="n">
        <v>2</v>
      </c>
      <c r="I127" s="0" t="s">
        <v>334</v>
      </c>
      <c r="J127" s="0" t="s">
        <v>335</v>
      </c>
      <c r="K127" s="0" t="s">
        <v>336</v>
      </c>
      <c r="L127" s="0" t="n">
        <v>1368</v>
      </c>
      <c r="N127" s="0" t="n">
        <v>1011</v>
      </c>
      <c r="O127" s="0" t="s">
        <v>308</v>
      </c>
      <c r="P127" s="0" t="s">
        <v>308</v>
      </c>
      <c r="Q127" s="0" t="n">
        <v>1</v>
      </c>
      <c r="X127" s="0" t="n">
        <v>0.06</v>
      </c>
      <c r="Y127" s="0" t="n">
        <v>0</v>
      </c>
      <c r="Z127" s="0" t="n">
        <v>42.2</v>
      </c>
      <c r="AA127" s="0" t="n">
        <v>18.38</v>
      </c>
      <c r="AB127" s="0" t="n">
        <v>0</v>
      </c>
      <c r="AC127" s="0" t="n">
        <v>0</v>
      </c>
      <c r="AD127" s="0" t="n">
        <v>1</v>
      </c>
      <c r="AE127" s="0" t="n">
        <v>0</v>
      </c>
      <c r="AG127" s="0" t="n">
        <v>0.06</v>
      </c>
      <c r="AH127" s="0" t="n">
        <v>2</v>
      </c>
      <c r="AI127" s="0" t="n">
        <v>91806423</v>
      </c>
      <c r="AJ127" s="0" t="n">
        <v>127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52)</f>
        <v>52</v>
      </c>
      <c r="B128" s="0" t="n">
        <v>91806424</v>
      </c>
      <c r="C128" s="0" t="n">
        <v>91806420</v>
      </c>
      <c r="D128" s="0" t="n">
        <v>7231814</v>
      </c>
      <c r="E128" s="0" t="n">
        <v>1</v>
      </c>
      <c r="F128" s="0" t="n">
        <v>1</v>
      </c>
      <c r="G128" s="0" t="n">
        <v>7157832</v>
      </c>
      <c r="H128" s="0" t="n">
        <v>3</v>
      </c>
      <c r="I128" s="0" t="s">
        <v>390</v>
      </c>
      <c r="J128" s="0" t="s">
        <v>391</v>
      </c>
      <c r="K128" s="0" t="s">
        <v>392</v>
      </c>
      <c r="L128" s="0" t="n">
        <v>1327</v>
      </c>
      <c r="N128" s="0" t="n">
        <v>1005</v>
      </c>
      <c r="O128" s="0" t="s">
        <v>347</v>
      </c>
      <c r="P128" s="0" t="s">
        <v>347</v>
      </c>
      <c r="Q128" s="0" t="n">
        <v>1</v>
      </c>
      <c r="X128" s="0" t="n">
        <v>0.02</v>
      </c>
      <c r="Y128" s="0" t="n">
        <v>35.72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0</v>
      </c>
      <c r="AG128" s="0" t="n">
        <v>0.02</v>
      </c>
      <c r="AH128" s="0" t="n">
        <v>2</v>
      </c>
      <c r="AI128" s="0" t="n">
        <v>91806424</v>
      </c>
      <c r="AJ128" s="0" t="n">
        <v>128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52)</f>
        <v>52</v>
      </c>
      <c r="B129" s="0" t="n">
        <v>91806425</v>
      </c>
      <c r="C129" s="0" t="n">
        <v>91806420</v>
      </c>
      <c r="D129" s="0" t="n">
        <v>7232734</v>
      </c>
      <c r="E129" s="0" t="n">
        <v>1</v>
      </c>
      <c r="F129" s="0" t="n">
        <v>1</v>
      </c>
      <c r="G129" s="0" t="n">
        <v>7157832</v>
      </c>
      <c r="H129" s="0" t="n">
        <v>3</v>
      </c>
      <c r="I129" s="0" t="s">
        <v>357</v>
      </c>
      <c r="J129" s="0" t="s">
        <v>358</v>
      </c>
      <c r="K129" s="0" t="s">
        <v>359</v>
      </c>
      <c r="L129" s="0" t="n">
        <v>1346</v>
      </c>
      <c r="N129" s="0" t="n">
        <v>1009</v>
      </c>
      <c r="O129" s="0" t="s">
        <v>340</v>
      </c>
      <c r="P129" s="0" t="s">
        <v>340</v>
      </c>
      <c r="Q129" s="0" t="n">
        <v>1</v>
      </c>
      <c r="X129" s="0" t="n">
        <v>0.004</v>
      </c>
      <c r="Y129" s="0" t="n">
        <v>11.25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0</v>
      </c>
      <c r="AG129" s="0" t="n">
        <v>0.004</v>
      </c>
      <c r="AH129" s="0" t="n">
        <v>2</v>
      </c>
      <c r="AI129" s="0" t="n">
        <v>91806425</v>
      </c>
      <c r="AJ129" s="0" t="n">
        <v>129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52)</f>
        <v>52</v>
      </c>
      <c r="B130" s="0" t="n">
        <v>91806426</v>
      </c>
      <c r="C130" s="0" t="n">
        <v>91806420</v>
      </c>
      <c r="D130" s="0" t="n">
        <v>7233592</v>
      </c>
      <c r="E130" s="0" t="n">
        <v>1</v>
      </c>
      <c r="F130" s="0" t="n">
        <v>1</v>
      </c>
      <c r="G130" s="0" t="n">
        <v>7157832</v>
      </c>
      <c r="H130" s="0" t="n">
        <v>3</v>
      </c>
      <c r="I130" s="0" t="s">
        <v>393</v>
      </c>
      <c r="J130" s="0" t="s">
        <v>394</v>
      </c>
      <c r="K130" s="0" t="s">
        <v>395</v>
      </c>
      <c r="L130" s="0" t="n">
        <v>1346</v>
      </c>
      <c r="N130" s="0" t="n">
        <v>1009</v>
      </c>
      <c r="O130" s="0" t="s">
        <v>340</v>
      </c>
      <c r="P130" s="0" t="s">
        <v>340</v>
      </c>
      <c r="Q130" s="0" t="n">
        <v>1</v>
      </c>
      <c r="X130" s="0" t="n">
        <v>0.002</v>
      </c>
      <c r="Y130" s="0" t="n">
        <v>14.07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0</v>
      </c>
      <c r="AG130" s="0" t="n">
        <v>0.002</v>
      </c>
      <c r="AH130" s="0" t="n">
        <v>2</v>
      </c>
      <c r="AI130" s="0" t="n">
        <v>91806426</v>
      </c>
      <c r="AJ130" s="0" t="n">
        <v>13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52)</f>
        <v>52</v>
      </c>
      <c r="B131" s="0" t="n">
        <v>91806427</v>
      </c>
      <c r="C131" s="0" t="n">
        <v>91806420</v>
      </c>
      <c r="D131" s="0" t="n">
        <v>7232052</v>
      </c>
      <c r="E131" s="0" t="n">
        <v>1</v>
      </c>
      <c r="F131" s="0" t="n">
        <v>1</v>
      </c>
      <c r="G131" s="0" t="n">
        <v>7157832</v>
      </c>
      <c r="H131" s="0" t="n">
        <v>3</v>
      </c>
      <c r="I131" s="0" t="s">
        <v>360</v>
      </c>
      <c r="J131" s="0" t="s">
        <v>361</v>
      </c>
      <c r="K131" s="0" t="s">
        <v>362</v>
      </c>
      <c r="L131" s="0" t="n">
        <v>1346</v>
      </c>
      <c r="N131" s="0" t="n">
        <v>1009</v>
      </c>
      <c r="O131" s="0" t="s">
        <v>340</v>
      </c>
      <c r="P131" s="0" t="s">
        <v>340</v>
      </c>
      <c r="Q131" s="0" t="n">
        <v>1</v>
      </c>
      <c r="X131" s="0" t="n">
        <v>0.0035</v>
      </c>
      <c r="Y131" s="0" t="n">
        <v>16.7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0</v>
      </c>
      <c r="AG131" s="0" t="n">
        <v>0.0035</v>
      </c>
      <c r="AH131" s="0" t="n">
        <v>2</v>
      </c>
      <c r="AI131" s="0" t="n">
        <v>91806427</v>
      </c>
      <c r="AJ131" s="0" t="n">
        <v>131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52)</f>
        <v>52</v>
      </c>
      <c r="B132" s="0" t="n">
        <v>91806428</v>
      </c>
      <c r="C132" s="0" t="n">
        <v>91806420</v>
      </c>
      <c r="D132" s="0" t="n">
        <v>7162324</v>
      </c>
      <c r="E132" s="0" t="n">
        <v>7157832</v>
      </c>
      <c r="F132" s="0" t="n">
        <v>1</v>
      </c>
      <c r="G132" s="0" t="n">
        <v>7157832</v>
      </c>
      <c r="H132" s="0" t="n">
        <v>3</v>
      </c>
      <c r="I132" s="0" t="s">
        <v>363</v>
      </c>
      <c r="K132" s="0" t="s">
        <v>365</v>
      </c>
      <c r="L132" s="0" t="n">
        <v>1346</v>
      </c>
      <c r="N132" s="0" t="n">
        <v>1009</v>
      </c>
      <c r="O132" s="0" t="s">
        <v>340</v>
      </c>
      <c r="P132" s="0" t="s">
        <v>340</v>
      </c>
      <c r="Q132" s="0" t="n">
        <v>1</v>
      </c>
      <c r="X132" s="0" t="n">
        <v>0.002</v>
      </c>
      <c r="Y132" s="0" t="n">
        <v>78.5639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1</v>
      </c>
      <c r="AE132" s="0" t="n">
        <v>0</v>
      </c>
      <c r="AG132" s="0" t="n">
        <v>0.002</v>
      </c>
      <c r="AH132" s="0" t="n">
        <v>2</v>
      </c>
      <c r="AI132" s="0" t="n">
        <v>91806428</v>
      </c>
      <c r="AJ132" s="0" t="n">
        <v>132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53)</f>
        <v>53</v>
      </c>
      <c r="B133" s="0" t="n">
        <v>91806443</v>
      </c>
      <c r="C133" s="0" t="n">
        <v>91806421</v>
      </c>
      <c r="D133" s="0" t="n">
        <v>7157835</v>
      </c>
      <c r="E133" s="0" t="n">
        <v>7157832</v>
      </c>
      <c r="F133" s="0" t="n">
        <v>1</v>
      </c>
      <c r="G133" s="0" t="n">
        <v>7157832</v>
      </c>
      <c r="H133" s="0" t="n">
        <v>1</v>
      </c>
      <c r="I133" s="0" t="s">
        <v>290</v>
      </c>
      <c r="K133" s="0" t="s">
        <v>291</v>
      </c>
      <c r="L133" s="0" t="n">
        <v>1191</v>
      </c>
      <c r="N133" s="0" t="n">
        <v>1013</v>
      </c>
      <c r="O133" s="0" t="s">
        <v>292</v>
      </c>
      <c r="P133" s="0" t="s">
        <v>292</v>
      </c>
      <c r="Q133" s="0" t="n">
        <v>1</v>
      </c>
      <c r="X133" s="0" t="n">
        <v>0.46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1</v>
      </c>
      <c r="AG133" s="0" t="n">
        <v>0.46</v>
      </c>
      <c r="AH133" s="0" t="n">
        <v>2</v>
      </c>
      <c r="AI133" s="0" t="n">
        <v>91806443</v>
      </c>
      <c r="AJ133" s="0" t="n">
        <v>133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53)</f>
        <v>53</v>
      </c>
      <c r="B134" s="0" t="n">
        <v>91806444</v>
      </c>
      <c r="C134" s="0" t="n">
        <v>91806421</v>
      </c>
      <c r="D134" s="0" t="n">
        <v>7231435</v>
      </c>
      <c r="E134" s="0" t="n">
        <v>1</v>
      </c>
      <c r="F134" s="0" t="n">
        <v>1</v>
      </c>
      <c r="G134" s="0" t="n">
        <v>7157832</v>
      </c>
      <c r="H134" s="0" t="n">
        <v>2</v>
      </c>
      <c r="I134" s="0" t="s">
        <v>334</v>
      </c>
      <c r="J134" s="0" t="s">
        <v>335</v>
      </c>
      <c r="K134" s="0" t="s">
        <v>336</v>
      </c>
      <c r="L134" s="0" t="n">
        <v>1368</v>
      </c>
      <c r="N134" s="0" t="n">
        <v>1011</v>
      </c>
      <c r="O134" s="0" t="s">
        <v>308</v>
      </c>
      <c r="P134" s="0" t="s">
        <v>308</v>
      </c>
      <c r="Q134" s="0" t="n">
        <v>1</v>
      </c>
      <c r="X134" s="0" t="n">
        <v>0.06</v>
      </c>
      <c r="Y134" s="0" t="n">
        <v>0</v>
      </c>
      <c r="Z134" s="0" t="n">
        <v>42.2</v>
      </c>
      <c r="AA134" s="0" t="n">
        <v>18.38</v>
      </c>
      <c r="AB134" s="0" t="n">
        <v>0</v>
      </c>
      <c r="AC134" s="0" t="n">
        <v>0</v>
      </c>
      <c r="AD134" s="0" t="n">
        <v>1</v>
      </c>
      <c r="AE134" s="0" t="n">
        <v>0</v>
      </c>
      <c r="AG134" s="0" t="n">
        <v>0.06</v>
      </c>
      <c r="AH134" s="0" t="n">
        <v>2</v>
      </c>
      <c r="AI134" s="0" t="n">
        <v>91806444</v>
      </c>
      <c r="AJ134" s="0" t="n">
        <v>134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53)</f>
        <v>53</v>
      </c>
      <c r="B135" s="0" t="n">
        <v>91806445</v>
      </c>
      <c r="C135" s="0" t="n">
        <v>91806421</v>
      </c>
      <c r="D135" s="0" t="n">
        <v>7231814</v>
      </c>
      <c r="E135" s="0" t="n">
        <v>1</v>
      </c>
      <c r="F135" s="0" t="n">
        <v>1</v>
      </c>
      <c r="G135" s="0" t="n">
        <v>7157832</v>
      </c>
      <c r="H135" s="0" t="n">
        <v>3</v>
      </c>
      <c r="I135" s="0" t="s">
        <v>390</v>
      </c>
      <c r="J135" s="0" t="s">
        <v>391</v>
      </c>
      <c r="K135" s="0" t="s">
        <v>392</v>
      </c>
      <c r="L135" s="0" t="n">
        <v>1327</v>
      </c>
      <c r="N135" s="0" t="n">
        <v>1005</v>
      </c>
      <c r="O135" s="0" t="s">
        <v>347</v>
      </c>
      <c r="P135" s="0" t="s">
        <v>347</v>
      </c>
      <c r="Q135" s="0" t="n">
        <v>1</v>
      </c>
      <c r="X135" s="0" t="n">
        <v>0.02</v>
      </c>
      <c r="Y135" s="0" t="n">
        <v>35.72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1</v>
      </c>
      <c r="AE135" s="0" t="n">
        <v>0</v>
      </c>
      <c r="AG135" s="0" t="n">
        <v>0.02</v>
      </c>
      <c r="AH135" s="0" t="n">
        <v>2</v>
      </c>
      <c r="AI135" s="0" t="n">
        <v>91806445</v>
      </c>
      <c r="AJ135" s="0" t="n">
        <v>135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53)</f>
        <v>53</v>
      </c>
      <c r="B136" s="0" t="n">
        <v>91806446</v>
      </c>
      <c r="C136" s="0" t="n">
        <v>91806421</v>
      </c>
      <c r="D136" s="0" t="n">
        <v>7232734</v>
      </c>
      <c r="E136" s="0" t="n">
        <v>1</v>
      </c>
      <c r="F136" s="0" t="n">
        <v>1</v>
      </c>
      <c r="G136" s="0" t="n">
        <v>7157832</v>
      </c>
      <c r="H136" s="0" t="n">
        <v>3</v>
      </c>
      <c r="I136" s="0" t="s">
        <v>357</v>
      </c>
      <c r="J136" s="0" t="s">
        <v>358</v>
      </c>
      <c r="K136" s="0" t="s">
        <v>359</v>
      </c>
      <c r="L136" s="0" t="n">
        <v>1346</v>
      </c>
      <c r="N136" s="0" t="n">
        <v>1009</v>
      </c>
      <c r="O136" s="0" t="s">
        <v>340</v>
      </c>
      <c r="P136" s="0" t="s">
        <v>340</v>
      </c>
      <c r="Q136" s="0" t="n">
        <v>1</v>
      </c>
      <c r="X136" s="0" t="n">
        <v>0.004</v>
      </c>
      <c r="Y136" s="0" t="n">
        <v>11.25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1</v>
      </c>
      <c r="AE136" s="0" t="n">
        <v>0</v>
      </c>
      <c r="AG136" s="0" t="n">
        <v>0.004</v>
      </c>
      <c r="AH136" s="0" t="n">
        <v>2</v>
      </c>
      <c r="AI136" s="0" t="n">
        <v>91806446</v>
      </c>
      <c r="AJ136" s="0" t="n">
        <v>136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53)</f>
        <v>53</v>
      </c>
      <c r="B137" s="0" t="n">
        <v>91806447</v>
      </c>
      <c r="C137" s="0" t="n">
        <v>91806421</v>
      </c>
      <c r="D137" s="0" t="n">
        <v>7233592</v>
      </c>
      <c r="E137" s="0" t="n">
        <v>1</v>
      </c>
      <c r="F137" s="0" t="n">
        <v>1</v>
      </c>
      <c r="G137" s="0" t="n">
        <v>7157832</v>
      </c>
      <c r="H137" s="0" t="n">
        <v>3</v>
      </c>
      <c r="I137" s="0" t="s">
        <v>393</v>
      </c>
      <c r="J137" s="0" t="s">
        <v>394</v>
      </c>
      <c r="K137" s="0" t="s">
        <v>395</v>
      </c>
      <c r="L137" s="0" t="n">
        <v>1346</v>
      </c>
      <c r="N137" s="0" t="n">
        <v>1009</v>
      </c>
      <c r="O137" s="0" t="s">
        <v>340</v>
      </c>
      <c r="P137" s="0" t="s">
        <v>340</v>
      </c>
      <c r="Q137" s="0" t="n">
        <v>1</v>
      </c>
      <c r="X137" s="0" t="n">
        <v>0.002</v>
      </c>
      <c r="Y137" s="0" t="n">
        <v>14.07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1</v>
      </c>
      <c r="AE137" s="0" t="n">
        <v>0</v>
      </c>
      <c r="AG137" s="0" t="n">
        <v>0.002</v>
      </c>
      <c r="AH137" s="0" t="n">
        <v>2</v>
      </c>
      <c r="AI137" s="0" t="n">
        <v>91806447</v>
      </c>
      <c r="AJ137" s="0" t="n">
        <v>137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53)</f>
        <v>53</v>
      </c>
      <c r="B138" s="0" t="n">
        <v>91806448</v>
      </c>
      <c r="C138" s="0" t="n">
        <v>91806421</v>
      </c>
      <c r="D138" s="0" t="n">
        <v>7232052</v>
      </c>
      <c r="E138" s="0" t="n">
        <v>1</v>
      </c>
      <c r="F138" s="0" t="n">
        <v>1</v>
      </c>
      <c r="G138" s="0" t="n">
        <v>7157832</v>
      </c>
      <c r="H138" s="0" t="n">
        <v>3</v>
      </c>
      <c r="I138" s="0" t="s">
        <v>360</v>
      </c>
      <c r="J138" s="0" t="s">
        <v>361</v>
      </c>
      <c r="K138" s="0" t="s">
        <v>362</v>
      </c>
      <c r="L138" s="0" t="n">
        <v>1346</v>
      </c>
      <c r="N138" s="0" t="n">
        <v>1009</v>
      </c>
      <c r="O138" s="0" t="s">
        <v>340</v>
      </c>
      <c r="P138" s="0" t="s">
        <v>340</v>
      </c>
      <c r="Q138" s="0" t="n">
        <v>1</v>
      </c>
      <c r="X138" s="0" t="n">
        <v>0.0035</v>
      </c>
      <c r="Y138" s="0" t="n">
        <v>16.7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1</v>
      </c>
      <c r="AE138" s="0" t="n">
        <v>0</v>
      </c>
      <c r="AG138" s="0" t="n">
        <v>0.0035</v>
      </c>
      <c r="AH138" s="0" t="n">
        <v>2</v>
      </c>
      <c r="AI138" s="0" t="n">
        <v>91806448</v>
      </c>
      <c r="AJ138" s="0" t="n">
        <v>138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53)</f>
        <v>53</v>
      </c>
      <c r="B139" s="0" t="n">
        <v>91806449</v>
      </c>
      <c r="C139" s="0" t="n">
        <v>91806421</v>
      </c>
      <c r="D139" s="0" t="n">
        <v>7162324</v>
      </c>
      <c r="E139" s="0" t="n">
        <v>7157832</v>
      </c>
      <c r="F139" s="0" t="n">
        <v>1</v>
      </c>
      <c r="G139" s="0" t="n">
        <v>7157832</v>
      </c>
      <c r="H139" s="0" t="n">
        <v>3</v>
      </c>
      <c r="I139" s="0" t="s">
        <v>363</v>
      </c>
      <c r="K139" s="0" t="s">
        <v>365</v>
      </c>
      <c r="L139" s="0" t="n">
        <v>1346</v>
      </c>
      <c r="N139" s="0" t="n">
        <v>1009</v>
      </c>
      <c r="O139" s="0" t="s">
        <v>340</v>
      </c>
      <c r="P139" s="0" t="s">
        <v>340</v>
      </c>
      <c r="Q139" s="0" t="n">
        <v>1</v>
      </c>
      <c r="X139" s="0" t="n">
        <v>0.002</v>
      </c>
      <c r="Y139" s="0" t="n">
        <v>78.5639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1</v>
      </c>
      <c r="AE139" s="0" t="n">
        <v>0</v>
      </c>
      <c r="AG139" s="0" t="n">
        <v>0.002</v>
      </c>
      <c r="AH139" s="0" t="n">
        <v>2</v>
      </c>
      <c r="AI139" s="0" t="n">
        <v>91806449</v>
      </c>
      <c r="AJ139" s="0" t="n">
        <v>139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54)</f>
        <v>54</v>
      </c>
      <c r="B140" s="0" t="n">
        <v>91802458</v>
      </c>
      <c r="C140" s="0" t="n">
        <v>91802453</v>
      </c>
      <c r="D140" s="0" t="n">
        <v>7157835</v>
      </c>
      <c r="E140" s="0" t="n">
        <v>7157832</v>
      </c>
      <c r="F140" s="0" t="n">
        <v>1</v>
      </c>
      <c r="G140" s="0" t="n">
        <v>7157832</v>
      </c>
      <c r="H140" s="0" t="n">
        <v>1</v>
      </c>
      <c r="I140" s="0" t="s">
        <v>290</v>
      </c>
      <c r="K140" s="0" t="s">
        <v>291</v>
      </c>
      <c r="L140" s="0" t="n">
        <v>1191</v>
      </c>
      <c r="N140" s="0" t="n">
        <v>1013</v>
      </c>
      <c r="O140" s="0" t="s">
        <v>292</v>
      </c>
      <c r="P140" s="0" t="s">
        <v>292</v>
      </c>
      <c r="Q140" s="0" t="n">
        <v>1</v>
      </c>
      <c r="X140" s="0" t="n">
        <v>0.87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1</v>
      </c>
      <c r="AG140" s="0" t="n">
        <v>0.87</v>
      </c>
      <c r="AH140" s="0" t="n">
        <v>2</v>
      </c>
      <c r="AI140" s="0" t="n">
        <v>91802454</v>
      </c>
      <c r="AJ140" s="0" t="n">
        <v>140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54)</f>
        <v>54</v>
      </c>
      <c r="B141" s="0" t="n">
        <v>91802459</v>
      </c>
      <c r="C141" s="0" t="n">
        <v>91802453</v>
      </c>
      <c r="D141" s="0" t="n">
        <v>7231435</v>
      </c>
      <c r="E141" s="0" t="n">
        <v>1</v>
      </c>
      <c r="F141" s="0" t="n">
        <v>1</v>
      </c>
      <c r="G141" s="0" t="n">
        <v>7157832</v>
      </c>
      <c r="H141" s="0" t="n">
        <v>2</v>
      </c>
      <c r="I141" s="0" t="s">
        <v>334</v>
      </c>
      <c r="J141" s="0" t="s">
        <v>335</v>
      </c>
      <c r="K141" s="0" t="s">
        <v>336</v>
      </c>
      <c r="L141" s="0" t="n">
        <v>1368</v>
      </c>
      <c r="N141" s="0" t="n">
        <v>1011</v>
      </c>
      <c r="O141" s="0" t="s">
        <v>308</v>
      </c>
      <c r="P141" s="0" t="s">
        <v>308</v>
      </c>
      <c r="Q141" s="0" t="n">
        <v>1</v>
      </c>
      <c r="X141" s="0" t="n">
        <v>0.05</v>
      </c>
      <c r="Y141" s="0" t="n">
        <v>0</v>
      </c>
      <c r="Z141" s="0" t="n">
        <v>42.2</v>
      </c>
      <c r="AA141" s="0" t="n">
        <v>18.38</v>
      </c>
      <c r="AB141" s="0" t="n">
        <v>0</v>
      </c>
      <c r="AC141" s="0" t="n">
        <v>0</v>
      </c>
      <c r="AD141" s="0" t="n">
        <v>1</v>
      </c>
      <c r="AE141" s="0" t="n">
        <v>0</v>
      </c>
      <c r="AG141" s="0" t="n">
        <v>0.05</v>
      </c>
      <c r="AH141" s="0" t="n">
        <v>2</v>
      </c>
      <c r="AI141" s="0" t="n">
        <v>91802455</v>
      </c>
      <c r="AJ141" s="0" t="n">
        <v>141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54)</f>
        <v>54</v>
      </c>
      <c r="B142" s="0" t="n">
        <v>91802460</v>
      </c>
      <c r="C142" s="0" t="n">
        <v>91802453</v>
      </c>
      <c r="D142" s="0" t="n">
        <v>7231814</v>
      </c>
      <c r="E142" s="0" t="n">
        <v>1</v>
      </c>
      <c r="F142" s="0" t="n">
        <v>1</v>
      </c>
      <c r="G142" s="0" t="n">
        <v>7157832</v>
      </c>
      <c r="H142" s="0" t="n">
        <v>3</v>
      </c>
      <c r="I142" s="0" t="s">
        <v>390</v>
      </c>
      <c r="J142" s="0" t="s">
        <v>391</v>
      </c>
      <c r="K142" s="0" t="s">
        <v>392</v>
      </c>
      <c r="L142" s="0" t="n">
        <v>1327</v>
      </c>
      <c r="N142" s="0" t="n">
        <v>1005</v>
      </c>
      <c r="O142" s="0" t="s">
        <v>347</v>
      </c>
      <c r="P142" s="0" t="s">
        <v>347</v>
      </c>
      <c r="Q142" s="0" t="n">
        <v>1</v>
      </c>
      <c r="X142" s="0" t="n">
        <v>0.01</v>
      </c>
      <c r="Y142" s="0" t="n">
        <v>35.72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1</v>
      </c>
      <c r="AE142" s="0" t="n">
        <v>0</v>
      </c>
      <c r="AG142" s="0" t="n">
        <v>0.01</v>
      </c>
      <c r="AH142" s="0" t="n">
        <v>2</v>
      </c>
      <c r="AI142" s="0" t="n">
        <v>91802456</v>
      </c>
      <c r="AJ142" s="0" t="n">
        <v>142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54)</f>
        <v>54</v>
      </c>
      <c r="B143" s="0" t="n">
        <v>91802461</v>
      </c>
      <c r="C143" s="0" t="n">
        <v>91802453</v>
      </c>
      <c r="D143" s="0" t="n">
        <v>7232733</v>
      </c>
      <c r="E143" s="0" t="n">
        <v>1</v>
      </c>
      <c r="F143" s="0" t="n">
        <v>1</v>
      </c>
      <c r="G143" s="0" t="n">
        <v>7157832</v>
      </c>
      <c r="H143" s="0" t="n">
        <v>3</v>
      </c>
      <c r="I143" s="0" t="s">
        <v>396</v>
      </c>
      <c r="J143" s="0" t="s">
        <v>397</v>
      </c>
      <c r="K143" s="0" t="s">
        <v>398</v>
      </c>
      <c r="L143" s="0" t="n">
        <v>1346</v>
      </c>
      <c r="N143" s="0" t="n">
        <v>1009</v>
      </c>
      <c r="O143" s="0" t="s">
        <v>340</v>
      </c>
      <c r="P143" s="0" t="s">
        <v>340</v>
      </c>
      <c r="Q143" s="0" t="n">
        <v>1</v>
      </c>
      <c r="X143" s="0" t="n">
        <v>2E-005</v>
      </c>
      <c r="Y143" s="0" t="n">
        <v>26.89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1</v>
      </c>
      <c r="AE143" s="0" t="n">
        <v>0</v>
      </c>
      <c r="AG143" s="0" t="n">
        <v>2E-005</v>
      </c>
      <c r="AH143" s="0" t="n">
        <v>2</v>
      </c>
      <c r="AI143" s="0" t="n">
        <v>91802457</v>
      </c>
      <c r="AJ143" s="0" t="n">
        <v>143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55)</f>
        <v>55</v>
      </c>
      <c r="B144" s="0" t="n">
        <v>91806451</v>
      </c>
      <c r="C144" s="0" t="n">
        <v>91806450</v>
      </c>
      <c r="D144" s="0" t="n">
        <v>7157835</v>
      </c>
      <c r="E144" s="0" t="n">
        <v>7157832</v>
      </c>
      <c r="F144" s="0" t="n">
        <v>1</v>
      </c>
      <c r="G144" s="0" t="n">
        <v>7157832</v>
      </c>
      <c r="H144" s="0" t="n">
        <v>1</v>
      </c>
      <c r="I144" s="0" t="s">
        <v>290</v>
      </c>
      <c r="K144" s="0" t="s">
        <v>291</v>
      </c>
      <c r="L144" s="0" t="n">
        <v>1191</v>
      </c>
      <c r="N144" s="0" t="n">
        <v>1013</v>
      </c>
      <c r="O144" s="0" t="s">
        <v>292</v>
      </c>
      <c r="P144" s="0" t="s">
        <v>292</v>
      </c>
      <c r="Q144" s="0" t="n">
        <v>1</v>
      </c>
      <c r="X144" s="0" t="n">
        <v>1.65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1</v>
      </c>
      <c r="AE144" s="0" t="n">
        <v>1</v>
      </c>
      <c r="AG144" s="0" t="n">
        <v>1.65</v>
      </c>
      <c r="AH144" s="0" t="n">
        <v>2</v>
      </c>
      <c r="AI144" s="0" t="n">
        <v>91806451</v>
      </c>
      <c r="AJ144" s="0" t="n">
        <v>144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55)</f>
        <v>55</v>
      </c>
      <c r="B145" s="0" t="n">
        <v>91806452</v>
      </c>
      <c r="C145" s="0" t="n">
        <v>91806450</v>
      </c>
      <c r="D145" s="0" t="n">
        <v>7231435</v>
      </c>
      <c r="E145" s="0" t="n">
        <v>1</v>
      </c>
      <c r="F145" s="0" t="n">
        <v>1</v>
      </c>
      <c r="G145" s="0" t="n">
        <v>7157832</v>
      </c>
      <c r="H145" s="0" t="n">
        <v>2</v>
      </c>
      <c r="I145" s="0" t="s">
        <v>334</v>
      </c>
      <c r="J145" s="0" t="s">
        <v>335</v>
      </c>
      <c r="K145" s="0" t="s">
        <v>336</v>
      </c>
      <c r="L145" s="0" t="n">
        <v>1368</v>
      </c>
      <c r="N145" s="0" t="n">
        <v>1011</v>
      </c>
      <c r="O145" s="0" t="s">
        <v>308</v>
      </c>
      <c r="P145" s="0" t="s">
        <v>308</v>
      </c>
      <c r="Q145" s="0" t="n">
        <v>1</v>
      </c>
      <c r="X145" s="0" t="n">
        <v>0.09</v>
      </c>
      <c r="Y145" s="0" t="n">
        <v>0</v>
      </c>
      <c r="Z145" s="0" t="n">
        <v>42.2</v>
      </c>
      <c r="AA145" s="0" t="n">
        <v>18.38</v>
      </c>
      <c r="AB145" s="0" t="n">
        <v>0</v>
      </c>
      <c r="AC145" s="0" t="n">
        <v>0</v>
      </c>
      <c r="AD145" s="0" t="n">
        <v>1</v>
      </c>
      <c r="AE145" s="0" t="n">
        <v>0</v>
      </c>
      <c r="AG145" s="0" t="n">
        <v>0.09</v>
      </c>
      <c r="AH145" s="0" t="n">
        <v>2</v>
      </c>
      <c r="AI145" s="0" t="n">
        <v>91806452</v>
      </c>
      <c r="AJ145" s="0" t="n">
        <v>145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56)</f>
        <v>56</v>
      </c>
      <c r="B146" s="0" t="n">
        <v>91802467</v>
      </c>
      <c r="C146" s="0" t="n">
        <v>91802462</v>
      </c>
      <c r="D146" s="0" t="n">
        <v>7157835</v>
      </c>
      <c r="E146" s="0" t="n">
        <v>7157832</v>
      </c>
      <c r="F146" s="0" t="n">
        <v>1</v>
      </c>
      <c r="G146" s="0" t="n">
        <v>7157832</v>
      </c>
      <c r="H146" s="0" t="n">
        <v>1</v>
      </c>
      <c r="I146" s="0" t="s">
        <v>290</v>
      </c>
      <c r="K146" s="0" t="s">
        <v>291</v>
      </c>
      <c r="L146" s="0" t="n">
        <v>1191</v>
      </c>
      <c r="N146" s="0" t="n">
        <v>1013</v>
      </c>
      <c r="O146" s="0" t="s">
        <v>292</v>
      </c>
      <c r="P146" s="0" t="s">
        <v>292</v>
      </c>
      <c r="Q146" s="0" t="n">
        <v>1</v>
      </c>
      <c r="X146" s="0" t="n">
        <v>1.22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1</v>
      </c>
      <c r="AE146" s="0" t="n">
        <v>1</v>
      </c>
      <c r="AG146" s="0" t="n">
        <v>1.22</v>
      </c>
      <c r="AH146" s="0" t="n">
        <v>2</v>
      </c>
      <c r="AI146" s="0" t="n">
        <v>91802463</v>
      </c>
      <c r="AJ146" s="0" t="n">
        <v>146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56)</f>
        <v>56</v>
      </c>
      <c r="B147" s="0" t="n">
        <v>91802468</v>
      </c>
      <c r="C147" s="0" t="n">
        <v>91802462</v>
      </c>
      <c r="D147" s="0" t="n">
        <v>7231814</v>
      </c>
      <c r="E147" s="0" t="n">
        <v>1</v>
      </c>
      <c r="F147" s="0" t="n">
        <v>1</v>
      </c>
      <c r="G147" s="0" t="n">
        <v>7157832</v>
      </c>
      <c r="H147" s="0" t="n">
        <v>3</v>
      </c>
      <c r="I147" s="0" t="s">
        <v>390</v>
      </c>
      <c r="J147" s="0" t="s">
        <v>391</v>
      </c>
      <c r="K147" s="0" t="s">
        <v>392</v>
      </c>
      <c r="L147" s="0" t="n">
        <v>1327</v>
      </c>
      <c r="N147" s="0" t="n">
        <v>1005</v>
      </c>
      <c r="O147" s="0" t="s">
        <v>347</v>
      </c>
      <c r="P147" s="0" t="s">
        <v>347</v>
      </c>
      <c r="Q147" s="0" t="n">
        <v>1</v>
      </c>
      <c r="X147" s="0" t="n">
        <v>0.3</v>
      </c>
      <c r="Y147" s="0" t="n">
        <v>35.72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1</v>
      </c>
      <c r="AE147" s="0" t="n">
        <v>0</v>
      </c>
      <c r="AG147" s="0" t="n">
        <v>0.3</v>
      </c>
      <c r="AH147" s="0" t="n">
        <v>2</v>
      </c>
      <c r="AI147" s="0" t="n">
        <v>91802464</v>
      </c>
      <c r="AJ147" s="0" t="n">
        <v>147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56)</f>
        <v>56</v>
      </c>
      <c r="B148" s="0" t="n">
        <v>91802469</v>
      </c>
      <c r="C148" s="0" t="n">
        <v>91802462</v>
      </c>
      <c r="D148" s="0" t="n">
        <v>7233129</v>
      </c>
      <c r="E148" s="0" t="n">
        <v>1</v>
      </c>
      <c r="F148" s="0" t="n">
        <v>1</v>
      </c>
      <c r="G148" s="0" t="n">
        <v>7157832</v>
      </c>
      <c r="H148" s="0" t="n">
        <v>3</v>
      </c>
      <c r="I148" s="0" t="s">
        <v>344</v>
      </c>
      <c r="J148" s="0" t="s">
        <v>345</v>
      </c>
      <c r="K148" s="0" t="s">
        <v>346</v>
      </c>
      <c r="L148" s="0" t="n">
        <v>1327</v>
      </c>
      <c r="N148" s="0" t="n">
        <v>1005</v>
      </c>
      <c r="O148" s="0" t="s">
        <v>347</v>
      </c>
      <c r="P148" s="0" t="s">
        <v>347</v>
      </c>
      <c r="Q148" s="0" t="n">
        <v>1</v>
      </c>
      <c r="X148" s="0" t="n">
        <v>0.1</v>
      </c>
      <c r="Y148" s="0" t="n">
        <v>104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1</v>
      </c>
      <c r="AE148" s="0" t="n">
        <v>0</v>
      </c>
      <c r="AG148" s="0" t="n">
        <v>0.1</v>
      </c>
      <c r="AH148" s="0" t="n">
        <v>2</v>
      </c>
      <c r="AI148" s="0" t="n">
        <v>91802465</v>
      </c>
      <c r="AJ148" s="0" t="n">
        <v>148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56)</f>
        <v>56</v>
      </c>
      <c r="B149" s="0" t="n">
        <v>91802470</v>
      </c>
      <c r="C149" s="0" t="n">
        <v>91802462</v>
      </c>
      <c r="D149" s="0" t="n">
        <v>7234549</v>
      </c>
      <c r="E149" s="0" t="n">
        <v>1</v>
      </c>
      <c r="F149" s="0" t="n">
        <v>1</v>
      </c>
      <c r="G149" s="0" t="n">
        <v>7157832</v>
      </c>
      <c r="H149" s="0" t="n">
        <v>3</v>
      </c>
      <c r="I149" s="0" t="s">
        <v>399</v>
      </c>
      <c r="J149" s="0" t="s">
        <v>400</v>
      </c>
      <c r="K149" s="0" t="s">
        <v>401</v>
      </c>
      <c r="L149" s="0" t="n">
        <v>1346</v>
      </c>
      <c r="N149" s="0" t="n">
        <v>1009</v>
      </c>
      <c r="O149" s="0" t="s">
        <v>340</v>
      </c>
      <c r="P149" s="0" t="s">
        <v>340</v>
      </c>
      <c r="Q149" s="0" t="n">
        <v>1</v>
      </c>
      <c r="X149" s="0" t="n">
        <v>0.12</v>
      </c>
      <c r="Y149" s="0" t="n">
        <v>8.21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1</v>
      </c>
      <c r="AE149" s="0" t="n">
        <v>0</v>
      </c>
      <c r="AG149" s="0" t="n">
        <v>0.12</v>
      </c>
      <c r="AH149" s="0" t="n">
        <v>2</v>
      </c>
      <c r="AI149" s="0" t="n">
        <v>91802466</v>
      </c>
      <c r="AJ149" s="0" t="n">
        <v>149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57)</f>
        <v>57</v>
      </c>
      <c r="B150" s="0" t="n">
        <v>91806458</v>
      </c>
      <c r="C150" s="0" t="n">
        <v>91806453</v>
      </c>
      <c r="D150" s="0" t="n">
        <v>7157835</v>
      </c>
      <c r="E150" s="0" t="n">
        <v>7157832</v>
      </c>
      <c r="F150" s="0" t="n">
        <v>1</v>
      </c>
      <c r="G150" s="0" t="n">
        <v>7157832</v>
      </c>
      <c r="H150" s="0" t="n">
        <v>1</v>
      </c>
      <c r="I150" s="0" t="s">
        <v>290</v>
      </c>
      <c r="K150" s="0" t="s">
        <v>291</v>
      </c>
      <c r="L150" s="0" t="n">
        <v>1191</v>
      </c>
      <c r="N150" s="0" t="n">
        <v>1013</v>
      </c>
      <c r="O150" s="0" t="s">
        <v>292</v>
      </c>
      <c r="P150" s="0" t="s">
        <v>292</v>
      </c>
      <c r="Q150" s="0" t="n">
        <v>1</v>
      </c>
      <c r="X150" s="0" t="n">
        <v>1.32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1</v>
      </c>
      <c r="AE150" s="0" t="n">
        <v>1</v>
      </c>
      <c r="AG150" s="0" t="n">
        <v>1.32</v>
      </c>
      <c r="AH150" s="0" t="n">
        <v>2</v>
      </c>
      <c r="AI150" s="0" t="n">
        <v>91806458</v>
      </c>
      <c r="AJ150" s="0" t="n">
        <v>150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57)</f>
        <v>57</v>
      </c>
      <c r="B151" s="0" t="n">
        <v>91806459</v>
      </c>
      <c r="C151" s="0" t="n">
        <v>91806453</v>
      </c>
      <c r="D151" s="0" t="n">
        <v>7231814</v>
      </c>
      <c r="E151" s="0" t="n">
        <v>1</v>
      </c>
      <c r="F151" s="0" t="n">
        <v>1</v>
      </c>
      <c r="G151" s="0" t="n">
        <v>7157832</v>
      </c>
      <c r="H151" s="0" t="n">
        <v>3</v>
      </c>
      <c r="I151" s="0" t="s">
        <v>390</v>
      </c>
      <c r="J151" s="0" t="s">
        <v>391</v>
      </c>
      <c r="K151" s="0" t="s">
        <v>392</v>
      </c>
      <c r="L151" s="0" t="n">
        <v>1327</v>
      </c>
      <c r="N151" s="0" t="n">
        <v>1005</v>
      </c>
      <c r="O151" s="0" t="s">
        <v>347</v>
      </c>
      <c r="P151" s="0" t="s">
        <v>347</v>
      </c>
      <c r="Q151" s="0" t="n">
        <v>1</v>
      </c>
      <c r="X151" s="0" t="n">
        <v>0.5</v>
      </c>
      <c r="Y151" s="0" t="n">
        <v>35.72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1</v>
      </c>
      <c r="AE151" s="0" t="n">
        <v>0</v>
      </c>
      <c r="AG151" s="0" t="n">
        <v>0.5</v>
      </c>
      <c r="AH151" s="0" t="n">
        <v>2</v>
      </c>
      <c r="AI151" s="0" t="n">
        <v>91806459</v>
      </c>
      <c r="AJ151" s="0" t="n">
        <v>151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57)</f>
        <v>57</v>
      </c>
      <c r="B152" s="0" t="n">
        <v>91806460</v>
      </c>
      <c r="C152" s="0" t="n">
        <v>91806453</v>
      </c>
      <c r="D152" s="0" t="n">
        <v>7232734</v>
      </c>
      <c r="E152" s="0" t="n">
        <v>1</v>
      </c>
      <c r="F152" s="0" t="n">
        <v>1</v>
      </c>
      <c r="G152" s="0" t="n">
        <v>7157832</v>
      </c>
      <c r="H152" s="0" t="n">
        <v>3</v>
      </c>
      <c r="I152" s="0" t="s">
        <v>357</v>
      </c>
      <c r="J152" s="0" t="s">
        <v>358</v>
      </c>
      <c r="K152" s="0" t="s">
        <v>359</v>
      </c>
      <c r="L152" s="0" t="n">
        <v>1346</v>
      </c>
      <c r="N152" s="0" t="n">
        <v>1009</v>
      </c>
      <c r="O152" s="0" t="s">
        <v>340</v>
      </c>
      <c r="P152" s="0" t="s">
        <v>340</v>
      </c>
      <c r="Q152" s="0" t="n">
        <v>1</v>
      </c>
      <c r="X152" s="0" t="n">
        <v>0.08</v>
      </c>
      <c r="Y152" s="0" t="n">
        <v>11.25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1</v>
      </c>
      <c r="AE152" s="0" t="n">
        <v>0</v>
      </c>
      <c r="AG152" s="0" t="n">
        <v>0.08</v>
      </c>
      <c r="AH152" s="0" t="n">
        <v>2</v>
      </c>
      <c r="AI152" s="0" t="n">
        <v>91806460</v>
      </c>
      <c r="AJ152" s="0" t="n">
        <v>152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57)</f>
        <v>57</v>
      </c>
      <c r="B153" s="0" t="n">
        <v>91806461</v>
      </c>
      <c r="C153" s="0" t="n">
        <v>91806453</v>
      </c>
      <c r="D153" s="0" t="n">
        <v>7233129</v>
      </c>
      <c r="E153" s="0" t="n">
        <v>1</v>
      </c>
      <c r="F153" s="0" t="n">
        <v>1</v>
      </c>
      <c r="G153" s="0" t="n">
        <v>7157832</v>
      </c>
      <c r="H153" s="0" t="n">
        <v>3</v>
      </c>
      <c r="I153" s="0" t="s">
        <v>344</v>
      </c>
      <c r="J153" s="0" t="s">
        <v>345</v>
      </c>
      <c r="K153" s="0" t="s">
        <v>346</v>
      </c>
      <c r="L153" s="0" t="n">
        <v>1327</v>
      </c>
      <c r="N153" s="0" t="n">
        <v>1005</v>
      </c>
      <c r="O153" s="0" t="s">
        <v>347</v>
      </c>
      <c r="P153" s="0" t="s">
        <v>347</v>
      </c>
      <c r="Q153" s="0" t="n">
        <v>1</v>
      </c>
      <c r="X153" s="0" t="n">
        <v>0.4</v>
      </c>
      <c r="Y153" s="0" t="n">
        <v>104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1</v>
      </c>
      <c r="AE153" s="0" t="n">
        <v>0</v>
      </c>
      <c r="AG153" s="0" t="n">
        <v>0.4</v>
      </c>
      <c r="AH153" s="0" t="n">
        <v>2</v>
      </c>
      <c r="AI153" s="0" t="n">
        <v>91806461</v>
      </c>
      <c r="AJ153" s="0" t="n">
        <v>153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57)</f>
        <v>57</v>
      </c>
      <c r="B154" s="0" t="n">
        <v>91806462</v>
      </c>
      <c r="C154" s="0" t="n">
        <v>91806453</v>
      </c>
      <c r="D154" s="0" t="n">
        <v>7234549</v>
      </c>
      <c r="E154" s="0" t="n">
        <v>1</v>
      </c>
      <c r="F154" s="0" t="n">
        <v>1</v>
      </c>
      <c r="G154" s="0" t="n">
        <v>7157832</v>
      </c>
      <c r="H154" s="0" t="n">
        <v>3</v>
      </c>
      <c r="I154" s="0" t="s">
        <v>399</v>
      </c>
      <c r="J154" s="0" t="s">
        <v>400</v>
      </c>
      <c r="K154" s="0" t="s">
        <v>401</v>
      </c>
      <c r="L154" s="0" t="n">
        <v>1346</v>
      </c>
      <c r="N154" s="0" t="n">
        <v>1009</v>
      </c>
      <c r="O154" s="0" t="s">
        <v>340</v>
      </c>
      <c r="P154" s="0" t="s">
        <v>340</v>
      </c>
      <c r="Q154" s="0" t="n">
        <v>1</v>
      </c>
      <c r="X154" s="0" t="n">
        <v>0.072</v>
      </c>
      <c r="Y154" s="0" t="n">
        <v>8.21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1</v>
      </c>
      <c r="AE154" s="0" t="n">
        <v>0</v>
      </c>
      <c r="AG154" s="0" t="n">
        <v>0.072</v>
      </c>
      <c r="AH154" s="0" t="n">
        <v>2</v>
      </c>
      <c r="AI154" s="0" t="n">
        <v>91806462</v>
      </c>
      <c r="AJ154" s="0" t="n">
        <v>154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58)</f>
        <v>58</v>
      </c>
      <c r="B155" s="0" t="n">
        <v>91802477</v>
      </c>
      <c r="C155" s="0" t="n">
        <v>91802471</v>
      </c>
      <c r="D155" s="0" t="n">
        <v>7157835</v>
      </c>
      <c r="E155" s="0" t="n">
        <v>7157832</v>
      </c>
      <c r="F155" s="0" t="n">
        <v>1</v>
      </c>
      <c r="G155" s="0" t="n">
        <v>7157832</v>
      </c>
      <c r="H155" s="0" t="n">
        <v>1</v>
      </c>
      <c r="I155" s="0" t="s">
        <v>290</v>
      </c>
      <c r="K155" s="0" t="s">
        <v>291</v>
      </c>
      <c r="L155" s="0" t="n">
        <v>1191</v>
      </c>
      <c r="N155" s="0" t="n">
        <v>1013</v>
      </c>
      <c r="O155" s="0" t="s">
        <v>292</v>
      </c>
      <c r="P155" s="0" t="s">
        <v>292</v>
      </c>
      <c r="Q155" s="0" t="n">
        <v>1</v>
      </c>
      <c r="X155" s="0" t="n">
        <v>0.41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1</v>
      </c>
      <c r="AE155" s="0" t="n">
        <v>1</v>
      </c>
      <c r="AG155" s="0" t="n">
        <v>0.41</v>
      </c>
      <c r="AH155" s="0" t="n">
        <v>2</v>
      </c>
      <c r="AI155" s="0" t="n">
        <v>91802472</v>
      </c>
      <c r="AJ155" s="0" t="n">
        <v>155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58)</f>
        <v>58</v>
      </c>
      <c r="B156" s="0" t="n">
        <v>91802475</v>
      </c>
      <c r="C156" s="0" t="n">
        <v>91802471</v>
      </c>
      <c r="D156" s="0" t="n">
        <v>7231435</v>
      </c>
      <c r="E156" s="0" t="n">
        <v>1</v>
      </c>
      <c r="F156" s="0" t="n">
        <v>1</v>
      </c>
      <c r="G156" s="0" t="n">
        <v>7157832</v>
      </c>
      <c r="H156" s="0" t="n">
        <v>2</v>
      </c>
      <c r="I156" s="0" t="s">
        <v>334</v>
      </c>
      <c r="J156" s="0" t="s">
        <v>335</v>
      </c>
      <c r="K156" s="0" t="s">
        <v>336</v>
      </c>
      <c r="L156" s="0" t="n">
        <v>1368</v>
      </c>
      <c r="N156" s="0" t="n">
        <v>1011</v>
      </c>
      <c r="O156" s="0" t="s">
        <v>308</v>
      </c>
      <c r="P156" s="0" t="s">
        <v>308</v>
      </c>
      <c r="Q156" s="0" t="n">
        <v>1</v>
      </c>
      <c r="X156" s="0" t="n">
        <v>0.04</v>
      </c>
      <c r="Y156" s="0" t="n">
        <v>0</v>
      </c>
      <c r="Z156" s="0" t="n">
        <v>42.2</v>
      </c>
      <c r="AA156" s="0" t="n">
        <v>18.38</v>
      </c>
      <c r="AB156" s="0" t="n">
        <v>0</v>
      </c>
      <c r="AC156" s="0" t="n">
        <v>0</v>
      </c>
      <c r="AD156" s="0" t="n">
        <v>1</v>
      </c>
      <c r="AE156" s="0" t="n">
        <v>0</v>
      </c>
      <c r="AG156" s="0" t="n">
        <v>0.04</v>
      </c>
      <c r="AH156" s="0" t="n">
        <v>2</v>
      </c>
      <c r="AI156" s="0" t="n">
        <v>91802473</v>
      </c>
      <c r="AJ156" s="0" t="n">
        <v>156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58)</f>
        <v>58</v>
      </c>
      <c r="B157" s="0" t="n">
        <v>91802476</v>
      </c>
      <c r="C157" s="0" t="n">
        <v>91802471</v>
      </c>
      <c r="D157" s="0" t="n">
        <v>7231824</v>
      </c>
      <c r="E157" s="0" t="n">
        <v>1</v>
      </c>
      <c r="F157" s="0" t="n">
        <v>1</v>
      </c>
      <c r="G157" s="0" t="n">
        <v>7157832</v>
      </c>
      <c r="H157" s="0" t="n">
        <v>3</v>
      </c>
      <c r="I157" s="0" t="s">
        <v>337</v>
      </c>
      <c r="J157" s="0" t="s">
        <v>338</v>
      </c>
      <c r="K157" s="0" t="s">
        <v>339</v>
      </c>
      <c r="L157" s="0" t="n">
        <v>1346</v>
      </c>
      <c r="N157" s="0" t="n">
        <v>1009</v>
      </c>
      <c r="O157" s="0" t="s">
        <v>340</v>
      </c>
      <c r="P157" s="0" t="s">
        <v>340</v>
      </c>
      <c r="Q157" s="0" t="n">
        <v>1</v>
      </c>
      <c r="X157" s="0" t="n">
        <v>0.01</v>
      </c>
      <c r="Y157" s="0" t="n">
        <v>1.61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1</v>
      </c>
      <c r="AE157" s="0" t="n">
        <v>0</v>
      </c>
      <c r="AG157" s="0" t="n">
        <v>0.01</v>
      </c>
      <c r="AH157" s="0" t="n">
        <v>2</v>
      </c>
      <c r="AI157" s="0" t="n">
        <v>91802474</v>
      </c>
      <c r="AJ157" s="0" t="n">
        <v>157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59)</f>
        <v>59</v>
      </c>
      <c r="B158" s="0" t="n">
        <v>91806465</v>
      </c>
      <c r="C158" s="0" t="n">
        <v>91806463</v>
      </c>
      <c r="D158" s="0" t="n">
        <v>7157835</v>
      </c>
      <c r="E158" s="0" t="n">
        <v>7157832</v>
      </c>
      <c r="F158" s="0" t="n">
        <v>1</v>
      </c>
      <c r="G158" s="0" t="n">
        <v>7157832</v>
      </c>
      <c r="H158" s="0" t="n">
        <v>1</v>
      </c>
      <c r="I158" s="0" t="s">
        <v>290</v>
      </c>
      <c r="K158" s="0" t="s">
        <v>291</v>
      </c>
      <c r="L158" s="0" t="n">
        <v>1191</v>
      </c>
      <c r="N158" s="0" t="n">
        <v>1013</v>
      </c>
      <c r="O158" s="0" t="s">
        <v>292</v>
      </c>
      <c r="P158" s="0" t="s">
        <v>292</v>
      </c>
      <c r="Q158" s="0" t="n">
        <v>1</v>
      </c>
      <c r="X158" s="0" t="n">
        <v>0.41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1</v>
      </c>
      <c r="AE158" s="0" t="n">
        <v>1</v>
      </c>
      <c r="AG158" s="0" t="n">
        <v>0.41</v>
      </c>
      <c r="AH158" s="0" t="n">
        <v>2</v>
      </c>
      <c r="AI158" s="0" t="n">
        <v>91806465</v>
      </c>
      <c r="AJ158" s="0" t="n">
        <v>158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59)</f>
        <v>59</v>
      </c>
      <c r="B159" s="0" t="n">
        <v>91806466</v>
      </c>
      <c r="C159" s="0" t="n">
        <v>91806463</v>
      </c>
      <c r="D159" s="0" t="n">
        <v>7231435</v>
      </c>
      <c r="E159" s="0" t="n">
        <v>1</v>
      </c>
      <c r="F159" s="0" t="n">
        <v>1</v>
      </c>
      <c r="G159" s="0" t="n">
        <v>7157832</v>
      </c>
      <c r="H159" s="0" t="n">
        <v>2</v>
      </c>
      <c r="I159" s="0" t="s">
        <v>334</v>
      </c>
      <c r="J159" s="0" t="s">
        <v>335</v>
      </c>
      <c r="K159" s="0" t="s">
        <v>336</v>
      </c>
      <c r="L159" s="0" t="n">
        <v>1368</v>
      </c>
      <c r="N159" s="0" t="n">
        <v>1011</v>
      </c>
      <c r="O159" s="0" t="s">
        <v>308</v>
      </c>
      <c r="P159" s="0" t="s">
        <v>308</v>
      </c>
      <c r="Q159" s="0" t="n">
        <v>1</v>
      </c>
      <c r="X159" s="0" t="n">
        <v>0.04</v>
      </c>
      <c r="Y159" s="0" t="n">
        <v>0</v>
      </c>
      <c r="Z159" s="0" t="n">
        <v>42.2</v>
      </c>
      <c r="AA159" s="0" t="n">
        <v>18.38</v>
      </c>
      <c r="AB159" s="0" t="n">
        <v>0</v>
      </c>
      <c r="AC159" s="0" t="n">
        <v>0</v>
      </c>
      <c r="AD159" s="0" t="n">
        <v>1</v>
      </c>
      <c r="AE159" s="0" t="n">
        <v>0</v>
      </c>
      <c r="AG159" s="0" t="n">
        <v>0.04</v>
      </c>
      <c r="AH159" s="0" t="n">
        <v>2</v>
      </c>
      <c r="AI159" s="0" t="n">
        <v>91806466</v>
      </c>
      <c r="AJ159" s="0" t="n">
        <v>159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f aca="false">ROW(Source!A59)</f>
        <v>59</v>
      </c>
      <c r="B160" s="0" t="n">
        <v>91806467</v>
      </c>
      <c r="C160" s="0" t="n">
        <v>91806463</v>
      </c>
      <c r="D160" s="0" t="n">
        <v>7231824</v>
      </c>
      <c r="E160" s="0" t="n">
        <v>1</v>
      </c>
      <c r="F160" s="0" t="n">
        <v>1</v>
      </c>
      <c r="G160" s="0" t="n">
        <v>7157832</v>
      </c>
      <c r="H160" s="0" t="n">
        <v>3</v>
      </c>
      <c r="I160" s="0" t="s">
        <v>337</v>
      </c>
      <c r="J160" s="0" t="s">
        <v>338</v>
      </c>
      <c r="K160" s="0" t="s">
        <v>339</v>
      </c>
      <c r="L160" s="0" t="n">
        <v>1346</v>
      </c>
      <c r="N160" s="0" t="n">
        <v>1009</v>
      </c>
      <c r="O160" s="0" t="s">
        <v>340</v>
      </c>
      <c r="P160" s="0" t="s">
        <v>340</v>
      </c>
      <c r="Q160" s="0" t="n">
        <v>1</v>
      </c>
      <c r="X160" s="0" t="n">
        <v>0.01</v>
      </c>
      <c r="Y160" s="0" t="n">
        <v>1.61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1</v>
      </c>
      <c r="AE160" s="0" t="n">
        <v>0</v>
      </c>
      <c r="AG160" s="0" t="n">
        <v>0.01</v>
      </c>
      <c r="AH160" s="0" t="n">
        <v>2</v>
      </c>
      <c r="AI160" s="0" t="n">
        <v>91806467</v>
      </c>
      <c r="AJ160" s="0" t="n">
        <v>16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фремова Наталья Валериановна</cp:lastModifiedBy>
  <dcterms:modified xsi:type="dcterms:W3CDTF">2017-01-19T10:40:59Z</dcterms:modified>
  <cp:revision>0</cp:revision>
  <dc:subject/>
  <dc:title/>
</cp:coreProperties>
</file>