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30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21">
  <si>
    <t xml:space="preserve">Форма № 1а</t>
  </si>
  <si>
    <t xml:space="preserve">Перечень расценок применяемых по работам Контроль сварных стыков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НДС 18%</t>
  </si>
  <si>
    <t xml:space="preserve">Итого с НДС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3.24-60-1</t>
  </si>
  <si>
    <t xml:space="preserve">КОНТРОЛЬ МОНТАЖНЫХ СВАРНЫХ СОЕДИНЕНИЙ НЕРАЗРУШАЮЩИМИ МЕТОДАМИ, ВИЗУАЛЬНЫЙ И ИЗМЕРИТЕЛЬНЫЙ КОНТРОЛЬ ТРУБОПРОВОДОВ ДИАМЕТРОМ ДО 60 ММ</t>
  </si>
  <si>
    <t xml:space="preserve">стык</t>
  </si>
  <si>
    <t xml:space="preserve">ТСН-2001.3. База. Сб.24, т.60, поз.1</t>
  </si>
  <si>
    <t xml:space="preserve">ТСН-2001.3-24. 24-1...24-60</t>
  </si>
  <si>
    <t xml:space="preserve">ТСН-2001.3-24-1</t>
  </si>
  <si>
    <t xml:space="preserve">2</t>
  </si>
  <si>
    <t xml:space="preserve">3.24-60-2</t>
  </si>
  <si>
    <t xml:space="preserve">КОНТРОЛЬ МОНТАЖНЫХ СВАРНЫХ СОЕДИНЕНИЙ НЕРАЗРУШАЮЩИМИ МЕТОДАМИ, ВИЗУАЛЬНЫЙ И ИЗМЕРИТЕЛЬНЫЙ КОНТРОЛЬ ТРУБОПРОВОДОВ ДИАМЕТРОМ ДО 108 ММ</t>
  </si>
  <si>
    <t xml:space="preserve">ТСН-2001.3. База. Сб.24, т.60, поз.2</t>
  </si>
  <si>
    <t xml:space="preserve">3</t>
  </si>
  <si>
    <t xml:space="preserve">3.24-60-3</t>
  </si>
  <si>
    <t xml:space="preserve">КОНТРОЛЬ МОНТАЖНЫХ СВАРНЫХ СОЕДИНЕНИЙ НЕРАЗРУШАЮЩИМИ МЕТОДАМИ, ВИЗУАЛЬНЫЙ И ИЗМЕРИТЕЛЬНЫЙ КОНТРОЛЬ ТРУБОПРОВОДОВ ДИАМЕТРОМ ДО 219 ММ</t>
  </si>
  <si>
    <t xml:space="preserve">ТСН-2001.3. База. Сб.24, т.60, поз.3</t>
  </si>
  <si>
    <t xml:space="preserve">4</t>
  </si>
  <si>
    <t xml:space="preserve">3.24-59-1</t>
  </si>
  <si>
    <t xml:space="preserve">ЗАЧИСТКА МЕХАНИЗИРОВАННАЯ ПОВЕРХНОСТИ СВАРНОГО СОЕДИНЕНИЯ ТРУБОПРОВОДОВ</t>
  </si>
  <si>
    <t xml:space="preserve">10 дм2</t>
  </si>
  <si>
    <t xml:space="preserve">ТСН-2001.3. База. Сб.24, т.59, поз.1</t>
  </si>
  <si>
    <t xml:space="preserve">4,1</t>
  </si>
  <si>
    <t xml:space="preserve">3971510000</t>
  </si>
  <si>
    <t xml:space="preserve">КРУГИ ШЛИФОВАЛЬНЫЕ</t>
  </si>
  <si>
    <t xml:space="preserve">шт.</t>
  </si>
  <si>
    <t xml:space="preserve">5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7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ТСН-2001.3. База. Сб.24, т.24, поз.3</t>
  </si>
  <si>
    <t xml:space="preserve">8</t>
  </si>
  <si>
    <t xml:space="preserve">3.24-24-4</t>
  </si>
  <si>
    <t xml:space="preserve">КОНТРОЛЬ СВАРНЫХ СОЕДИНЕНИЙ ПРОСВЕЧИВАНИЕМ РЕНТГЕНОВСКИМИ УСТАНОВКАМИ ЧЕРЕЗ ДВЕ СТЕНКИ ТРУБОПРОВОДОВ ДИАМЕТРОМ, ММ, ДО: 400</t>
  </si>
  <si>
    <t xml:space="preserve">ТСН-2001.3. База. Сб.24, т.24, поз.4</t>
  </si>
  <si>
    <t xml:space="preserve">9</t>
  </si>
  <si>
    <t xml:space="preserve">3.24-24-5</t>
  </si>
  <si>
    <t xml:space="preserve">КОНТРОЛЬ СВАРНЫХ СОЕДИНЕНИЙ ПРОСВЕЧИВАНИЕМ РЕНТГЕНОВСКИМИ УСТАНОВКАМИ ЧЕРЕЗ ДВЕ СТЕНКИ ТРУБОПРОВОДОВ ДИАМЕТРОМ, ММ, ДО: 500</t>
  </si>
  <si>
    <t xml:space="preserve">ТСН-2001.3. База. Сб.24, т.24, поз.5</t>
  </si>
  <si>
    <t xml:space="preserve">10</t>
  </si>
  <si>
    <t xml:space="preserve">3.24-24-6</t>
  </si>
  <si>
    <t xml:space="preserve">КОНТРОЛЬ СВАРНЫХ СОЕДИНЕНИЙ ПРОСВЕЧИВАНИЕМ РЕНТГЕНОВСКИМИ УСТАНОВКАМИ ЧЕРЕЗ ДВЕ СТЕНКИ ТРУБОПРОВОДОВ ДИАМЕТРОМ, ММ, ДО: 600</t>
  </si>
  <si>
    <t xml:space="preserve">ТСН-2001.3. База. Сб.24, т.24, поз.6</t>
  </si>
  <si>
    <t xml:space="preserve">11</t>
  </si>
  <si>
    <t xml:space="preserve">3.24-24-7</t>
  </si>
  <si>
    <t xml:space="preserve">КОНТРОЛЬ СВАРНЫХ СОЕДИНЕНИЙ ПРОСВЕЧИВАНИЕМ РЕНТГЕНОВСКИМИ УСТАНОВКАМИ ЧЕРЕЗ ДВЕ СТЕНКИ ТРУБОПРОВОДОВ ДИАМЕТРОМ, ММ, ДО: 700</t>
  </si>
  <si>
    <t xml:space="preserve">ТСН-2001.3. База. Сб.24, т.24, поз.7</t>
  </si>
  <si>
    <t xml:space="preserve">12</t>
  </si>
  <si>
    <t xml:space="preserve">3.24-24-8</t>
  </si>
  <si>
    <t xml:space="preserve">КОНТРОЛЬ СВАРНЫХ СОЕДИНЕНИЙ ПРОСВЕЧИВАНИЕМ РЕНТГЕНОВСКИМИ УСТАНОВКАМИ ЧЕРЕЗ ДВЕ СТЕНКИ ТРУБОПРОВОДОВ ДИАМЕТРОМ, ММ, ДО: 800</t>
  </si>
  <si>
    <t xml:space="preserve">ТСН-2001.3. База. Сб.24, т.24, поз.8</t>
  </si>
  <si>
    <t xml:space="preserve">13</t>
  </si>
  <si>
    <t xml:space="preserve">3.24-24-9</t>
  </si>
  <si>
    <t xml:space="preserve">КОНТРОЛЬ СВАРНЫХ СОЕДИНЕНИЙ ПРОСВЕЧИВАНИЕМ РЕНТГЕНОВСКИМИ УСТАНОВКАМИ ЧЕРЕЗ ДВЕ СТЕНКИ ТРУБОПРОВОДОВ ДИАМЕТРОМ, ММ, ДО: 900</t>
  </si>
  <si>
    <t xml:space="preserve">ТСН-2001.3. База. Сб.24, т.24, поз.9</t>
  </si>
  <si>
    <t xml:space="preserve">14</t>
  </si>
  <si>
    <t xml:space="preserve">3.24-24-10</t>
  </si>
  <si>
    <t xml:space="preserve">КОНТРОЛЬ СВАРНЫХ СОЕДИНЕНИЙ ПРОСВЕЧИВАНИЕМ РЕНТГЕНОВСКИМИ УСТАНОВКАМИ ЧЕРЕЗ ДВЕ СТЕНКИ ТРУБОПРОВОДОВ ДИАМЕТРОМ, ММ, ДО: 1000</t>
  </si>
  <si>
    <t xml:space="preserve">ТСН-2001.3. База. Сб.24, т.24, поз.10</t>
  </si>
  <si>
    <t xml:space="preserve">15</t>
  </si>
  <si>
    <t xml:space="preserve">3.24-24-11</t>
  </si>
  <si>
    <t xml:space="preserve">КОНТРОЛЬ СВАРНЫХ СОЕДИНЕНИЙ ПРОСВЕЧИВАНИЕМ РЕНТГЕНОВСКИМИ УСТАНОВКАМИ ЧЕРЕЗ ДВЕ СТЕНКИ ТРУБОПРОВОДОВ ДИАМЕТРОМ, ММ, ДО: 1200</t>
  </si>
  <si>
    <t xml:space="preserve">ТСН-2001.3. База. Сб.24, т.24, поз.11</t>
  </si>
  <si>
    <t xml:space="preserve">16</t>
  </si>
  <si>
    <t xml:space="preserve">3.24-24-12</t>
  </si>
  <si>
    <t xml:space="preserve">КОНТРОЛЬ СВАРНЫХ СОЕДИНЕНИЙ ПРОСВЕЧИВАНИЕМ РЕНТГЕНОВСКИМИ УСТАНОВКАМИ ЧЕРЕЗ ДВЕ СТЕНКИ ТРУБОПРОВОДОВ ДИАМЕТРОМ, ММ, ДО: 1400</t>
  </si>
  <si>
    <t xml:space="preserve">ТСН-2001.3. База. Сб.24, т.24, поз.12</t>
  </si>
  <si>
    <t xml:space="preserve">17</t>
  </si>
  <si>
    <t xml:space="preserve">3.9-71-1</t>
  </si>
  <si>
    <t xml:space="preserve">УЛЬТРАЗВУКОВОЙ КОНТРОЛЬ КАЧЕСТВА СВАРНЫХ СОЕДИНЕНИЙ, ПОЛОЖЕНИЕ ШВА НИЖНЕЕ И ВЕРТИКАЛЬНОЕ, ТОЛЩИНА МЕТАЛЛА ДО 10 ММ</t>
  </si>
  <si>
    <t xml:space="preserve">м</t>
  </si>
  <si>
    <t xml:space="preserve">ТСН-2001.3. База. Сб.9, т.71, поз.1</t>
  </si>
  <si>
    <t xml:space="preserve">ТСН-2001.3-9. 9-1...9-72</t>
  </si>
  <si>
    <t xml:space="preserve">ТСН-2001.3-9-1</t>
  </si>
  <si>
    <t xml:space="preserve">18</t>
  </si>
  <si>
    <t xml:space="preserve">6.65-42-5</t>
  </si>
  <si>
    <t xml:space="preserve">КОНТРОЛЬ КАЧЕСТВА СВАРНЫХ СТЫКОВ УЛЬТРАЗВУКОВЫМ МЕТОДОМ</t>
  </si>
  <si>
    <t xml:space="preserve">10 стыков</t>
  </si>
  <si>
    <t xml:space="preserve">ТСН-2001.6. База. Сб.65, т.42, поз.5</t>
  </si>
  <si>
    <t xml:space="preserve">Ремонтно-строительные работы</t>
  </si>
  <si>
    <t xml:space="preserve">ТСН-2001.6-65. 65-42</t>
  </si>
  <si>
    <t xml:space="preserve">ТСН-2001.6-65-1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1</t>
  </si>
  <si>
    <t xml:space="preserve">и2</t>
  </si>
  <si>
    <t xml:space="preserve">и3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Контроль сварных стыков</t>
  </si>
  <si>
    <t xml:space="preserve">9999990008</t>
  </si>
  <si>
    <t xml:space="preserve">ТРУДОЗАТРАТЫ РАБОЧИХ (ЭСН)</t>
  </si>
  <si>
    <t xml:space="preserve">чел.-ч.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маш.-ч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2.1-30-61</t>
  </si>
  <si>
    <t xml:space="preserve">ТСН-2001.2. База. п.1-30-61 (321001)</t>
  </si>
  <si>
    <t xml:space="preserve">ДЕФЕКТОСКОПЫ УЛЬТРАЗВУКОВЫЕ</t>
  </si>
  <si>
    <t xml:space="preserve">1.1-1-349</t>
  </si>
  <si>
    <t xml:space="preserve">ТСН-2001.1. База. Р.1, о.1, поз.349</t>
  </si>
  <si>
    <t xml:space="preserve">КЕРОСИНОВЫЙ КОНТАКТ</t>
  </si>
  <si>
    <t xml:space="preserve">т</t>
  </si>
  <si>
    <t xml:space="preserve">1.1-1-115</t>
  </si>
  <si>
    <t xml:space="preserve">ТСН-2001.1. База. Р.1, о.1, поз.115</t>
  </si>
  <si>
    <t xml:space="preserve">ВЕТОШЬ</t>
  </si>
  <si>
    <t xml:space="preserve">кг</t>
  </si>
  <si>
    <t xml:space="preserve">1.1-1-1464</t>
  </si>
  <si>
    <t xml:space="preserve">ТСН-2001.1. Доп.19. Р.1, о.1, поз.1464</t>
  </si>
  <si>
    <t xml:space="preserve">ШКУРКА ШЛИФОВАЛЬНАЯ НА ТКАНЕВОЙ ОСНОВЕ ВОДОСТОЙКАЯ</t>
  </si>
  <si>
    <t xml:space="preserve">м2</t>
  </si>
  <si>
    <t xml:space="preserve">1.1-1-1573</t>
  </si>
  <si>
    <t xml:space="preserve">ЭМАЛЬ, МАРКА МС-226, МАСЛЯНО-СТИРОЛЬНАЯ, ЦВЕТНАЯ</t>
  </si>
  <si>
    <t xml:space="preserve">1.1-1-1660</t>
  </si>
  <si>
    <t xml:space="preserve">МАСЛО ТРАНСФОРМАТОРНОЕ, МАРКА ТК, ТКП</t>
  </si>
  <si>
    <t xml:space="preserve">1.1-1-998</t>
  </si>
  <si>
    <t xml:space="preserve">РАСТВОРИТЕЛИ УНИВЕРСАЛЬНЫЕ № 645-6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4" activeCellId="0" sqref="A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/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/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/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 t="s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Перечень расценок применяемых по работам Контроль сварных стыков</v>
      </c>
    </row>
    <row r="19" s="12" customFormat="tru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Основание: чертежи № ",Source!J20)</f>
        <v>Основание: чертежи № 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2</v>
      </c>
      <c r="G23" s="6"/>
      <c r="H23" s="6"/>
      <c r="I23" s="20" t="n">
        <f aca="false">(Source!F68/1000)</f>
        <v>114.60589</v>
      </c>
      <c r="J23" s="20"/>
      <c r="K23" s="3" t="s">
        <v>3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4</v>
      </c>
      <c r="G24" s="6"/>
      <c r="H24" s="6"/>
      <c r="I24" s="20" t="n">
        <f aca="false">(Source!F59)/1000</f>
        <v>114.60589</v>
      </c>
      <c r="J24" s="20"/>
      <c r="K24" s="3" t="s">
        <v>3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5</v>
      </c>
      <c r="G25" s="6"/>
      <c r="H25" s="6"/>
      <c r="I25" s="20" t="n">
        <f aca="false">(Source!F60)/1000</f>
        <v>0</v>
      </c>
      <c r="J25" s="20"/>
      <c r="K25" s="3" t="s">
        <v>3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6</v>
      </c>
      <c r="G26" s="6"/>
      <c r="H26" s="6"/>
      <c r="I26" s="20" t="n">
        <f aca="false">(Source!F53)/1000</f>
        <v>0</v>
      </c>
      <c r="J26" s="20"/>
      <c r="K26" s="3" t="s">
        <v>3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7</v>
      </c>
      <c r="G27" s="6"/>
      <c r="H27" s="6"/>
      <c r="I27" s="20" t="n">
        <f aca="false">(Source!F61)/1000</f>
        <v>0</v>
      </c>
      <c r="J27" s="20"/>
      <c r="K27" s="3" t="s">
        <v>3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8</v>
      </c>
      <c r="G28" s="6"/>
      <c r="H28" s="6"/>
      <c r="I28" s="20" t="n">
        <f aca="false">(Source!F58+Source!F57)/1000</f>
        <v>43.23404</v>
      </c>
      <c r="J28" s="20"/>
      <c r="K28" s="3" t="s">
        <v>3</v>
      </c>
    </row>
    <row r="29" customFormat="false" ht="14.25" hidden="false" customHeight="false" outlineLevel="0" collapsed="false">
      <c r="A29" s="3" t="s">
        <v>9</v>
      </c>
      <c r="B29" s="3"/>
      <c r="C29" s="3"/>
      <c r="D29" s="21"/>
      <c r="E29" s="22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3" t="s">
        <v>10</v>
      </c>
      <c r="B30" s="23" t="s">
        <v>11</v>
      </c>
      <c r="C30" s="23" t="s">
        <v>12</v>
      </c>
      <c r="D30" s="23" t="s">
        <v>13</v>
      </c>
      <c r="E30" s="23" t="s">
        <v>14</v>
      </c>
      <c r="F30" s="23" t="s">
        <v>15</v>
      </c>
      <c r="G30" s="23" t="s">
        <v>16</v>
      </c>
      <c r="H30" s="23" t="s">
        <v>17</v>
      </c>
      <c r="I30" s="23" t="s">
        <v>18</v>
      </c>
      <c r="J30" s="23" t="s">
        <v>19</v>
      </c>
      <c r="K30" s="24" t="s">
        <v>20</v>
      </c>
    </row>
    <row r="31" customFormat="false" ht="28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5" t="s">
        <v>21</v>
      </c>
    </row>
    <row r="32" customFormat="false" ht="28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5" t="s">
        <v>22</v>
      </c>
    </row>
    <row r="33" customFormat="false" ht="14.25" hidden="false" customHeight="false" outlineLevel="0" collapsed="false">
      <c r="A33" s="25" t="n">
        <v>1</v>
      </c>
      <c r="B33" s="25" t="n">
        <v>2</v>
      </c>
      <c r="C33" s="25" t="n">
        <v>3</v>
      </c>
      <c r="D33" s="25" t="n">
        <v>4</v>
      </c>
      <c r="E33" s="25" t="n">
        <v>5</v>
      </c>
      <c r="F33" s="25" t="n">
        <v>6</v>
      </c>
      <c r="G33" s="25" t="n">
        <v>7</v>
      </c>
      <c r="H33" s="25" t="n">
        <v>8</v>
      </c>
      <c r="I33" s="25" t="n">
        <v>9</v>
      </c>
      <c r="J33" s="25" t="n">
        <v>10</v>
      </c>
      <c r="K33" s="25" t="n">
        <v>11</v>
      </c>
    </row>
    <row r="34" customFormat="false" ht="85.5" hidden="false" customHeight="false" outlineLevel="0" collapsed="false">
      <c r="A34" s="26" t="str">
        <f aca="false">Source!E24</f>
        <v>1</v>
      </c>
      <c r="B34" s="27" t="str">
        <f aca="false">Source!F24</f>
        <v>3.24-60-1</v>
      </c>
      <c r="C34" s="27" t="str">
        <f aca="false">Source!G24</f>
        <v>КОНТРОЛЬ МОНТАЖНЫХ СВАРНЫХ СОЕДИНЕНИЙ НЕРАЗРУШАЮЩИМИ МЕТОДАМИ, ВИЗУАЛЬНЫЙ И ИЗМЕРИТЕЛЬНЫЙ КОНТРОЛЬ ТРУБОПРОВОДОВ ДИАМЕТРОМ ДО 60 ММ</v>
      </c>
      <c r="D34" s="28" t="str">
        <f aca="false">Source!H24</f>
        <v>стык</v>
      </c>
      <c r="E34" s="2" t="n">
        <f aca="false">Source!I24</f>
        <v>1</v>
      </c>
      <c r="F34" s="29"/>
      <c r="G34" s="30"/>
      <c r="H34" s="2"/>
      <c r="I34" s="2"/>
      <c r="J34" s="31"/>
      <c r="K34" s="31"/>
      <c r="Q34" s="0" t="n">
        <f aca="false">ROUND((Source!DN24/100)*ROUND((Source!AF24*Source!AV24)*Source!I24,2),2)</f>
        <v>4.16</v>
      </c>
      <c r="R34" s="0" t="n">
        <f aca="false">Source!X24</f>
        <v>59.13</v>
      </c>
      <c r="S34" s="0" t="n">
        <f aca="false">ROUND((Source!DO24/100)*ROUND((Source!AF24*Source!AV24)*Source!I24,2),2)</f>
        <v>2.44</v>
      </c>
      <c r="T34" s="0" t="n">
        <f aca="false">Source!Y24</f>
        <v>26.55</v>
      </c>
      <c r="U34" s="0" t="n">
        <f aca="false">ROUND((175/100)*ROUND((Source!AE24*Source!AV24)*Source!I24,2),2)</f>
        <v>0</v>
      </c>
      <c r="V34" s="0" t="n">
        <f aca="false">ROUND((166/100)*ROUND(Source!CS24*Source!I24,2),2)</f>
        <v>0</v>
      </c>
    </row>
    <row r="35" customFormat="false" ht="14.25" hidden="false" customHeight="false" outlineLevel="0" collapsed="false">
      <c r="A35" s="26"/>
      <c r="B35" s="27"/>
      <c r="C35" s="27" t="s">
        <v>23</v>
      </c>
      <c r="D35" s="28"/>
      <c r="E35" s="2"/>
      <c r="F35" s="29" t="n">
        <f aca="false">Source!AO24</f>
        <v>3.36</v>
      </c>
      <c r="G35" s="30" t="n">
        <f aca="false">Source!DG24</f>
        <v>0</v>
      </c>
      <c r="H35" s="2" t="n">
        <f aca="false">Source!AV24</f>
        <v>1.067</v>
      </c>
      <c r="I35" s="2" t="n">
        <f aca="false">IF(Source!BA24&lt;&gt;0,Source!BA24,1)</f>
        <v>16.83</v>
      </c>
      <c r="J35" s="31" t="n">
        <f aca="false">Source!S24</f>
        <v>60.34</v>
      </c>
      <c r="K35" s="31"/>
    </row>
    <row r="36" customFormat="false" ht="14.25" hidden="false" customHeight="false" outlineLevel="0" collapsed="false">
      <c r="A36" s="26"/>
      <c r="B36" s="27"/>
      <c r="C36" s="27" t="s">
        <v>24</v>
      </c>
      <c r="D36" s="28"/>
      <c r="E36" s="2"/>
      <c r="F36" s="29" t="n">
        <f aca="false">Source!AM24</f>
        <v>0</v>
      </c>
      <c r="G36" s="30" t="n">
        <f aca="false">Source!DE24</f>
        <v>0</v>
      </c>
      <c r="H36" s="2" t="n">
        <f aca="false">Source!AV24</f>
        <v>1.067</v>
      </c>
      <c r="I36" s="2" t="n">
        <f aca="false">IF(Source!BB24&lt;&gt;0,Source!BB24,1)</f>
        <v>1</v>
      </c>
      <c r="J36" s="31" t="n">
        <f aca="false">Source!Q24</f>
        <v>0</v>
      </c>
      <c r="K36" s="31"/>
    </row>
    <row r="37" customFormat="false" ht="14.25" hidden="false" customHeight="false" outlineLevel="0" collapsed="false">
      <c r="A37" s="26"/>
      <c r="B37" s="27"/>
      <c r="C37" s="27" t="s">
        <v>25</v>
      </c>
      <c r="D37" s="28"/>
      <c r="E37" s="2"/>
      <c r="F37" s="29" t="n">
        <f aca="false">Source!AN24</f>
        <v>0</v>
      </c>
      <c r="G37" s="30" t="n">
        <f aca="false">Source!DF24</f>
        <v>0</v>
      </c>
      <c r="H37" s="2" t="n">
        <f aca="false">Source!AV24</f>
        <v>1.067</v>
      </c>
      <c r="I37" s="2" t="n">
        <f aca="false">IF(Source!BS24&lt;&gt;0,Source!BS24,1)</f>
        <v>16.83</v>
      </c>
      <c r="J37" s="32" t="n">
        <f aca="false">Source!R24</f>
        <v>0</v>
      </c>
      <c r="K37" s="31"/>
    </row>
    <row r="38" customFormat="false" ht="14.25" hidden="false" customHeight="false" outlineLevel="0" collapsed="false">
      <c r="A38" s="26"/>
      <c r="B38" s="27"/>
      <c r="C38" s="27" t="s">
        <v>26</v>
      </c>
      <c r="D38" s="28"/>
      <c r="E38" s="2"/>
      <c r="F38" s="29" t="n">
        <f aca="false">Source!AL24</f>
        <v>0</v>
      </c>
      <c r="G38" s="30" t="n">
        <f aca="false">Source!DD24</f>
        <v>0</v>
      </c>
      <c r="H38" s="2" t="n">
        <f aca="false">Source!AW24</f>
        <v>1.003</v>
      </c>
      <c r="I38" s="2" t="n">
        <f aca="false">IF(Source!BC24&lt;&gt;0,Source!BC24,1)</f>
        <v>1</v>
      </c>
      <c r="J38" s="31" t="n">
        <f aca="false">Source!P24</f>
        <v>0</v>
      </c>
      <c r="K38" s="31"/>
    </row>
    <row r="39" customFormat="false" ht="14.25" hidden="false" customHeight="false" outlineLevel="0" collapsed="false">
      <c r="A39" s="26"/>
      <c r="B39" s="27"/>
      <c r="C39" s="27" t="s">
        <v>27</v>
      </c>
      <c r="D39" s="28" t="s">
        <v>28</v>
      </c>
      <c r="E39" s="2" t="n">
        <f aca="false">Source!BZ24</f>
        <v>98</v>
      </c>
      <c r="F39" s="29"/>
      <c r="G39" s="30"/>
      <c r="H39" s="2"/>
      <c r="I39" s="2"/>
      <c r="J39" s="31" t="n">
        <f aca="false">SUM(R34:R38)</f>
        <v>59.13</v>
      </c>
      <c r="K39" s="31"/>
    </row>
    <row r="40" customFormat="false" ht="14.25" hidden="false" customHeight="false" outlineLevel="0" collapsed="false">
      <c r="A40" s="26"/>
      <c r="B40" s="27"/>
      <c r="C40" s="27" t="s">
        <v>29</v>
      </c>
      <c r="D40" s="28" t="s">
        <v>28</v>
      </c>
      <c r="E40" s="2" t="n">
        <f aca="false">Source!CA24</f>
        <v>44</v>
      </c>
      <c r="F40" s="29"/>
      <c r="G40" s="30"/>
      <c r="H40" s="2"/>
      <c r="I40" s="2"/>
      <c r="J40" s="31" t="n">
        <f aca="false">SUM(T34:T39)</f>
        <v>26.55</v>
      </c>
      <c r="K40" s="31"/>
    </row>
    <row r="41" customFormat="false" ht="14.25" hidden="false" customHeight="false" outlineLevel="0" collapsed="false">
      <c r="A41" s="26"/>
      <c r="B41" s="27"/>
      <c r="C41" s="27" t="s">
        <v>30</v>
      </c>
      <c r="D41" s="28" t="s">
        <v>28</v>
      </c>
      <c r="E41" s="2" t="n">
        <f aca="false">166</f>
        <v>166</v>
      </c>
      <c r="F41" s="29"/>
      <c r="G41" s="30"/>
      <c r="H41" s="2"/>
      <c r="I41" s="2"/>
      <c r="J41" s="31" t="n">
        <f aca="false">SUM(V34:V40)</f>
        <v>0</v>
      </c>
      <c r="K41" s="31"/>
    </row>
    <row r="42" customFormat="false" ht="14.25" hidden="false" customHeight="false" outlineLevel="0" collapsed="false">
      <c r="A42" s="26"/>
      <c r="B42" s="27"/>
      <c r="C42" s="27" t="s">
        <v>31</v>
      </c>
      <c r="D42" s="28" t="s">
        <v>32</v>
      </c>
      <c r="E42" s="2" t="n">
        <f aca="false">Source!AQ24</f>
        <v>0.25</v>
      </c>
      <c r="F42" s="29"/>
      <c r="G42" s="30" t="n">
        <f aca="false">Source!DI24</f>
        <v>0</v>
      </c>
      <c r="H42" s="2" t="n">
        <f aca="false">Source!AV24</f>
        <v>1.067</v>
      </c>
      <c r="I42" s="2"/>
      <c r="J42" s="31"/>
      <c r="K42" s="31" t="n">
        <f aca="false">Source!U24</f>
        <v>0.26675</v>
      </c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4" t="n">
        <f aca="false">J35+J36+J38+J39+J40+J41</f>
        <v>146.02</v>
      </c>
      <c r="J43" s="34"/>
      <c r="K43" s="34" t="n">
        <f aca="false">IF(Source!I24&lt;&gt;0,ROUND(I43/Source!I24,2),0)</f>
        <v>146.02</v>
      </c>
      <c r="P43" s="35" t="n">
        <f aca="false">I43</f>
        <v>146.02</v>
      </c>
    </row>
    <row r="44" customFormat="false" ht="85.5" hidden="false" customHeight="false" outlineLevel="0" collapsed="false">
      <c r="A44" s="26" t="str">
        <f aca="false">Source!E25</f>
        <v>2</v>
      </c>
      <c r="B44" s="27" t="str">
        <f aca="false">Source!F25</f>
        <v>3.24-60-2</v>
      </c>
      <c r="C44" s="27" t="str">
        <f aca="false">Source!G25</f>
        <v>КОНТРОЛЬ МОНТАЖНЫХ СВАРНЫХ СОЕДИНЕНИЙ НЕРАЗРУШАЮЩИМИ МЕТОДАМИ, ВИЗУАЛЬНЫЙ И ИЗМЕРИТЕЛЬНЫЙ КОНТРОЛЬ ТРУБОПРОВОДОВ ДИАМЕТРОМ ДО 108 ММ</v>
      </c>
      <c r="D44" s="28" t="str">
        <f aca="false">Source!H25</f>
        <v>стык</v>
      </c>
      <c r="E44" s="2" t="n">
        <f aca="false">Source!I25</f>
        <v>1</v>
      </c>
      <c r="F44" s="29"/>
      <c r="G44" s="30"/>
      <c r="H44" s="2"/>
      <c r="I44" s="2"/>
      <c r="J44" s="31"/>
      <c r="K44" s="31"/>
      <c r="Q44" s="0" t="n">
        <f aca="false">ROUND((Source!DN25/100)*ROUND((Source!AF25*Source!AV25)*Source!I25,2),2)</f>
        <v>4.32</v>
      </c>
      <c r="R44" s="0" t="n">
        <f aca="false">Source!X25</f>
        <v>61.42</v>
      </c>
      <c r="S44" s="0" t="n">
        <f aca="false">ROUND((Source!DO25/100)*ROUND((Source!AF25*Source!AV25)*Source!I25,2),2)</f>
        <v>2.53</v>
      </c>
      <c r="T44" s="0" t="n">
        <f aca="false">Source!Y25</f>
        <v>27.57</v>
      </c>
      <c r="U44" s="0" t="n">
        <f aca="false">ROUND((175/100)*ROUND((Source!AE25*Source!AV25)*Source!I25,2),2)</f>
        <v>0</v>
      </c>
      <c r="V44" s="0" t="n">
        <f aca="false">ROUND((166/100)*ROUND(Source!CS25*Source!I25,2),2)</f>
        <v>0</v>
      </c>
    </row>
    <row r="45" customFormat="false" ht="14.25" hidden="false" customHeight="false" outlineLevel="0" collapsed="false">
      <c r="A45" s="26"/>
      <c r="B45" s="27"/>
      <c r="C45" s="27" t="s">
        <v>23</v>
      </c>
      <c r="D45" s="28"/>
      <c r="E45" s="2"/>
      <c r="F45" s="29" t="n">
        <f aca="false">Source!AO25</f>
        <v>3.49</v>
      </c>
      <c r="G45" s="30" t="n">
        <f aca="false">Source!DG25</f>
        <v>0</v>
      </c>
      <c r="H45" s="2" t="n">
        <f aca="false">Source!AV25</f>
        <v>1.067</v>
      </c>
      <c r="I45" s="2" t="n">
        <f aca="false">IF(Source!BA25&lt;&gt;0,Source!BA25,1)</f>
        <v>16.83</v>
      </c>
      <c r="J45" s="31" t="n">
        <f aca="false">Source!S25</f>
        <v>62.67</v>
      </c>
      <c r="K45" s="31"/>
    </row>
    <row r="46" customFormat="false" ht="14.25" hidden="false" customHeight="false" outlineLevel="0" collapsed="false">
      <c r="A46" s="26"/>
      <c r="B46" s="27"/>
      <c r="C46" s="27" t="s">
        <v>24</v>
      </c>
      <c r="D46" s="28"/>
      <c r="E46" s="2"/>
      <c r="F46" s="29" t="n">
        <f aca="false">Source!AM25</f>
        <v>0</v>
      </c>
      <c r="G46" s="30" t="n">
        <f aca="false">Source!DE25</f>
        <v>0</v>
      </c>
      <c r="H46" s="2" t="n">
        <f aca="false">Source!AV25</f>
        <v>1.067</v>
      </c>
      <c r="I46" s="2" t="n">
        <f aca="false">IF(Source!BB25&lt;&gt;0,Source!BB25,1)</f>
        <v>1</v>
      </c>
      <c r="J46" s="31" t="n">
        <f aca="false">Source!Q25</f>
        <v>0</v>
      </c>
      <c r="K46" s="31"/>
    </row>
    <row r="47" customFormat="false" ht="14.25" hidden="false" customHeight="false" outlineLevel="0" collapsed="false">
      <c r="A47" s="26"/>
      <c r="B47" s="27"/>
      <c r="C47" s="27" t="s">
        <v>25</v>
      </c>
      <c r="D47" s="28"/>
      <c r="E47" s="2"/>
      <c r="F47" s="29" t="n">
        <f aca="false">Source!AN25</f>
        <v>0</v>
      </c>
      <c r="G47" s="30" t="n">
        <f aca="false">Source!DF25</f>
        <v>0</v>
      </c>
      <c r="H47" s="2" t="n">
        <f aca="false">Source!AV25</f>
        <v>1.067</v>
      </c>
      <c r="I47" s="2" t="n">
        <f aca="false">IF(Source!BS25&lt;&gt;0,Source!BS25,1)</f>
        <v>16.83</v>
      </c>
      <c r="J47" s="32" t="n">
        <f aca="false">Source!R25</f>
        <v>0</v>
      </c>
      <c r="K47" s="31"/>
    </row>
    <row r="48" customFormat="false" ht="14.25" hidden="false" customHeight="false" outlineLevel="0" collapsed="false">
      <c r="A48" s="26"/>
      <c r="B48" s="27"/>
      <c r="C48" s="27" t="s">
        <v>26</v>
      </c>
      <c r="D48" s="28"/>
      <c r="E48" s="2"/>
      <c r="F48" s="29" t="n">
        <f aca="false">Source!AL25</f>
        <v>0</v>
      </c>
      <c r="G48" s="30" t="n">
        <f aca="false">Source!DD25</f>
        <v>0</v>
      </c>
      <c r="H48" s="2" t="n">
        <f aca="false">Source!AW25</f>
        <v>1.003</v>
      </c>
      <c r="I48" s="2" t="n">
        <f aca="false">IF(Source!BC25&lt;&gt;0,Source!BC25,1)</f>
        <v>1</v>
      </c>
      <c r="J48" s="31" t="n">
        <f aca="false">Source!P25</f>
        <v>0</v>
      </c>
      <c r="K48" s="31"/>
    </row>
    <row r="49" customFormat="false" ht="14.25" hidden="false" customHeight="false" outlineLevel="0" collapsed="false">
      <c r="A49" s="26"/>
      <c r="B49" s="27"/>
      <c r="C49" s="27" t="s">
        <v>27</v>
      </c>
      <c r="D49" s="28" t="s">
        <v>28</v>
      </c>
      <c r="E49" s="2" t="n">
        <f aca="false">Source!BZ25</f>
        <v>98</v>
      </c>
      <c r="F49" s="29"/>
      <c r="G49" s="30"/>
      <c r="H49" s="2"/>
      <c r="I49" s="2"/>
      <c r="J49" s="31" t="n">
        <f aca="false">SUM(R44:R48)</f>
        <v>61.42</v>
      </c>
      <c r="K49" s="31"/>
    </row>
    <row r="50" customFormat="false" ht="14.25" hidden="false" customHeight="false" outlineLevel="0" collapsed="false">
      <c r="A50" s="26"/>
      <c r="B50" s="27"/>
      <c r="C50" s="27" t="s">
        <v>29</v>
      </c>
      <c r="D50" s="28" t="s">
        <v>28</v>
      </c>
      <c r="E50" s="2" t="n">
        <f aca="false">Source!CA25</f>
        <v>44</v>
      </c>
      <c r="F50" s="29"/>
      <c r="G50" s="30"/>
      <c r="H50" s="2"/>
      <c r="I50" s="2"/>
      <c r="J50" s="31" t="n">
        <f aca="false">SUM(T44:T49)</f>
        <v>27.57</v>
      </c>
      <c r="K50" s="31"/>
    </row>
    <row r="51" customFormat="false" ht="14.25" hidden="false" customHeight="false" outlineLevel="0" collapsed="false">
      <c r="A51" s="26"/>
      <c r="B51" s="27"/>
      <c r="C51" s="27" t="s">
        <v>30</v>
      </c>
      <c r="D51" s="28" t="s">
        <v>28</v>
      </c>
      <c r="E51" s="2" t="n">
        <f aca="false">166</f>
        <v>166</v>
      </c>
      <c r="F51" s="29"/>
      <c r="G51" s="30"/>
      <c r="H51" s="2"/>
      <c r="I51" s="2"/>
      <c r="J51" s="31" t="n">
        <f aca="false">SUM(V44:V50)</f>
        <v>0</v>
      </c>
      <c r="K51" s="31"/>
    </row>
    <row r="52" customFormat="false" ht="14.25" hidden="false" customHeight="false" outlineLevel="0" collapsed="false">
      <c r="A52" s="26"/>
      <c r="B52" s="27"/>
      <c r="C52" s="27" t="s">
        <v>31</v>
      </c>
      <c r="D52" s="28" t="s">
        <v>32</v>
      </c>
      <c r="E52" s="2" t="n">
        <f aca="false">Source!AQ25</f>
        <v>0.26</v>
      </c>
      <c r="F52" s="29"/>
      <c r="G52" s="30" t="n">
        <f aca="false">Source!DI25</f>
        <v>0</v>
      </c>
      <c r="H52" s="2" t="n">
        <f aca="false">Source!AV25</f>
        <v>1.067</v>
      </c>
      <c r="I52" s="2"/>
      <c r="J52" s="31"/>
      <c r="K52" s="31" t="n">
        <f aca="false">Source!U25</f>
        <v>0.27742</v>
      </c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4" t="n">
        <f aca="false">J45+J46+J48+J49+J50+J51</f>
        <v>151.66</v>
      </c>
      <c r="J53" s="34"/>
      <c r="K53" s="34" t="n">
        <f aca="false">IF(Source!I25&lt;&gt;0,ROUND(I53/Source!I25,2),0)</f>
        <v>151.66</v>
      </c>
      <c r="P53" s="35" t="n">
        <f aca="false">I53</f>
        <v>151.66</v>
      </c>
    </row>
    <row r="54" customFormat="false" ht="85.5" hidden="false" customHeight="false" outlineLevel="0" collapsed="false">
      <c r="A54" s="26" t="str">
        <f aca="false">Source!E26</f>
        <v>3</v>
      </c>
      <c r="B54" s="27" t="str">
        <f aca="false">Source!F26</f>
        <v>3.24-60-3</v>
      </c>
      <c r="C54" s="27" t="str">
        <f aca="false">Source!G26</f>
        <v>КОНТРОЛЬ МОНТАЖНЫХ СВАРНЫХ СОЕДИНЕНИЙ НЕРАЗРУШАЮЩИМИ МЕТОДАМИ, ВИЗУАЛЬНЫЙ И ИЗМЕРИТЕЛЬНЫЙ КОНТРОЛЬ ТРУБОПРОВОДОВ ДИАМЕТРОМ ДО 219 ММ</v>
      </c>
      <c r="D54" s="28" t="str">
        <f aca="false">Source!H26</f>
        <v>стык</v>
      </c>
      <c r="E54" s="2" t="n">
        <f aca="false">Source!I26</f>
        <v>1</v>
      </c>
      <c r="F54" s="29"/>
      <c r="G54" s="30"/>
      <c r="H54" s="2"/>
      <c r="I54" s="2"/>
      <c r="J54" s="31"/>
      <c r="K54" s="31"/>
      <c r="Q54" s="0" t="n">
        <f aca="false">ROUND((Source!DN26/100)*ROUND((Source!AF26*Source!AV26)*Source!I26,2),2)</f>
        <v>5.15</v>
      </c>
      <c r="R54" s="0" t="n">
        <f aca="false">Source!X26</f>
        <v>73.21</v>
      </c>
      <c r="S54" s="0" t="n">
        <f aca="false">ROUND((Source!DO26/100)*ROUND((Source!AF26*Source!AV26)*Source!I26,2),2)</f>
        <v>3.02</v>
      </c>
      <c r="T54" s="0" t="n">
        <f aca="false">Source!Y26</f>
        <v>32.87</v>
      </c>
      <c r="U54" s="0" t="n">
        <f aca="false">ROUND((175/100)*ROUND((Source!AE26*Source!AV26)*Source!I26,2),2)</f>
        <v>0</v>
      </c>
      <c r="V54" s="0" t="n">
        <f aca="false">ROUND((166/100)*ROUND(Source!CS26*Source!I26,2),2)</f>
        <v>0</v>
      </c>
    </row>
    <row r="55" customFormat="false" ht="14.25" hidden="false" customHeight="false" outlineLevel="0" collapsed="false">
      <c r="A55" s="26"/>
      <c r="B55" s="27"/>
      <c r="C55" s="27" t="s">
        <v>23</v>
      </c>
      <c r="D55" s="28"/>
      <c r="E55" s="2"/>
      <c r="F55" s="29" t="n">
        <f aca="false">Source!AO26</f>
        <v>4.16</v>
      </c>
      <c r="G55" s="30" t="n">
        <f aca="false">Source!DG26</f>
        <v>0</v>
      </c>
      <c r="H55" s="2" t="n">
        <f aca="false">Source!AV26</f>
        <v>1.067</v>
      </c>
      <c r="I55" s="2" t="n">
        <f aca="false">IF(Source!BA26&lt;&gt;0,Source!BA26,1)</f>
        <v>16.83</v>
      </c>
      <c r="J55" s="31" t="n">
        <f aca="false">Source!S26</f>
        <v>74.7</v>
      </c>
      <c r="K55" s="31"/>
    </row>
    <row r="56" customFormat="false" ht="14.25" hidden="false" customHeight="false" outlineLevel="0" collapsed="false">
      <c r="A56" s="26"/>
      <c r="B56" s="27"/>
      <c r="C56" s="27" t="s">
        <v>24</v>
      </c>
      <c r="D56" s="28"/>
      <c r="E56" s="2"/>
      <c r="F56" s="29" t="n">
        <f aca="false">Source!AM26</f>
        <v>0</v>
      </c>
      <c r="G56" s="30" t="n">
        <f aca="false">Source!DE26</f>
        <v>0</v>
      </c>
      <c r="H56" s="2" t="n">
        <f aca="false">Source!AV26</f>
        <v>1.067</v>
      </c>
      <c r="I56" s="2" t="n">
        <f aca="false">IF(Source!BB26&lt;&gt;0,Source!BB26,1)</f>
        <v>1</v>
      </c>
      <c r="J56" s="31" t="n">
        <f aca="false">Source!Q26</f>
        <v>0</v>
      </c>
      <c r="K56" s="31"/>
    </row>
    <row r="57" customFormat="false" ht="14.25" hidden="false" customHeight="false" outlineLevel="0" collapsed="false">
      <c r="A57" s="26"/>
      <c r="B57" s="27"/>
      <c r="C57" s="27" t="s">
        <v>25</v>
      </c>
      <c r="D57" s="28"/>
      <c r="E57" s="2"/>
      <c r="F57" s="29" t="n">
        <f aca="false">Source!AN26</f>
        <v>0</v>
      </c>
      <c r="G57" s="30" t="n">
        <f aca="false">Source!DF26</f>
        <v>0</v>
      </c>
      <c r="H57" s="2" t="n">
        <f aca="false">Source!AV26</f>
        <v>1.067</v>
      </c>
      <c r="I57" s="2" t="n">
        <f aca="false">IF(Source!BS26&lt;&gt;0,Source!BS26,1)</f>
        <v>16.83</v>
      </c>
      <c r="J57" s="32" t="n">
        <f aca="false">Source!R26</f>
        <v>0</v>
      </c>
      <c r="K57" s="31"/>
    </row>
    <row r="58" customFormat="false" ht="14.25" hidden="false" customHeight="false" outlineLevel="0" collapsed="false">
      <c r="A58" s="26"/>
      <c r="B58" s="27"/>
      <c r="C58" s="27" t="s">
        <v>26</v>
      </c>
      <c r="D58" s="28"/>
      <c r="E58" s="2"/>
      <c r="F58" s="29" t="n">
        <f aca="false">Source!AL26</f>
        <v>0</v>
      </c>
      <c r="G58" s="30" t="n">
        <f aca="false">Source!DD26</f>
        <v>0</v>
      </c>
      <c r="H58" s="2" t="n">
        <f aca="false">Source!AW26</f>
        <v>1.003</v>
      </c>
      <c r="I58" s="2" t="n">
        <f aca="false">IF(Source!BC26&lt;&gt;0,Source!BC26,1)</f>
        <v>1</v>
      </c>
      <c r="J58" s="31" t="n">
        <f aca="false">Source!P26</f>
        <v>0</v>
      </c>
      <c r="K58" s="31"/>
    </row>
    <row r="59" customFormat="false" ht="14.25" hidden="false" customHeight="false" outlineLevel="0" collapsed="false">
      <c r="A59" s="26"/>
      <c r="B59" s="27"/>
      <c r="C59" s="27" t="s">
        <v>27</v>
      </c>
      <c r="D59" s="28" t="s">
        <v>28</v>
      </c>
      <c r="E59" s="2" t="n">
        <f aca="false">Source!BZ26</f>
        <v>98</v>
      </c>
      <c r="F59" s="29"/>
      <c r="G59" s="30"/>
      <c r="H59" s="2"/>
      <c r="I59" s="2"/>
      <c r="J59" s="31" t="n">
        <f aca="false">SUM(R54:R58)</f>
        <v>73.21</v>
      </c>
      <c r="K59" s="31"/>
    </row>
    <row r="60" customFormat="false" ht="14.25" hidden="false" customHeight="false" outlineLevel="0" collapsed="false">
      <c r="A60" s="26"/>
      <c r="B60" s="27"/>
      <c r="C60" s="27" t="s">
        <v>29</v>
      </c>
      <c r="D60" s="28" t="s">
        <v>28</v>
      </c>
      <c r="E60" s="2" t="n">
        <f aca="false">Source!CA26</f>
        <v>44</v>
      </c>
      <c r="F60" s="29"/>
      <c r="G60" s="30"/>
      <c r="H60" s="2"/>
      <c r="I60" s="2"/>
      <c r="J60" s="31" t="n">
        <f aca="false">SUM(T54:T59)</f>
        <v>32.87</v>
      </c>
      <c r="K60" s="31"/>
    </row>
    <row r="61" customFormat="false" ht="14.25" hidden="false" customHeight="false" outlineLevel="0" collapsed="false">
      <c r="A61" s="26"/>
      <c r="B61" s="27"/>
      <c r="C61" s="27" t="s">
        <v>30</v>
      </c>
      <c r="D61" s="28" t="s">
        <v>28</v>
      </c>
      <c r="E61" s="2" t="n">
        <f aca="false">166</f>
        <v>166</v>
      </c>
      <c r="F61" s="29"/>
      <c r="G61" s="30"/>
      <c r="H61" s="2"/>
      <c r="I61" s="2"/>
      <c r="J61" s="31" t="n">
        <f aca="false">SUM(V54:V60)</f>
        <v>0</v>
      </c>
      <c r="K61" s="31"/>
    </row>
    <row r="62" customFormat="false" ht="14.25" hidden="false" customHeight="false" outlineLevel="0" collapsed="false">
      <c r="A62" s="26"/>
      <c r="B62" s="27"/>
      <c r="C62" s="27" t="s">
        <v>31</v>
      </c>
      <c r="D62" s="28" t="s">
        <v>32</v>
      </c>
      <c r="E62" s="2" t="n">
        <f aca="false">Source!AQ26</f>
        <v>0.31</v>
      </c>
      <c r="F62" s="29"/>
      <c r="G62" s="30" t="n">
        <f aca="false">Source!DI26</f>
        <v>0</v>
      </c>
      <c r="H62" s="2" t="n">
        <f aca="false">Source!AV26</f>
        <v>1.067</v>
      </c>
      <c r="I62" s="2"/>
      <c r="J62" s="31"/>
      <c r="K62" s="31" t="n">
        <f aca="false">Source!U26</f>
        <v>0.33077</v>
      </c>
    </row>
    <row r="63" customFormat="false" ht="1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4" t="n">
        <f aca="false">J55+J56+J58+J59+J60+J61</f>
        <v>180.78</v>
      </c>
      <c r="J63" s="34"/>
      <c r="K63" s="34" t="n">
        <f aca="false">IF(Source!I26&lt;&gt;0,ROUND(I63/Source!I26,2),0)</f>
        <v>180.78</v>
      </c>
      <c r="P63" s="35" t="n">
        <f aca="false">I63</f>
        <v>180.78</v>
      </c>
    </row>
    <row r="64" customFormat="false" ht="42.75" hidden="false" customHeight="false" outlineLevel="0" collapsed="false">
      <c r="A64" s="26" t="str">
        <f aca="false">Source!E27</f>
        <v>4</v>
      </c>
      <c r="B64" s="27" t="str">
        <f aca="false">Source!F27</f>
        <v>3.24-59-1</v>
      </c>
      <c r="C64" s="27" t="str">
        <f aca="false">Source!G27</f>
        <v>ЗАЧИСТКА МЕХАНИЗИРОВАННАЯ ПОВЕРХНОСТИ СВАРНОГО СОЕДИНЕНИЯ ТРУБОПРОВОДОВ</v>
      </c>
      <c r="D64" s="28" t="str">
        <f aca="false">Source!H27</f>
        <v>10 дм2</v>
      </c>
      <c r="E64" s="2" t="n">
        <f aca="false">Source!I27</f>
        <v>1</v>
      </c>
      <c r="F64" s="29"/>
      <c r="G64" s="30"/>
      <c r="H64" s="2"/>
      <c r="I64" s="2"/>
      <c r="J64" s="31"/>
      <c r="K64" s="31"/>
      <c r="Q64" s="0" t="n">
        <f aca="false">ROUND((Source!DN27/100)*ROUND((Source!AF27*Source!AV27)*Source!I27,2),2)</f>
        <v>15.46</v>
      </c>
      <c r="R64" s="0" t="n">
        <f aca="false">Source!X27</f>
        <v>219.8</v>
      </c>
      <c r="S64" s="0" t="n">
        <f aca="false">ROUND((Source!DO27/100)*ROUND((Source!AF27*Source!AV27)*Source!I27,2),2)</f>
        <v>9.06</v>
      </c>
      <c r="T64" s="0" t="n">
        <f aca="false">Source!Y27</f>
        <v>98.69</v>
      </c>
      <c r="U64" s="0" t="n">
        <f aca="false">ROUND((175/100)*ROUND((Source!AE27*Source!AV27)*Source!I27,2),2)</f>
        <v>0.07</v>
      </c>
      <c r="V64" s="0" t="n">
        <f aca="false">ROUND((166/100)*ROUND(Source!CS27*Source!I27,2),2)</f>
        <v>1.2</v>
      </c>
    </row>
    <row r="65" customFormat="false" ht="14.25" hidden="false" customHeight="false" outlineLevel="0" collapsed="false">
      <c r="A65" s="26"/>
      <c r="B65" s="27"/>
      <c r="C65" s="27" t="s">
        <v>23</v>
      </c>
      <c r="D65" s="28"/>
      <c r="E65" s="2"/>
      <c r="F65" s="29" t="n">
        <f aca="false">Source!AO27</f>
        <v>12.49</v>
      </c>
      <c r="G65" s="30" t="n">
        <f aca="false">Source!DG27</f>
        <v>0</v>
      </c>
      <c r="H65" s="2" t="n">
        <f aca="false">Source!AV27</f>
        <v>1.067</v>
      </c>
      <c r="I65" s="2" t="n">
        <f aca="false">IF(Source!BA27&lt;&gt;0,Source!BA27,1)</f>
        <v>16.83</v>
      </c>
      <c r="J65" s="31" t="n">
        <f aca="false">Source!S27</f>
        <v>224.29</v>
      </c>
      <c r="K65" s="31"/>
    </row>
    <row r="66" customFormat="false" ht="14.25" hidden="false" customHeight="false" outlineLevel="0" collapsed="false">
      <c r="A66" s="26"/>
      <c r="B66" s="27"/>
      <c r="C66" s="27" t="s">
        <v>24</v>
      </c>
      <c r="D66" s="28"/>
      <c r="E66" s="2"/>
      <c r="F66" s="29" t="n">
        <f aca="false">Source!AM27</f>
        <v>0.63</v>
      </c>
      <c r="G66" s="30" t="n">
        <f aca="false">Source!DE27</f>
        <v>0</v>
      </c>
      <c r="H66" s="2" t="n">
        <f aca="false">Source!AV27</f>
        <v>1.067</v>
      </c>
      <c r="I66" s="2" t="n">
        <f aca="false">IF(Source!BB27&lt;&gt;0,Source!BB27,1)</f>
        <v>6.51</v>
      </c>
      <c r="J66" s="31" t="n">
        <f aca="false">Source!Q27</f>
        <v>4.38</v>
      </c>
      <c r="K66" s="31"/>
    </row>
    <row r="67" customFormat="false" ht="14.25" hidden="false" customHeight="false" outlineLevel="0" collapsed="false">
      <c r="A67" s="26"/>
      <c r="B67" s="27"/>
      <c r="C67" s="27" t="s">
        <v>25</v>
      </c>
      <c r="D67" s="28"/>
      <c r="E67" s="2"/>
      <c r="F67" s="29" t="n">
        <f aca="false">Source!AN27</f>
        <v>0.04</v>
      </c>
      <c r="G67" s="30" t="n">
        <f aca="false">Source!DF27</f>
        <v>0</v>
      </c>
      <c r="H67" s="2" t="n">
        <f aca="false">Source!AV27</f>
        <v>1.067</v>
      </c>
      <c r="I67" s="2" t="n">
        <f aca="false">IF(Source!BS27&lt;&gt;0,Source!BS27,1)</f>
        <v>16.83</v>
      </c>
      <c r="J67" s="32" t="n">
        <f aca="false">Source!R27</f>
        <v>0.72</v>
      </c>
      <c r="K67" s="31"/>
    </row>
    <row r="68" customFormat="false" ht="14.25" hidden="false" customHeight="false" outlineLevel="0" collapsed="false">
      <c r="A68" s="26"/>
      <c r="B68" s="27"/>
      <c r="C68" s="27" t="s">
        <v>26</v>
      </c>
      <c r="D68" s="28"/>
      <c r="E68" s="2"/>
      <c r="F68" s="29" t="n">
        <f aca="false">Source!AL27</f>
        <v>0</v>
      </c>
      <c r="G68" s="30" t="n">
        <f aca="false">Source!DD27</f>
        <v>0</v>
      </c>
      <c r="H68" s="2" t="n">
        <f aca="false">Source!AW27</f>
        <v>1.003</v>
      </c>
      <c r="I68" s="2" t="n">
        <f aca="false">IF(Source!BC27&lt;&gt;0,Source!BC27,1)</f>
        <v>1</v>
      </c>
      <c r="J68" s="31" t="n">
        <f aca="false">Source!P27</f>
        <v>0</v>
      </c>
      <c r="K68" s="31"/>
    </row>
    <row r="69" customFormat="false" ht="28.5" hidden="false" customHeight="false" outlineLevel="0" collapsed="false">
      <c r="A69" s="26" t="str">
        <f aca="false">Source!E28</f>
        <v>4,1</v>
      </c>
      <c r="B69" s="27" t="str">
        <f aca="false">Source!F28</f>
        <v>3971510000</v>
      </c>
      <c r="C69" s="27" t="str">
        <f aca="false">Source!G28</f>
        <v>КРУГИ ШЛИФОВАЛЬНЫЕ</v>
      </c>
      <c r="D69" s="28" t="str">
        <f aca="false">Source!H28</f>
        <v>шт.</v>
      </c>
      <c r="E69" s="2" t="n">
        <f aca="false">Source!I28</f>
        <v>0.05</v>
      </c>
      <c r="F69" s="29" t="n">
        <f aca="false">Source!AK28</f>
        <v>0</v>
      </c>
      <c r="G69" s="30"/>
      <c r="H69" s="2" t="n">
        <f aca="false">Source!AW28</f>
        <v>1.003</v>
      </c>
      <c r="I69" s="2" t="n">
        <f aca="false">IF(Source!BC28&lt;&gt;0,Source!BC28,1)</f>
        <v>1</v>
      </c>
      <c r="J69" s="31" t="n">
        <f aca="false">Source!O28</f>
        <v>0</v>
      </c>
      <c r="K69" s="31"/>
      <c r="Q69" s="0" t="n">
        <f aca="false">ROUND((Source!DN28/100)*ROUND((Source!AF28*Source!AV28)*Source!I28,2),2)</f>
        <v>0</v>
      </c>
      <c r="R69" s="0" t="n">
        <f aca="false">Source!X28</f>
        <v>0</v>
      </c>
      <c r="S69" s="0" t="n">
        <f aca="false">ROUND((Source!DO28/100)*ROUND((Source!AF28*Source!AV28)*Source!I28,2),2)</f>
        <v>0</v>
      </c>
      <c r="T69" s="0" t="n">
        <f aca="false">Source!Y28</f>
        <v>0</v>
      </c>
      <c r="U69" s="0" t="n">
        <f aca="false">ROUND((175/100)*ROUND((Source!AE28*Source!AV28)*Source!I28,2),2)</f>
        <v>0</v>
      </c>
      <c r="V69" s="0" t="n">
        <f aca="false">ROUND((166/100)*ROUND(Source!CS28*Source!I28,2),2)</f>
        <v>0</v>
      </c>
    </row>
    <row r="70" customFormat="false" ht="14.25" hidden="false" customHeight="false" outlineLevel="0" collapsed="false">
      <c r="A70" s="26"/>
      <c r="B70" s="27"/>
      <c r="C70" s="27" t="s">
        <v>27</v>
      </c>
      <c r="D70" s="28" t="s">
        <v>28</v>
      </c>
      <c r="E70" s="2" t="n">
        <f aca="false">Source!BZ27</f>
        <v>98</v>
      </c>
      <c r="F70" s="29"/>
      <c r="G70" s="30"/>
      <c r="H70" s="2"/>
      <c r="I70" s="2"/>
      <c r="J70" s="31" t="n">
        <f aca="false">SUM(R64:R69)</f>
        <v>219.8</v>
      </c>
      <c r="K70" s="31"/>
    </row>
    <row r="71" customFormat="false" ht="14.25" hidden="false" customHeight="false" outlineLevel="0" collapsed="false">
      <c r="A71" s="26"/>
      <c r="B71" s="27"/>
      <c r="C71" s="27" t="s">
        <v>29</v>
      </c>
      <c r="D71" s="28" t="s">
        <v>28</v>
      </c>
      <c r="E71" s="2" t="n">
        <f aca="false">Source!CA27</f>
        <v>44</v>
      </c>
      <c r="F71" s="29"/>
      <c r="G71" s="30"/>
      <c r="H71" s="2"/>
      <c r="I71" s="2"/>
      <c r="J71" s="31" t="n">
        <f aca="false">SUM(T64:T70)</f>
        <v>98.69</v>
      </c>
      <c r="K71" s="31"/>
    </row>
    <row r="72" customFormat="false" ht="14.25" hidden="false" customHeight="false" outlineLevel="0" collapsed="false">
      <c r="A72" s="26"/>
      <c r="B72" s="27"/>
      <c r="C72" s="27" t="s">
        <v>30</v>
      </c>
      <c r="D72" s="28" t="s">
        <v>28</v>
      </c>
      <c r="E72" s="2" t="n">
        <f aca="false">166</f>
        <v>166</v>
      </c>
      <c r="F72" s="29"/>
      <c r="G72" s="30"/>
      <c r="H72" s="2"/>
      <c r="I72" s="2"/>
      <c r="J72" s="31" t="n">
        <f aca="false">SUM(V64:V71)</f>
        <v>1.2</v>
      </c>
      <c r="K72" s="31"/>
    </row>
    <row r="73" customFormat="false" ht="14.25" hidden="false" customHeight="false" outlineLevel="0" collapsed="false">
      <c r="A73" s="26"/>
      <c r="B73" s="27"/>
      <c r="C73" s="27" t="s">
        <v>31</v>
      </c>
      <c r="D73" s="28" t="s">
        <v>32</v>
      </c>
      <c r="E73" s="2" t="n">
        <f aca="false">Source!AQ27</f>
        <v>0.99</v>
      </c>
      <c r="F73" s="29"/>
      <c r="G73" s="30" t="n">
        <f aca="false">Source!DI27</f>
        <v>0</v>
      </c>
      <c r="H73" s="2" t="n">
        <f aca="false">Source!AV27</f>
        <v>1.067</v>
      </c>
      <c r="I73" s="2"/>
      <c r="J73" s="31"/>
      <c r="K73" s="31" t="n">
        <f aca="false">Source!U27</f>
        <v>1.05633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4" t="n">
        <f aca="false">J65+J66+J68+J70+J71+J72+SUM(J69:J69)</f>
        <v>548.36</v>
      </c>
      <c r="J74" s="34"/>
      <c r="K74" s="34" t="n">
        <f aca="false">IF(Source!I27&lt;&gt;0,ROUND(I74/Source!I27,2),0)</f>
        <v>548.36</v>
      </c>
      <c r="P74" s="35" t="n">
        <f aca="false">I74</f>
        <v>548.36</v>
      </c>
    </row>
    <row r="75" customFormat="false" ht="85.5" hidden="false" customHeight="false" outlineLevel="0" collapsed="false">
      <c r="A75" s="26" t="str">
        <f aca="false">Source!E29</f>
        <v>5</v>
      </c>
      <c r="B75" s="27" t="str">
        <f aca="false">Source!F29</f>
        <v>3.24-24-1</v>
      </c>
      <c r="C75" s="27" t="str">
        <f aca="false">Source!G29</f>
        <v>КОНТРОЛЬ СВАРНЫХ СОЕДИНЕНИЙ ПРОСВЕЧИВАНИЕМ РЕНТГЕНОВСКИМИ УСТАНОВКАМИ ЧЕРЕЗ ДВЕ СТЕНКИ ТРУБОПРОВОДОВ ДИАМЕТРОМ, ММ, ДО: 100</v>
      </c>
      <c r="D75" s="28" t="str">
        <f aca="false">Source!H29</f>
        <v>стык</v>
      </c>
      <c r="E75" s="2" t="n">
        <f aca="false">Source!I29</f>
        <v>1</v>
      </c>
      <c r="F75" s="29"/>
      <c r="G75" s="30"/>
      <c r="H75" s="2"/>
      <c r="I75" s="2"/>
      <c r="J75" s="31"/>
      <c r="K75" s="31"/>
      <c r="Q75" s="0" t="n">
        <f aca="false">ROUND((Source!DN29/100)*ROUND((Source!AF29*Source!AV29)*Source!I29,2),2)</f>
        <v>58.45</v>
      </c>
      <c r="R75" s="0" t="n">
        <f aca="false">Source!X29</f>
        <v>831.18</v>
      </c>
      <c r="S75" s="0" t="n">
        <f aca="false">ROUND((Source!DO29/100)*ROUND((Source!AF29*Source!AV29)*Source!I29,2),2)</f>
        <v>34.27</v>
      </c>
      <c r="T75" s="0" t="n">
        <f aca="false">Source!Y29</f>
        <v>373.18</v>
      </c>
      <c r="U75" s="0" t="n">
        <f aca="false">ROUND((175/100)*ROUND((Source!AE29*Source!AV29)*Source!I29,2),2)</f>
        <v>22.35</v>
      </c>
      <c r="V75" s="0" t="n">
        <f aca="false">ROUND((166/100)*ROUND(Source!CS29*Source!I29,2),2)</f>
        <v>356.82</v>
      </c>
    </row>
    <row r="76" customFormat="false" ht="14.25" hidden="false" customHeight="false" outlineLevel="0" collapsed="false">
      <c r="A76" s="26"/>
      <c r="B76" s="27"/>
      <c r="C76" s="27" t="s">
        <v>23</v>
      </c>
      <c r="D76" s="28"/>
      <c r="E76" s="2"/>
      <c r="F76" s="29" t="n">
        <f aca="false">Source!AO29</f>
        <v>47.23</v>
      </c>
      <c r="G76" s="30" t="n">
        <f aca="false">Source!DG29</f>
        <v>0</v>
      </c>
      <c r="H76" s="2" t="n">
        <f aca="false">Source!AV29</f>
        <v>1.067</v>
      </c>
      <c r="I76" s="2" t="n">
        <f aca="false">IF(Source!BA29&lt;&gt;0,Source!BA29,1)</f>
        <v>16.83</v>
      </c>
      <c r="J76" s="31" t="n">
        <f aca="false">Source!S29</f>
        <v>848.14</v>
      </c>
      <c r="K76" s="31"/>
    </row>
    <row r="77" customFormat="false" ht="14.25" hidden="false" customHeight="false" outlineLevel="0" collapsed="false">
      <c r="A77" s="26"/>
      <c r="B77" s="27"/>
      <c r="C77" s="27" t="s">
        <v>24</v>
      </c>
      <c r="D77" s="28"/>
      <c r="E77" s="2"/>
      <c r="F77" s="29" t="n">
        <f aca="false">Source!AM29</f>
        <v>45.14</v>
      </c>
      <c r="G77" s="30" t="n">
        <f aca="false">Source!DE29</f>
        <v>0</v>
      </c>
      <c r="H77" s="2" t="n">
        <f aca="false">Source!AV29</f>
        <v>1.067</v>
      </c>
      <c r="I77" s="2" t="n">
        <f aca="false">IF(Source!BB29&lt;&gt;0,Source!BB29,1)</f>
        <v>7.71</v>
      </c>
      <c r="J77" s="31" t="n">
        <f aca="false">Source!Q29</f>
        <v>371.35</v>
      </c>
      <c r="K77" s="31"/>
    </row>
    <row r="78" customFormat="false" ht="14.25" hidden="false" customHeight="false" outlineLevel="0" collapsed="false">
      <c r="A78" s="26"/>
      <c r="B78" s="27"/>
      <c r="C78" s="27" t="s">
        <v>25</v>
      </c>
      <c r="D78" s="28"/>
      <c r="E78" s="2"/>
      <c r="F78" s="29" t="n">
        <f aca="false">Source!AN29</f>
        <v>11.97</v>
      </c>
      <c r="G78" s="30" t="n">
        <f aca="false">Source!DF29</f>
        <v>0</v>
      </c>
      <c r="H78" s="2" t="n">
        <f aca="false">Source!AV29</f>
        <v>1.067</v>
      </c>
      <c r="I78" s="2" t="n">
        <f aca="false">IF(Source!BS29&lt;&gt;0,Source!BS29,1)</f>
        <v>16.83</v>
      </c>
      <c r="J78" s="32" t="n">
        <f aca="false">Source!R29</f>
        <v>214.95</v>
      </c>
      <c r="K78" s="31"/>
    </row>
    <row r="79" customFormat="false" ht="14.25" hidden="false" customHeight="false" outlineLevel="0" collapsed="false">
      <c r="A79" s="26"/>
      <c r="B79" s="27"/>
      <c r="C79" s="27" t="s">
        <v>26</v>
      </c>
      <c r="D79" s="28"/>
      <c r="E79" s="2"/>
      <c r="F79" s="29" t="n">
        <f aca="false">Source!AL29</f>
        <v>32.4</v>
      </c>
      <c r="G79" s="30" t="n">
        <f aca="false">Source!DD29</f>
        <v>0</v>
      </c>
      <c r="H79" s="2" t="n">
        <f aca="false">Source!AW29</f>
        <v>1.003</v>
      </c>
      <c r="I79" s="2" t="n">
        <f aca="false">IF(Source!BC29&lt;&gt;0,Source!BC29,1)</f>
        <v>4.68</v>
      </c>
      <c r="J79" s="31" t="n">
        <f aca="false">Source!P29</f>
        <v>152.09</v>
      </c>
      <c r="K79" s="31"/>
    </row>
    <row r="80" customFormat="false" ht="14.25" hidden="false" customHeight="false" outlineLevel="0" collapsed="false">
      <c r="A80" s="26"/>
      <c r="B80" s="27"/>
      <c r="C80" s="27" t="s">
        <v>27</v>
      </c>
      <c r="D80" s="28" t="s">
        <v>28</v>
      </c>
      <c r="E80" s="2" t="n">
        <f aca="false">Source!BZ29</f>
        <v>98</v>
      </c>
      <c r="F80" s="29"/>
      <c r="G80" s="30"/>
      <c r="H80" s="2"/>
      <c r="I80" s="2"/>
      <c r="J80" s="31" t="n">
        <f aca="false">SUM(R75:R79)</f>
        <v>831.18</v>
      </c>
      <c r="K80" s="31"/>
    </row>
    <row r="81" customFormat="false" ht="14.25" hidden="false" customHeight="false" outlineLevel="0" collapsed="false">
      <c r="A81" s="26"/>
      <c r="B81" s="27"/>
      <c r="C81" s="27" t="s">
        <v>29</v>
      </c>
      <c r="D81" s="28" t="s">
        <v>28</v>
      </c>
      <c r="E81" s="2" t="n">
        <f aca="false">Source!CA29</f>
        <v>44</v>
      </c>
      <c r="F81" s="29"/>
      <c r="G81" s="30"/>
      <c r="H81" s="2"/>
      <c r="I81" s="2"/>
      <c r="J81" s="31" t="n">
        <f aca="false">SUM(T75:T80)</f>
        <v>373.18</v>
      </c>
      <c r="K81" s="31"/>
    </row>
    <row r="82" customFormat="false" ht="14.25" hidden="false" customHeight="false" outlineLevel="0" collapsed="false">
      <c r="A82" s="26"/>
      <c r="B82" s="27"/>
      <c r="C82" s="27" t="s">
        <v>30</v>
      </c>
      <c r="D82" s="28" t="s">
        <v>28</v>
      </c>
      <c r="E82" s="2" t="n">
        <f aca="false">166</f>
        <v>166</v>
      </c>
      <c r="F82" s="29"/>
      <c r="G82" s="30"/>
      <c r="H82" s="2"/>
      <c r="I82" s="2"/>
      <c r="J82" s="31" t="n">
        <f aca="false">SUM(V75:V81)</f>
        <v>356.82</v>
      </c>
      <c r="K82" s="31"/>
    </row>
    <row r="83" customFormat="false" ht="14.25" hidden="false" customHeight="false" outlineLevel="0" collapsed="false">
      <c r="A83" s="26"/>
      <c r="B83" s="27"/>
      <c r="C83" s="27" t="s">
        <v>31</v>
      </c>
      <c r="D83" s="28" t="s">
        <v>32</v>
      </c>
      <c r="E83" s="2" t="n">
        <f aca="false">Source!AQ29</f>
        <v>2.79</v>
      </c>
      <c r="F83" s="29"/>
      <c r="G83" s="30" t="n">
        <f aca="false">Source!DI29</f>
        <v>0</v>
      </c>
      <c r="H83" s="2" t="n">
        <f aca="false">Source!AV29</f>
        <v>1.067</v>
      </c>
      <c r="I83" s="2"/>
      <c r="J83" s="31"/>
      <c r="K83" s="31" t="n">
        <f aca="false">Source!U29</f>
        <v>2.97693</v>
      </c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4" t="n">
        <f aca="false">J76+J77+J79+J80+J81+J82</f>
        <v>2932.76</v>
      </c>
      <c r="J84" s="34"/>
      <c r="K84" s="34" t="n">
        <f aca="false">IF(Source!I29&lt;&gt;0,ROUND(I84/Source!I29,2),0)</f>
        <v>2932.76</v>
      </c>
      <c r="P84" s="35" t="n">
        <f aca="false">I84</f>
        <v>2932.76</v>
      </c>
    </row>
    <row r="85" customFormat="false" ht="85.5" hidden="false" customHeight="false" outlineLevel="0" collapsed="false">
      <c r="A85" s="26" t="str">
        <f aca="false">Source!E30</f>
        <v>6</v>
      </c>
      <c r="B85" s="27" t="str">
        <f aca="false">Source!F30</f>
        <v>3.24-24-2</v>
      </c>
      <c r="C85" s="27" t="str">
        <f aca="false">Source!G30</f>
        <v>КОНТРОЛЬ СВАРНЫХ СОЕДИНЕНИЙ ПРОСВЕЧИВАНИЕМ РЕНТГЕНОВСКИМИ УСТАНОВКАМИ ЧЕРЕЗ ДВЕ СТЕНКИ ТРУБОПРОВОДОВ ДИАМЕТРОМ, ММ, ДО: 200</v>
      </c>
      <c r="D85" s="28" t="str">
        <f aca="false">Source!H30</f>
        <v>стык</v>
      </c>
      <c r="E85" s="2" t="n">
        <f aca="false">Source!I30</f>
        <v>1</v>
      </c>
      <c r="F85" s="29"/>
      <c r="G85" s="30"/>
      <c r="H85" s="2"/>
      <c r="I85" s="2"/>
      <c r="J85" s="31"/>
      <c r="K85" s="31"/>
      <c r="Q85" s="0" t="n">
        <f aca="false">ROUND((Source!DN30/100)*ROUND((Source!AF30*Source!AV30)*Source!I30,2),2)</f>
        <v>67.88</v>
      </c>
      <c r="R85" s="0" t="n">
        <f aca="false">Source!X30</f>
        <v>965.27</v>
      </c>
      <c r="S85" s="0" t="n">
        <f aca="false">ROUND((Source!DO30/100)*ROUND((Source!AF30*Source!AV30)*Source!I30,2),2)</f>
        <v>39.79</v>
      </c>
      <c r="T85" s="0" t="n">
        <f aca="false">Source!Y30</f>
        <v>433.39</v>
      </c>
      <c r="U85" s="0" t="n">
        <f aca="false">ROUND((175/100)*ROUND((Source!AE30*Source!AV30)*Source!I30,2),2)</f>
        <v>22.35</v>
      </c>
      <c r="V85" s="0" t="n">
        <f aca="false">ROUND((166/100)*ROUND(Source!CS30*Source!I30,2),2)</f>
        <v>356.82</v>
      </c>
    </row>
    <row r="86" customFormat="false" ht="14.25" hidden="false" customHeight="false" outlineLevel="0" collapsed="false">
      <c r="A86" s="26"/>
      <c r="B86" s="27"/>
      <c r="C86" s="27" t="s">
        <v>23</v>
      </c>
      <c r="D86" s="28"/>
      <c r="E86" s="2"/>
      <c r="F86" s="29" t="n">
        <f aca="false">Source!AO30</f>
        <v>54.85</v>
      </c>
      <c r="G86" s="30" t="n">
        <f aca="false">Source!DG30</f>
        <v>0</v>
      </c>
      <c r="H86" s="2" t="n">
        <f aca="false">Source!AV30</f>
        <v>1.067</v>
      </c>
      <c r="I86" s="2" t="n">
        <f aca="false">IF(Source!BA30&lt;&gt;0,Source!BA30,1)</f>
        <v>16.83</v>
      </c>
      <c r="J86" s="31" t="n">
        <f aca="false">Source!S30</f>
        <v>984.97</v>
      </c>
      <c r="K86" s="31"/>
    </row>
    <row r="87" customFormat="false" ht="14.25" hidden="false" customHeight="false" outlineLevel="0" collapsed="false">
      <c r="A87" s="26"/>
      <c r="B87" s="27"/>
      <c r="C87" s="27" t="s">
        <v>24</v>
      </c>
      <c r="D87" s="28"/>
      <c r="E87" s="2"/>
      <c r="F87" s="29" t="n">
        <f aca="false">Source!AM30</f>
        <v>45.14</v>
      </c>
      <c r="G87" s="30" t="n">
        <f aca="false">Source!DE30</f>
        <v>0</v>
      </c>
      <c r="H87" s="2" t="n">
        <f aca="false">Source!AV30</f>
        <v>1.067</v>
      </c>
      <c r="I87" s="2" t="n">
        <f aca="false">IF(Source!BB30&lt;&gt;0,Source!BB30,1)</f>
        <v>7.71</v>
      </c>
      <c r="J87" s="31" t="n">
        <f aca="false">Source!Q30</f>
        <v>371.35</v>
      </c>
      <c r="K87" s="31"/>
    </row>
    <row r="88" customFormat="false" ht="14.25" hidden="false" customHeight="false" outlineLevel="0" collapsed="false">
      <c r="A88" s="26"/>
      <c r="B88" s="27"/>
      <c r="C88" s="27" t="s">
        <v>25</v>
      </c>
      <c r="D88" s="28"/>
      <c r="E88" s="2"/>
      <c r="F88" s="29" t="n">
        <f aca="false">Source!AN30</f>
        <v>11.97</v>
      </c>
      <c r="G88" s="30" t="n">
        <f aca="false">Source!DF30</f>
        <v>0</v>
      </c>
      <c r="H88" s="2" t="n">
        <f aca="false">Source!AV30</f>
        <v>1.067</v>
      </c>
      <c r="I88" s="2" t="n">
        <f aca="false">IF(Source!BS30&lt;&gt;0,Source!BS30,1)</f>
        <v>16.83</v>
      </c>
      <c r="J88" s="32" t="n">
        <f aca="false">Source!R30</f>
        <v>214.95</v>
      </c>
      <c r="K88" s="31"/>
    </row>
    <row r="89" customFormat="false" ht="14.25" hidden="false" customHeight="false" outlineLevel="0" collapsed="false">
      <c r="A89" s="26"/>
      <c r="B89" s="27"/>
      <c r="C89" s="27" t="s">
        <v>26</v>
      </c>
      <c r="D89" s="28"/>
      <c r="E89" s="2"/>
      <c r="F89" s="29" t="n">
        <f aca="false">Source!AL30</f>
        <v>32.4</v>
      </c>
      <c r="G89" s="30" t="n">
        <f aca="false">Source!DD30</f>
        <v>0</v>
      </c>
      <c r="H89" s="2" t="n">
        <f aca="false">Source!AW30</f>
        <v>1.003</v>
      </c>
      <c r="I89" s="2" t="n">
        <f aca="false">IF(Source!BC30&lt;&gt;0,Source!BC30,1)</f>
        <v>4.68</v>
      </c>
      <c r="J89" s="31" t="n">
        <f aca="false">Source!P30</f>
        <v>152.09</v>
      </c>
      <c r="K89" s="31"/>
    </row>
    <row r="90" customFormat="false" ht="14.25" hidden="false" customHeight="false" outlineLevel="0" collapsed="false">
      <c r="A90" s="26"/>
      <c r="B90" s="27"/>
      <c r="C90" s="27" t="s">
        <v>27</v>
      </c>
      <c r="D90" s="28" t="s">
        <v>28</v>
      </c>
      <c r="E90" s="2" t="n">
        <f aca="false">Source!BZ30</f>
        <v>98</v>
      </c>
      <c r="F90" s="29"/>
      <c r="G90" s="30"/>
      <c r="H90" s="2"/>
      <c r="I90" s="2"/>
      <c r="J90" s="31" t="n">
        <f aca="false">SUM(R85:R89)</f>
        <v>965.27</v>
      </c>
      <c r="K90" s="31"/>
    </row>
    <row r="91" customFormat="false" ht="14.25" hidden="false" customHeight="false" outlineLevel="0" collapsed="false">
      <c r="A91" s="26"/>
      <c r="B91" s="27"/>
      <c r="C91" s="27" t="s">
        <v>29</v>
      </c>
      <c r="D91" s="28" t="s">
        <v>28</v>
      </c>
      <c r="E91" s="2" t="n">
        <f aca="false">Source!CA30</f>
        <v>44</v>
      </c>
      <c r="F91" s="29"/>
      <c r="G91" s="30"/>
      <c r="H91" s="2"/>
      <c r="I91" s="2"/>
      <c r="J91" s="31" t="n">
        <f aca="false">SUM(T85:T90)</f>
        <v>433.39</v>
      </c>
      <c r="K91" s="31"/>
    </row>
    <row r="92" customFormat="false" ht="14.25" hidden="false" customHeight="false" outlineLevel="0" collapsed="false">
      <c r="A92" s="26"/>
      <c r="B92" s="27"/>
      <c r="C92" s="27" t="s">
        <v>30</v>
      </c>
      <c r="D92" s="28" t="s">
        <v>28</v>
      </c>
      <c r="E92" s="2" t="n">
        <f aca="false">166</f>
        <v>166</v>
      </c>
      <c r="F92" s="29"/>
      <c r="G92" s="30"/>
      <c r="H92" s="2"/>
      <c r="I92" s="2"/>
      <c r="J92" s="31" t="n">
        <f aca="false">SUM(V85:V91)</f>
        <v>356.82</v>
      </c>
      <c r="K92" s="31"/>
    </row>
    <row r="93" customFormat="false" ht="14.25" hidden="false" customHeight="false" outlineLevel="0" collapsed="false">
      <c r="A93" s="26"/>
      <c r="B93" s="27"/>
      <c r="C93" s="27" t="s">
        <v>31</v>
      </c>
      <c r="D93" s="28" t="s">
        <v>32</v>
      </c>
      <c r="E93" s="2" t="n">
        <f aca="false">Source!AQ30</f>
        <v>3.24</v>
      </c>
      <c r="F93" s="29"/>
      <c r="G93" s="30" t="n">
        <f aca="false">Source!DI30</f>
        <v>0</v>
      </c>
      <c r="H93" s="2" t="n">
        <f aca="false">Source!AV30</f>
        <v>1.067</v>
      </c>
      <c r="I93" s="2"/>
      <c r="J93" s="31"/>
      <c r="K93" s="31" t="n">
        <f aca="false">Source!U30</f>
        <v>3.45708</v>
      </c>
    </row>
    <row r="94" customFormat="false" ht="1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4" t="n">
        <f aca="false">J86+J87+J89+J90+J91+J92</f>
        <v>3263.89</v>
      </c>
      <c r="J94" s="34"/>
      <c r="K94" s="34" t="n">
        <f aca="false">IF(Source!I30&lt;&gt;0,ROUND(I94/Source!I30,2),0)</f>
        <v>3263.89</v>
      </c>
      <c r="P94" s="35" t="n">
        <f aca="false">I94</f>
        <v>3263.89</v>
      </c>
    </row>
    <row r="95" customFormat="false" ht="85.5" hidden="false" customHeight="false" outlineLevel="0" collapsed="false">
      <c r="A95" s="26" t="str">
        <f aca="false">Source!E31</f>
        <v>7</v>
      </c>
      <c r="B95" s="27" t="str">
        <f aca="false">Source!F31</f>
        <v>3.24-24-3</v>
      </c>
      <c r="C95" s="27" t="str">
        <f aca="false">Source!G31</f>
        <v>КОНТРОЛЬ СВАРНЫХ СОЕДИНЕНИЙ ПРОСВЕЧИВАНИЕМ РЕНТГЕНОВСКИМИ УСТАНОВКАМИ ЧЕРЕЗ ДВЕ СТЕНКИ ТРУБОПРОВОДОВ ДИАМЕТРОМ, ММ, ДО: 300</v>
      </c>
      <c r="D95" s="28" t="str">
        <f aca="false">Source!H31</f>
        <v>стык</v>
      </c>
      <c r="E95" s="2" t="n">
        <f aca="false">Source!I31</f>
        <v>1</v>
      </c>
      <c r="F95" s="29"/>
      <c r="G95" s="30"/>
      <c r="H95" s="2"/>
      <c r="I95" s="2"/>
      <c r="J95" s="31"/>
      <c r="K95" s="31"/>
      <c r="Q95" s="0" t="n">
        <f aca="false">ROUND((Source!DN31/100)*ROUND((Source!AF31*Source!AV31)*Source!I31,2),2)</f>
        <v>75.66</v>
      </c>
      <c r="R95" s="0" t="n">
        <f aca="false">Source!X31</f>
        <v>1075.62</v>
      </c>
      <c r="S95" s="0" t="n">
        <f aca="false">ROUND((Source!DO31/100)*ROUND((Source!AF31*Source!AV31)*Source!I31,2),2)</f>
        <v>44.35</v>
      </c>
      <c r="T95" s="0" t="n">
        <f aca="false">Source!Y31</f>
        <v>482.93</v>
      </c>
      <c r="U95" s="0" t="n">
        <f aca="false">ROUND((175/100)*ROUND((Source!AE31*Source!AV31)*Source!I31,2),2)</f>
        <v>26.16</v>
      </c>
      <c r="V95" s="0" t="n">
        <f aca="false">ROUND((166/100)*ROUND(Source!CS31*Source!I31,2),2)</f>
        <v>417.64</v>
      </c>
    </row>
    <row r="96" customFormat="false" ht="14.25" hidden="false" customHeight="false" outlineLevel="0" collapsed="false">
      <c r="A96" s="26"/>
      <c r="B96" s="27"/>
      <c r="C96" s="27" t="s">
        <v>23</v>
      </c>
      <c r="D96" s="28"/>
      <c r="E96" s="2"/>
      <c r="F96" s="29" t="n">
        <f aca="false">Source!AO31</f>
        <v>61.12</v>
      </c>
      <c r="G96" s="30" t="n">
        <f aca="false">Source!DG31</f>
        <v>0</v>
      </c>
      <c r="H96" s="2" t="n">
        <f aca="false">Source!AV31</f>
        <v>1.067</v>
      </c>
      <c r="I96" s="2" t="n">
        <f aca="false">IF(Source!BA31&lt;&gt;0,Source!BA31,1)</f>
        <v>16.83</v>
      </c>
      <c r="J96" s="31" t="n">
        <f aca="false">Source!S31</f>
        <v>1097.57</v>
      </c>
      <c r="K96" s="31"/>
    </row>
    <row r="97" customFormat="false" ht="14.25" hidden="false" customHeight="false" outlineLevel="0" collapsed="false">
      <c r="A97" s="26"/>
      <c r="B97" s="27"/>
      <c r="C97" s="27" t="s">
        <v>24</v>
      </c>
      <c r="D97" s="28"/>
      <c r="E97" s="2"/>
      <c r="F97" s="29" t="n">
        <f aca="false">Source!AM31</f>
        <v>52.56</v>
      </c>
      <c r="G97" s="30" t="n">
        <f aca="false">Source!DE31</f>
        <v>0</v>
      </c>
      <c r="H97" s="2" t="n">
        <f aca="false">Source!AV31</f>
        <v>1.067</v>
      </c>
      <c r="I97" s="2" t="n">
        <f aca="false">IF(Source!BB31&lt;&gt;0,Source!BB31,1)</f>
        <v>7.71</v>
      </c>
      <c r="J97" s="31" t="n">
        <f aca="false">Source!Q31</f>
        <v>432.39</v>
      </c>
      <c r="K97" s="31"/>
    </row>
    <row r="98" customFormat="false" ht="14.25" hidden="false" customHeight="false" outlineLevel="0" collapsed="false">
      <c r="A98" s="26"/>
      <c r="B98" s="27"/>
      <c r="C98" s="27" t="s">
        <v>25</v>
      </c>
      <c r="D98" s="28"/>
      <c r="E98" s="2"/>
      <c r="F98" s="29" t="n">
        <f aca="false">Source!AN31</f>
        <v>14.01</v>
      </c>
      <c r="G98" s="30" t="n">
        <f aca="false">Source!DF31</f>
        <v>0</v>
      </c>
      <c r="H98" s="2" t="n">
        <f aca="false">Source!AV31</f>
        <v>1.067</v>
      </c>
      <c r="I98" s="2" t="n">
        <f aca="false">IF(Source!BS31&lt;&gt;0,Source!BS31,1)</f>
        <v>16.83</v>
      </c>
      <c r="J98" s="32" t="n">
        <f aca="false">Source!R31</f>
        <v>251.59</v>
      </c>
      <c r="K98" s="31"/>
    </row>
    <row r="99" customFormat="false" ht="14.25" hidden="false" customHeight="false" outlineLevel="0" collapsed="false">
      <c r="A99" s="26"/>
      <c r="B99" s="27"/>
      <c r="C99" s="27" t="s">
        <v>26</v>
      </c>
      <c r="D99" s="28"/>
      <c r="E99" s="2"/>
      <c r="F99" s="29" t="n">
        <f aca="false">Source!AL31</f>
        <v>43.3</v>
      </c>
      <c r="G99" s="30" t="n">
        <f aca="false">Source!DD31</f>
        <v>0</v>
      </c>
      <c r="H99" s="2" t="n">
        <f aca="false">Source!AW31</f>
        <v>1.003</v>
      </c>
      <c r="I99" s="2" t="n">
        <f aca="false">IF(Source!BC31&lt;&gt;0,Source!BC31,1)</f>
        <v>4.68</v>
      </c>
      <c r="J99" s="31" t="n">
        <f aca="false">Source!P31</f>
        <v>203.25</v>
      </c>
      <c r="K99" s="31"/>
    </row>
    <row r="100" customFormat="false" ht="14.25" hidden="false" customHeight="false" outlineLevel="0" collapsed="false">
      <c r="A100" s="26"/>
      <c r="B100" s="27"/>
      <c r="C100" s="27" t="s">
        <v>27</v>
      </c>
      <c r="D100" s="28" t="s">
        <v>28</v>
      </c>
      <c r="E100" s="2" t="n">
        <f aca="false">Source!BZ31</f>
        <v>98</v>
      </c>
      <c r="F100" s="29"/>
      <c r="G100" s="30"/>
      <c r="H100" s="2"/>
      <c r="I100" s="2"/>
      <c r="J100" s="31" t="n">
        <f aca="false">SUM(R95:R99)</f>
        <v>1075.62</v>
      </c>
      <c r="K100" s="31"/>
    </row>
    <row r="101" customFormat="false" ht="14.25" hidden="false" customHeight="false" outlineLevel="0" collapsed="false">
      <c r="A101" s="26"/>
      <c r="B101" s="27"/>
      <c r="C101" s="27" t="s">
        <v>29</v>
      </c>
      <c r="D101" s="28" t="s">
        <v>28</v>
      </c>
      <c r="E101" s="2" t="n">
        <f aca="false">Source!CA31</f>
        <v>44</v>
      </c>
      <c r="F101" s="29"/>
      <c r="G101" s="30"/>
      <c r="H101" s="2"/>
      <c r="I101" s="2"/>
      <c r="J101" s="31" t="n">
        <f aca="false">SUM(T95:T100)</f>
        <v>482.93</v>
      </c>
      <c r="K101" s="31"/>
    </row>
    <row r="102" customFormat="false" ht="14.25" hidden="false" customHeight="false" outlineLevel="0" collapsed="false">
      <c r="A102" s="26"/>
      <c r="B102" s="27"/>
      <c r="C102" s="27" t="s">
        <v>30</v>
      </c>
      <c r="D102" s="28" t="s">
        <v>28</v>
      </c>
      <c r="E102" s="2" t="n">
        <f aca="false">166</f>
        <v>166</v>
      </c>
      <c r="F102" s="29"/>
      <c r="G102" s="30"/>
      <c r="H102" s="2"/>
      <c r="I102" s="2"/>
      <c r="J102" s="31" t="n">
        <f aca="false">SUM(V95:V101)</f>
        <v>417.64</v>
      </c>
      <c r="K102" s="31"/>
    </row>
    <row r="103" customFormat="false" ht="14.25" hidden="false" customHeight="false" outlineLevel="0" collapsed="false">
      <c r="A103" s="26"/>
      <c r="B103" s="27"/>
      <c r="C103" s="27" t="s">
        <v>31</v>
      </c>
      <c r="D103" s="28" t="s">
        <v>32</v>
      </c>
      <c r="E103" s="2" t="n">
        <f aca="false">Source!AQ31</f>
        <v>3.61</v>
      </c>
      <c r="F103" s="29"/>
      <c r="G103" s="30" t="n">
        <f aca="false">Source!DI31</f>
        <v>0</v>
      </c>
      <c r="H103" s="2" t="n">
        <f aca="false">Source!AV31</f>
        <v>1.067</v>
      </c>
      <c r="I103" s="2"/>
      <c r="J103" s="31"/>
      <c r="K103" s="31" t="n">
        <f aca="false">Source!U31</f>
        <v>3.85187</v>
      </c>
    </row>
    <row r="104" customFormat="false" ht="1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4" t="n">
        <f aca="false">J96+J97+J99+J100+J101+J102</f>
        <v>3709.4</v>
      </c>
      <c r="J104" s="34"/>
      <c r="K104" s="34" t="n">
        <f aca="false">IF(Source!I31&lt;&gt;0,ROUND(I104/Source!I31,2),0)</f>
        <v>3709.4</v>
      </c>
      <c r="P104" s="35" t="n">
        <f aca="false">I104</f>
        <v>3709.4</v>
      </c>
    </row>
    <row r="105" customFormat="false" ht="85.5" hidden="false" customHeight="false" outlineLevel="0" collapsed="false">
      <c r="A105" s="26" t="str">
        <f aca="false">Source!E32</f>
        <v>8</v>
      </c>
      <c r="B105" s="27" t="str">
        <f aca="false">Source!F32</f>
        <v>3.24-24-4</v>
      </c>
      <c r="C105" s="27" t="str">
        <f aca="false">Source!G32</f>
        <v>КОНТРОЛЬ СВАРНЫХ СОЕДИНЕНИЙ ПРОСВЕЧИВАНИЕМ РЕНТГЕНОВСКИМИ УСТАНОВКАМИ ЧЕРЕЗ ДВЕ СТЕНКИ ТРУБОПРОВОДОВ ДИАМЕТРОМ, ММ, ДО: 400</v>
      </c>
      <c r="D105" s="28" t="str">
        <f aca="false">Source!H32</f>
        <v>стык</v>
      </c>
      <c r="E105" s="2" t="n">
        <f aca="false">Source!I32</f>
        <v>1</v>
      </c>
      <c r="F105" s="29"/>
      <c r="G105" s="30"/>
      <c r="H105" s="2"/>
      <c r="I105" s="2"/>
      <c r="J105" s="31"/>
      <c r="K105" s="31"/>
      <c r="Q105" s="0" t="n">
        <f aca="false">ROUND((Source!DN32/100)*ROUND((Source!AF32*Source!AV32)*Source!I32,2),2)</f>
        <v>89.26</v>
      </c>
      <c r="R105" s="0" t="n">
        <f aca="false">Source!X32</f>
        <v>1269.2</v>
      </c>
      <c r="S105" s="0" t="n">
        <f aca="false">ROUND((Source!DO32/100)*ROUND((Source!AF32*Source!AV32)*Source!I32,2),2)</f>
        <v>52.33</v>
      </c>
      <c r="T105" s="0" t="n">
        <f aca="false">Source!Y32</f>
        <v>569.84</v>
      </c>
      <c r="U105" s="0" t="n">
        <f aca="false">ROUND((175/100)*ROUND((Source!AE32*Source!AV32)*Source!I32,2),2)</f>
        <v>31.54</v>
      </c>
      <c r="V105" s="0" t="n">
        <f aca="false">ROUND((166/100)*ROUND(Source!CS32*Source!I32,2),2)</f>
        <v>503.48</v>
      </c>
    </row>
    <row r="106" customFormat="false" ht="14.25" hidden="false" customHeight="false" outlineLevel="0" collapsed="false">
      <c r="A106" s="26"/>
      <c r="B106" s="27"/>
      <c r="C106" s="27" t="s">
        <v>23</v>
      </c>
      <c r="D106" s="28"/>
      <c r="E106" s="2"/>
      <c r="F106" s="29" t="n">
        <f aca="false">Source!AO32</f>
        <v>72.12</v>
      </c>
      <c r="G106" s="30" t="n">
        <f aca="false">Source!DG32</f>
        <v>0</v>
      </c>
      <c r="H106" s="2" t="n">
        <f aca="false">Source!AV32</f>
        <v>1.067</v>
      </c>
      <c r="I106" s="2" t="n">
        <f aca="false">IF(Source!BA32&lt;&gt;0,Source!BA32,1)</f>
        <v>16.83</v>
      </c>
      <c r="J106" s="31" t="n">
        <f aca="false">Source!S32</f>
        <v>1295.1</v>
      </c>
      <c r="K106" s="31"/>
    </row>
    <row r="107" customFormat="false" ht="14.25" hidden="false" customHeight="false" outlineLevel="0" collapsed="false">
      <c r="A107" s="26"/>
      <c r="B107" s="27"/>
      <c r="C107" s="27" t="s">
        <v>24</v>
      </c>
      <c r="D107" s="28"/>
      <c r="E107" s="2"/>
      <c r="F107" s="29" t="n">
        <f aca="false">Source!AM32</f>
        <v>63.44</v>
      </c>
      <c r="G107" s="30" t="n">
        <f aca="false">Source!DE32</f>
        <v>0</v>
      </c>
      <c r="H107" s="2" t="n">
        <f aca="false">Source!AV32</f>
        <v>1.067</v>
      </c>
      <c r="I107" s="2" t="n">
        <f aca="false">IF(Source!BB32&lt;&gt;0,Source!BB32,1)</f>
        <v>7.71</v>
      </c>
      <c r="J107" s="31" t="n">
        <f aca="false">Source!Q32</f>
        <v>521.89</v>
      </c>
      <c r="K107" s="31"/>
    </row>
    <row r="108" customFormat="false" ht="14.25" hidden="false" customHeight="false" outlineLevel="0" collapsed="false">
      <c r="A108" s="26"/>
      <c r="B108" s="27"/>
      <c r="C108" s="27" t="s">
        <v>25</v>
      </c>
      <c r="D108" s="28"/>
      <c r="E108" s="2"/>
      <c r="F108" s="29" t="n">
        <f aca="false">Source!AN32</f>
        <v>16.89</v>
      </c>
      <c r="G108" s="30" t="n">
        <f aca="false">Source!DF32</f>
        <v>0</v>
      </c>
      <c r="H108" s="2" t="n">
        <f aca="false">Source!AV32</f>
        <v>1.067</v>
      </c>
      <c r="I108" s="2" t="n">
        <f aca="false">IF(Source!BS32&lt;&gt;0,Source!BS32,1)</f>
        <v>16.83</v>
      </c>
      <c r="J108" s="32" t="n">
        <f aca="false">Source!R32</f>
        <v>303.3</v>
      </c>
      <c r="K108" s="31"/>
    </row>
    <row r="109" customFormat="false" ht="14.25" hidden="false" customHeight="false" outlineLevel="0" collapsed="false">
      <c r="A109" s="26"/>
      <c r="B109" s="27"/>
      <c r="C109" s="27" t="s">
        <v>26</v>
      </c>
      <c r="D109" s="28"/>
      <c r="E109" s="2"/>
      <c r="F109" s="29" t="n">
        <f aca="false">Source!AL32</f>
        <v>54</v>
      </c>
      <c r="G109" s="30" t="n">
        <f aca="false">Source!DD32</f>
        <v>0</v>
      </c>
      <c r="H109" s="2" t="n">
        <f aca="false">Source!AW32</f>
        <v>1.003</v>
      </c>
      <c r="I109" s="2" t="n">
        <f aca="false">IF(Source!BC32&lt;&gt;0,Source!BC32,1)</f>
        <v>4.68</v>
      </c>
      <c r="J109" s="31" t="n">
        <f aca="false">Source!P32</f>
        <v>253.48</v>
      </c>
      <c r="K109" s="31"/>
    </row>
    <row r="110" customFormat="false" ht="14.25" hidden="false" customHeight="false" outlineLevel="0" collapsed="false">
      <c r="A110" s="26"/>
      <c r="B110" s="27"/>
      <c r="C110" s="27" t="s">
        <v>27</v>
      </c>
      <c r="D110" s="28" t="s">
        <v>28</v>
      </c>
      <c r="E110" s="2" t="n">
        <f aca="false">Source!BZ32</f>
        <v>98</v>
      </c>
      <c r="F110" s="29"/>
      <c r="G110" s="30"/>
      <c r="H110" s="2"/>
      <c r="I110" s="2"/>
      <c r="J110" s="31" t="n">
        <f aca="false">SUM(R105:R109)</f>
        <v>1269.2</v>
      </c>
      <c r="K110" s="31"/>
    </row>
    <row r="111" customFormat="false" ht="14.25" hidden="false" customHeight="false" outlineLevel="0" collapsed="false">
      <c r="A111" s="26"/>
      <c r="B111" s="27"/>
      <c r="C111" s="27" t="s">
        <v>29</v>
      </c>
      <c r="D111" s="28" t="s">
        <v>28</v>
      </c>
      <c r="E111" s="2" t="n">
        <f aca="false">Source!CA32</f>
        <v>44</v>
      </c>
      <c r="F111" s="29"/>
      <c r="G111" s="30"/>
      <c r="H111" s="2"/>
      <c r="I111" s="2"/>
      <c r="J111" s="31" t="n">
        <f aca="false">SUM(T105:T110)</f>
        <v>569.84</v>
      </c>
      <c r="K111" s="31"/>
    </row>
    <row r="112" customFormat="false" ht="14.25" hidden="false" customHeight="false" outlineLevel="0" collapsed="false">
      <c r="A112" s="26"/>
      <c r="B112" s="27"/>
      <c r="C112" s="27" t="s">
        <v>30</v>
      </c>
      <c r="D112" s="28" t="s">
        <v>28</v>
      </c>
      <c r="E112" s="2" t="n">
        <f aca="false">166</f>
        <v>166</v>
      </c>
      <c r="F112" s="29"/>
      <c r="G112" s="30"/>
      <c r="H112" s="2"/>
      <c r="I112" s="2"/>
      <c r="J112" s="31" t="n">
        <f aca="false">SUM(V105:V111)</f>
        <v>503.48</v>
      </c>
      <c r="K112" s="31"/>
    </row>
    <row r="113" customFormat="false" ht="14.25" hidden="false" customHeight="false" outlineLevel="0" collapsed="false">
      <c r="A113" s="26"/>
      <c r="B113" s="27"/>
      <c r="C113" s="27" t="s">
        <v>31</v>
      </c>
      <c r="D113" s="28" t="s">
        <v>32</v>
      </c>
      <c r="E113" s="2" t="n">
        <f aca="false">Source!AQ32</f>
        <v>4.26</v>
      </c>
      <c r="F113" s="29"/>
      <c r="G113" s="30" t="n">
        <f aca="false">Source!DI32</f>
        <v>0</v>
      </c>
      <c r="H113" s="2" t="n">
        <f aca="false">Source!AV32</f>
        <v>1.067</v>
      </c>
      <c r="I113" s="2"/>
      <c r="J113" s="31"/>
      <c r="K113" s="31" t="n">
        <f aca="false">Source!U32</f>
        <v>4.54542</v>
      </c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4" t="n">
        <f aca="false">J106+J107+J109+J110+J111+J112</f>
        <v>4412.99</v>
      </c>
      <c r="J114" s="34"/>
      <c r="K114" s="34" t="n">
        <f aca="false">IF(Source!I32&lt;&gt;0,ROUND(I114/Source!I32,2),0)</f>
        <v>4412.99</v>
      </c>
      <c r="P114" s="35" t="n">
        <f aca="false">I114</f>
        <v>4412.99</v>
      </c>
    </row>
    <row r="115" customFormat="false" ht="85.5" hidden="false" customHeight="false" outlineLevel="0" collapsed="false">
      <c r="A115" s="26" t="str">
        <f aca="false">Source!E33</f>
        <v>9</v>
      </c>
      <c r="B115" s="27" t="str">
        <f aca="false">Source!F33</f>
        <v>3.24-24-5</v>
      </c>
      <c r="C115" s="27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500</v>
      </c>
      <c r="D115" s="28" t="str">
        <f aca="false">Source!H33</f>
        <v>стык</v>
      </c>
      <c r="E115" s="2" t="n">
        <f aca="false">Source!I33</f>
        <v>1</v>
      </c>
      <c r="F115" s="29"/>
      <c r="G115" s="30"/>
      <c r="H115" s="2"/>
      <c r="I115" s="2"/>
      <c r="J115" s="31"/>
      <c r="K115" s="31"/>
      <c r="Q115" s="0" t="n">
        <f aca="false">ROUND((Source!DN33/100)*ROUND((Source!AF33*Source!AV33)*Source!I33,2),2)</f>
        <v>104.77</v>
      </c>
      <c r="R115" s="0" t="n">
        <f aca="false">Source!X33</f>
        <v>1489.71</v>
      </c>
      <c r="S115" s="0" t="n">
        <f aca="false">ROUND((Source!DO33/100)*ROUND((Source!AF33*Source!AV33)*Source!I33,2),2)</f>
        <v>61.42</v>
      </c>
      <c r="T115" s="0" t="n">
        <f aca="false">Source!Y33</f>
        <v>668.85</v>
      </c>
      <c r="U115" s="0" t="n">
        <f aca="false">ROUND((175/100)*ROUND((Source!AE33*Source!AV33)*Source!I33,2),2)</f>
        <v>32.01</v>
      </c>
      <c r="V115" s="0" t="n">
        <f aca="false">ROUND((166/100)*ROUND(Source!CS33*Source!I33,2),2)</f>
        <v>510.93</v>
      </c>
    </row>
    <row r="116" customFormat="false" ht="14.25" hidden="false" customHeight="false" outlineLevel="0" collapsed="false">
      <c r="A116" s="26"/>
      <c r="B116" s="27"/>
      <c r="C116" s="27" t="s">
        <v>23</v>
      </c>
      <c r="D116" s="28"/>
      <c r="E116" s="2"/>
      <c r="F116" s="29" t="n">
        <f aca="false">Source!AO33</f>
        <v>84.65</v>
      </c>
      <c r="G116" s="30" t="n">
        <f aca="false">Source!DG33</f>
        <v>0</v>
      </c>
      <c r="H116" s="2" t="n">
        <f aca="false">Source!AV33</f>
        <v>1.067</v>
      </c>
      <c r="I116" s="2" t="n">
        <f aca="false">IF(Source!BA33&lt;&gt;0,Source!BA33,1)</f>
        <v>16.83</v>
      </c>
      <c r="J116" s="31" t="n">
        <f aca="false">Source!S33</f>
        <v>1520.11</v>
      </c>
      <c r="K116" s="31"/>
    </row>
    <row r="117" customFormat="false" ht="14.25" hidden="false" customHeight="false" outlineLevel="0" collapsed="false">
      <c r="A117" s="26"/>
      <c r="B117" s="27"/>
      <c r="C117" s="27" t="s">
        <v>24</v>
      </c>
      <c r="D117" s="28"/>
      <c r="E117" s="2"/>
      <c r="F117" s="29" t="n">
        <f aca="false">Source!AM33</f>
        <v>63.96</v>
      </c>
      <c r="G117" s="30" t="n">
        <f aca="false">Source!DE33</f>
        <v>0</v>
      </c>
      <c r="H117" s="2" t="n">
        <f aca="false">Source!AV33</f>
        <v>1.067</v>
      </c>
      <c r="I117" s="2" t="n">
        <f aca="false">IF(Source!BB33&lt;&gt;0,Source!BB33,1)</f>
        <v>7.71</v>
      </c>
      <c r="J117" s="31" t="n">
        <f aca="false">Source!Q33</f>
        <v>526.17</v>
      </c>
      <c r="K117" s="31"/>
    </row>
    <row r="118" customFormat="false" ht="14.25" hidden="false" customHeight="false" outlineLevel="0" collapsed="false">
      <c r="A118" s="26"/>
      <c r="B118" s="27"/>
      <c r="C118" s="27" t="s">
        <v>25</v>
      </c>
      <c r="D118" s="28"/>
      <c r="E118" s="2"/>
      <c r="F118" s="29" t="n">
        <f aca="false">Source!AN33</f>
        <v>17.14</v>
      </c>
      <c r="G118" s="30" t="n">
        <f aca="false">Source!DF33</f>
        <v>0</v>
      </c>
      <c r="H118" s="2" t="n">
        <f aca="false">Source!AV33</f>
        <v>1.067</v>
      </c>
      <c r="I118" s="2" t="n">
        <f aca="false">IF(Source!BS33&lt;&gt;0,Source!BS33,1)</f>
        <v>16.83</v>
      </c>
      <c r="J118" s="32" t="n">
        <f aca="false">Source!R33</f>
        <v>307.79</v>
      </c>
      <c r="K118" s="31"/>
    </row>
    <row r="119" customFormat="false" ht="14.25" hidden="false" customHeight="false" outlineLevel="0" collapsed="false">
      <c r="A119" s="26"/>
      <c r="B119" s="27"/>
      <c r="C119" s="27" t="s">
        <v>26</v>
      </c>
      <c r="D119" s="28"/>
      <c r="E119" s="2"/>
      <c r="F119" s="29" t="n">
        <f aca="false">Source!AL33</f>
        <v>65</v>
      </c>
      <c r="G119" s="30" t="n">
        <f aca="false">Source!DD33</f>
        <v>0</v>
      </c>
      <c r="H119" s="2" t="n">
        <f aca="false">Source!AW33</f>
        <v>1.003</v>
      </c>
      <c r="I119" s="2" t="n">
        <f aca="false">IF(Source!BC33&lt;&gt;0,Source!BC33,1)</f>
        <v>4.68</v>
      </c>
      <c r="J119" s="31" t="n">
        <f aca="false">Source!P33</f>
        <v>305.11</v>
      </c>
      <c r="K119" s="31"/>
    </row>
    <row r="120" customFormat="false" ht="14.25" hidden="false" customHeight="false" outlineLevel="0" collapsed="false">
      <c r="A120" s="26"/>
      <c r="B120" s="27"/>
      <c r="C120" s="27" t="s">
        <v>27</v>
      </c>
      <c r="D120" s="28" t="s">
        <v>28</v>
      </c>
      <c r="E120" s="2" t="n">
        <f aca="false">Source!BZ33</f>
        <v>98</v>
      </c>
      <c r="F120" s="29"/>
      <c r="G120" s="30"/>
      <c r="H120" s="2"/>
      <c r="I120" s="2"/>
      <c r="J120" s="31" t="n">
        <f aca="false">SUM(R115:R119)</f>
        <v>1489.71</v>
      </c>
      <c r="K120" s="31"/>
    </row>
    <row r="121" customFormat="false" ht="14.25" hidden="false" customHeight="false" outlineLevel="0" collapsed="false">
      <c r="A121" s="26"/>
      <c r="B121" s="27"/>
      <c r="C121" s="27" t="s">
        <v>29</v>
      </c>
      <c r="D121" s="28" t="s">
        <v>28</v>
      </c>
      <c r="E121" s="2" t="n">
        <f aca="false">Source!CA33</f>
        <v>44</v>
      </c>
      <c r="F121" s="29"/>
      <c r="G121" s="30"/>
      <c r="H121" s="2"/>
      <c r="I121" s="2"/>
      <c r="J121" s="31" t="n">
        <f aca="false">SUM(T115:T120)</f>
        <v>668.85</v>
      </c>
      <c r="K121" s="31"/>
    </row>
    <row r="122" customFormat="false" ht="14.25" hidden="false" customHeight="false" outlineLevel="0" collapsed="false">
      <c r="A122" s="26"/>
      <c r="B122" s="27"/>
      <c r="C122" s="27" t="s">
        <v>30</v>
      </c>
      <c r="D122" s="28" t="s">
        <v>28</v>
      </c>
      <c r="E122" s="2" t="n">
        <f aca="false">166</f>
        <v>166</v>
      </c>
      <c r="F122" s="29"/>
      <c r="G122" s="30"/>
      <c r="H122" s="2"/>
      <c r="I122" s="2"/>
      <c r="J122" s="31" t="n">
        <f aca="false">SUM(V115:V121)</f>
        <v>510.93</v>
      </c>
      <c r="K122" s="31"/>
    </row>
    <row r="123" customFormat="false" ht="14.25" hidden="false" customHeight="false" outlineLevel="0" collapsed="false">
      <c r="A123" s="26"/>
      <c r="B123" s="27"/>
      <c r="C123" s="27" t="s">
        <v>31</v>
      </c>
      <c r="D123" s="28" t="s">
        <v>32</v>
      </c>
      <c r="E123" s="2" t="n">
        <f aca="false">Source!AQ33</f>
        <v>5</v>
      </c>
      <c r="F123" s="29"/>
      <c r="G123" s="30" t="n">
        <f aca="false">Source!DI33</f>
        <v>0</v>
      </c>
      <c r="H123" s="2" t="n">
        <f aca="false">Source!AV33</f>
        <v>1.067</v>
      </c>
      <c r="I123" s="2"/>
      <c r="J123" s="31"/>
      <c r="K123" s="31" t="n">
        <f aca="false">Source!U33</f>
        <v>5.335</v>
      </c>
    </row>
    <row r="124" customFormat="false" ht="1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4" t="n">
        <f aca="false">J116+J117+J119+J120+J121+J122</f>
        <v>5020.88</v>
      </c>
      <c r="J124" s="34"/>
      <c r="K124" s="34" t="n">
        <f aca="false">IF(Source!I33&lt;&gt;0,ROUND(I124/Source!I33,2),0)</f>
        <v>5020.88</v>
      </c>
      <c r="P124" s="35" t="n">
        <f aca="false">I124</f>
        <v>5020.88</v>
      </c>
    </row>
    <row r="125" customFormat="false" ht="85.5" hidden="false" customHeight="false" outlineLevel="0" collapsed="false">
      <c r="A125" s="26" t="str">
        <f aca="false">Source!E34</f>
        <v>10</v>
      </c>
      <c r="B125" s="27" t="str">
        <f aca="false">Source!F34</f>
        <v>3.24-24-6</v>
      </c>
      <c r="C125" s="27" t="str">
        <f aca="false">Source!G34</f>
        <v>КОНТРОЛЬ СВАРНЫХ СОЕДИНЕНИЙ ПРОСВЕЧИВАНИЕМ РЕНТГЕНОВСКИМИ УСТАНОВКАМИ ЧЕРЕЗ ДВЕ СТЕНКИ ТРУБОПРОВОДОВ ДИАМЕТРОМ, ММ, ДО: 600</v>
      </c>
      <c r="D125" s="28" t="str">
        <f aca="false">Source!H34</f>
        <v>стык</v>
      </c>
      <c r="E125" s="2" t="n">
        <f aca="false">Source!I34</f>
        <v>1</v>
      </c>
      <c r="F125" s="29"/>
      <c r="G125" s="30"/>
      <c r="H125" s="2"/>
      <c r="I125" s="2"/>
      <c r="J125" s="31"/>
      <c r="K125" s="31"/>
      <c r="Q125" s="0" t="n">
        <f aca="false">ROUND((Source!DN34/100)*ROUND((Source!AF34*Source!AV34)*Source!I34,2),2)</f>
        <v>120.28</v>
      </c>
      <c r="R125" s="0" t="n">
        <f aca="false">Source!X34</f>
        <v>1710.22</v>
      </c>
      <c r="S125" s="0" t="n">
        <f aca="false">ROUND((Source!DO34/100)*ROUND((Source!AF34*Source!AV34)*Source!I34,2),2)</f>
        <v>70.51</v>
      </c>
      <c r="T125" s="0" t="n">
        <f aca="false">Source!Y34</f>
        <v>767.85</v>
      </c>
      <c r="U125" s="0" t="n">
        <f aca="false">ROUND((175/100)*ROUND((Source!AE34*Source!AV34)*Source!I34,2),2)</f>
        <v>32.48</v>
      </c>
      <c r="V125" s="0" t="n">
        <f aca="false">ROUND((166/100)*ROUND(Source!CS34*Source!I34,2),2)</f>
        <v>518.38</v>
      </c>
    </row>
    <row r="126" customFormat="false" ht="14.25" hidden="false" customHeight="false" outlineLevel="0" collapsed="false">
      <c r="A126" s="26"/>
      <c r="B126" s="27"/>
      <c r="C126" s="27" t="s">
        <v>23</v>
      </c>
      <c r="D126" s="28"/>
      <c r="E126" s="2"/>
      <c r="F126" s="29" t="n">
        <f aca="false">Source!AO34</f>
        <v>97.18</v>
      </c>
      <c r="G126" s="30" t="n">
        <f aca="false">Source!DG34</f>
        <v>0</v>
      </c>
      <c r="H126" s="2" t="n">
        <f aca="false">Source!AV34</f>
        <v>1.067</v>
      </c>
      <c r="I126" s="2" t="n">
        <f aca="false">IF(Source!BA34&lt;&gt;0,Source!BA34,1)</f>
        <v>16.83</v>
      </c>
      <c r="J126" s="31" t="n">
        <f aca="false">Source!S34</f>
        <v>1745.12</v>
      </c>
      <c r="K126" s="31"/>
    </row>
    <row r="127" customFormat="false" ht="14.25" hidden="false" customHeight="false" outlineLevel="0" collapsed="false">
      <c r="A127" s="26"/>
      <c r="B127" s="27"/>
      <c r="C127" s="27" t="s">
        <v>24</v>
      </c>
      <c r="D127" s="28"/>
      <c r="E127" s="2"/>
      <c r="F127" s="29" t="n">
        <f aca="false">Source!AM34</f>
        <v>64.66</v>
      </c>
      <c r="G127" s="30" t="n">
        <f aca="false">Source!DE34</f>
        <v>0</v>
      </c>
      <c r="H127" s="2" t="n">
        <f aca="false">Source!AV34</f>
        <v>1.067</v>
      </c>
      <c r="I127" s="2" t="n">
        <f aca="false">IF(Source!BB34&lt;&gt;0,Source!BB34,1)</f>
        <v>7.71</v>
      </c>
      <c r="J127" s="31" t="n">
        <f aca="false">Source!Q34</f>
        <v>531.93</v>
      </c>
      <c r="K127" s="31"/>
    </row>
    <row r="128" customFormat="false" ht="14.25" hidden="false" customHeight="false" outlineLevel="0" collapsed="false">
      <c r="A128" s="26"/>
      <c r="B128" s="27"/>
      <c r="C128" s="27" t="s">
        <v>25</v>
      </c>
      <c r="D128" s="28"/>
      <c r="E128" s="2"/>
      <c r="F128" s="29" t="n">
        <f aca="false">Source!AN34</f>
        <v>17.39</v>
      </c>
      <c r="G128" s="30" t="n">
        <f aca="false">Source!DF34</f>
        <v>0</v>
      </c>
      <c r="H128" s="2" t="n">
        <f aca="false">Source!AV34</f>
        <v>1.067</v>
      </c>
      <c r="I128" s="2" t="n">
        <f aca="false">IF(Source!BS34&lt;&gt;0,Source!BS34,1)</f>
        <v>16.83</v>
      </c>
      <c r="J128" s="32" t="n">
        <f aca="false">Source!R34</f>
        <v>312.28</v>
      </c>
      <c r="K128" s="31"/>
    </row>
    <row r="129" customFormat="false" ht="14.25" hidden="false" customHeight="false" outlineLevel="0" collapsed="false">
      <c r="A129" s="26"/>
      <c r="B129" s="27"/>
      <c r="C129" s="27" t="s">
        <v>26</v>
      </c>
      <c r="D129" s="28"/>
      <c r="E129" s="2"/>
      <c r="F129" s="29" t="n">
        <f aca="false">Source!AL34</f>
        <v>75.7</v>
      </c>
      <c r="G129" s="30" t="n">
        <f aca="false">Source!DD34</f>
        <v>0</v>
      </c>
      <c r="H129" s="2" t="n">
        <f aca="false">Source!AW34</f>
        <v>1.003</v>
      </c>
      <c r="I129" s="2" t="n">
        <f aca="false">IF(Source!BC34&lt;&gt;0,Source!BC34,1)</f>
        <v>4.68</v>
      </c>
      <c r="J129" s="31" t="n">
        <f aca="false">Source!P34</f>
        <v>355.34</v>
      </c>
      <c r="K129" s="31"/>
    </row>
    <row r="130" customFormat="false" ht="14.25" hidden="false" customHeight="false" outlineLevel="0" collapsed="false">
      <c r="A130" s="26"/>
      <c r="B130" s="27"/>
      <c r="C130" s="27" t="s">
        <v>27</v>
      </c>
      <c r="D130" s="28" t="s">
        <v>28</v>
      </c>
      <c r="E130" s="2" t="n">
        <f aca="false">Source!BZ34</f>
        <v>98</v>
      </c>
      <c r="F130" s="29"/>
      <c r="G130" s="30"/>
      <c r="H130" s="2"/>
      <c r="I130" s="2"/>
      <c r="J130" s="31" t="n">
        <f aca="false">SUM(R125:R129)</f>
        <v>1710.22</v>
      </c>
      <c r="K130" s="31"/>
    </row>
    <row r="131" customFormat="false" ht="14.25" hidden="false" customHeight="false" outlineLevel="0" collapsed="false">
      <c r="A131" s="26"/>
      <c r="B131" s="27"/>
      <c r="C131" s="27" t="s">
        <v>29</v>
      </c>
      <c r="D131" s="28" t="s">
        <v>28</v>
      </c>
      <c r="E131" s="2" t="n">
        <f aca="false">Source!CA34</f>
        <v>44</v>
      </c>
      <c r="F131" s="29"/>
      <c r="G131" s="30"/>
      <c r="H131" s="2"/>
      <c r="I131" s="2"/>
      <c r="J131" s="31" t="n">
        <f aca="false">SUM(T125:T130)</f>
        <v>767.85</v>
      </c>
      <c r="K131" s="31"/>
    </row>
    <row r="132" customFormat="false" ht="14.25" hidden="false" customHeight="false" outlineLevel="0" collapsed="false">
      <c r="A132" s="26"/>
      <c r="B132" s="27"/>
      <c r="C132" s="27" t="s">
        <v>30</v>
      </c>
      <c r="D132" s="28" t="s">
        <v>28</v>
      </c>
      <c r="E132" s="2" t="n">
        <f aca="false">166</f>
        <v>166</v>
      </c>
      <c r="F132" s="29"/>
      <c r="G132" s="30"/>
      <c r="H132" s="2"/>
      <c r="I132" s="2"/>
      <c r="J132" s="31" t="n">
        <f aca="false">SUM(V125:V131)</f>
        <v>518.38</v>
      </c>
      <c r="K132" s="31"/>
    </row>
    <row r="133" customFormat="false" ht="14.25" hidden="false" customHeight="false" outlineLevel="0" collapsed="false">
      <c r="A133" s="26"/>
      <c r="B133" s="27"/>
      <c r="C133" s="27" t="s">
        <v>31</v>
      </c>
      <c r="D133" s="28" t="s">
        <v>32</v>
      </c>
      <c r="E133" s="2" t="n">
        <f aca="false">Source!AQ34</f>
        <v>5.74</v>
      </c>
      <c r="F133" s="29"/>
      <c r="G133" s="30" t="n">
        <f aca="false">Source!DI34</f>
        <v>0</v>
      </c>
      <c r="H133" s="2" t="n">
        <f aca="false">Source!AV34</f>
        <v>1.067</v>
      </c>
      <c r="I133" s="2"/>
      <c r="J133" s="31"/>
      <c r="K133" s="31" t="n">
        <f aca="false">Source!U34</f>
        <v>6.12458</v>
      </c>
    </row>
    <row r="134" customFormat="false" ht="1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4" t="n">
        <f aca="false">J126+J127+J129+J130+J131+J132</f>
        <v>5628.84</v>
      </c>
      <c r="J134" s="34"/>
      <c r="K134" s="34" t="n">
        <f aca="false">IF(Source!I34&lt;&gt;0,ROUND(I134/Source!I34,2),0)</f>
        <v>5628.84</v>
      </c>
      <c r="P134" s="35" t="n">
        <f aca="false">I134</f>
        <v>5628.84</v>
      </c>
    </row>
    <row r="135" customFormat="false" ht="85.5" hidden="false" customHeight="false" outlineLevel="0" collapsed="false">
      <c r="A135" s="26" t="str">
        <f aca="false">Source!E35</f>
        <v>11</v>
      </c>
      <c r="B135" s="27" t="str">
        <f aca="false">Source!F35</f>
        <v>3.24-24-7</v>
      </c>
      <c r="C135" s="27" t="str">
        <f aca="false">Source!G35</f>
        <v>КОНТРОЛЬ СВАРНЫХ СОЕДИНЕНИЙ ПРОСВЕЧИВАНИЕМ РЕНТГЕНОВСКИМИ УСТАНОВКАМИ ЧЕРЕЗ ДВЕ СТЕНКИ ТРУБОПРОВОДОВ ДИАМЕТРОМ, ММ, ДО: 700</v>
      </c>
      <c r="D135" s="28" t="str">
        <f aca="false">Source!H35</f>
        <v>стык</v>
      </c>
      <c r="E135" s="2" t="n">
        <f aca="false">Source!I35</f>
        <v>1</v>
      </c>
      <c r="F135" s="29"/>
      <c r="G135" s="30"/>
      <c r="H135" s="2"/>
      <c r="I135" s="2"/>
      <c r="J135" s="31"/>
      <c r="K135" s="31"/>
      <c r="Q135" s="0" t="n">
        <f aca="false">ROUND((Source!DN35/100)*ROUND((Source!AF35*Source!AV35)*Source!I35,2),2)</f>
        <v>141.66</v>
      </c>
      <c r="R135" s="0" t="n">
        <f aca="false">Source!X35</f>
        <v>2014.15</v>
      </c>
      <c r="S135" s="0" t="n">
        <f aca="false">ROUND((Source!DO35/100)*ROUND((Source!AF35*Source!AV35)*Source!I35,2),2)</f>
        <v>83.04</v>
      </c>
      <c r="T135" s="0" t="n">
        <f aca="false">Source!Y35</f>
        <v>904.31</v>
      </c>
      <c r="U135" s="0" t="n">
        <f aca="false">ROUND((175/100)*ROUND((Source!AE35*Source!AV35)*Source!I35,2),2)</f>
        <v>40.5</v>
      </c>
      <c r="V135" s="0" t="n">
        <f aca="false">ROUND((166/100)*ROUND(Source!CS35*Source!I35,2),2)</f>
        <v>646.57</v>
      </c>
    </row>
    <row r="136" customFormat="false" ht="14.25" hidden="false" customHeight="false" outlineLevel="0" collapsed="false">
      <c r="A136" s="26"/>
      <c r="B136" s="27"/>
      <c r="C136" s="27" t="s">
        <v>23</v>
      </c>
      <c r="D136" s="28"/>
      <c r="E136" s="2"/>
      <c r="F136" s="29" t="n">
        <f aca="false">Source!AO35</f>
        <v>114.45</v>
      </c>
      <c r="G136" s="30" t="n">
        <f aca="false">Source!DG35</f>
        <v>0</v>
      </c>
      <c r="H136" s="2" t="n">
        <f aca="false">Source!AV35</f>
        <v>1.067</v>
      </c>
      <c r="I136" s="2" t="n">
        <f aca="false">IF(Source!BA35&lt;&gt;0,Source!BA35,1)</f>
        <v>16.83</v>
      </c>
      <c r="J136" s="31" t="n">
        <f aca="false">Source!S35</f>
        <v>2055.25</v>
      </c>
      <c r="K136" s="31"/>
    </row>
    <row r="137" customFormat="false" ht="14.25" hidden="false" customHeight="false" outlineLevel="0" collapsed="false">
      <c r="A137" s="26"/>
      <c r="B137" s="27"/>
      <c r="C137" s="27" t="s">
        <v>24</v>
      </c>
      <c r="D137" s="28"/>
      <c r="E137" s="2"/>
      <c r="F137" s="29" t="n">
        <f aca="false">Source!AM35</f>
        <v>81</v>
      </c>
      <c r="G137" s="30" t="n">
        <f aca="false">Source!DE35</f>
        <v>0</v>
      </c>
      <c r="H137" s="2" t="n">
        <f aca="false">Source!AV35</f>
        <v>1.067</v>
      </c>
      <c r="I137" s="2" t="n">
        <f aca="false">IF(Source!BB35&lt;&gt;0,Source!BB35,1)</f>
        <v>7.71</v>
      </c>
      <c r="J137" s="31" t="n">
        <f aca="false">Source!Q35</f>
        <v>666.35</v>
      </c>
      <c r="K137" s="31"/>
    </row>
    <row r="138" customFormat="false" ht="14.25" hidden="false" customHeight="false" outlineLevel="0" collapsed="false">
      <c r="A138" s="26"/>
      <c r="B138" s="27"/>
      <c r="C138" s="27" t="s">
        <v>25</v>
      </c>
      <c r="D138" s="28"/>
      <c r="E138" s="2"/>
      <c r="F138" s="29" t="n">
        <f aca="false">Source!AN35</f>
        <v>21.69</v>
      </c>
      <c r="G138" s="30" t="n">
        <f aca="false">Source!DF35</f>
        <v>0</v>
      </c>
      <c r="H138" s="2" t="n">
        <f aca="false">Source!AV35</f>
        <v>1.067</v>
      </c>
      <c r="I138" s="2" t="n">
        <f aca="false">IF(Source!BS35&lt;&gt;0,Source!BS35,1)</f>
        <v>16.83</v>
      </c>
      <c r="J138" s="32" t="n">
        <f aca="false">Source!R35</f>
        <v>389.5</v>
      </c>
      <c r="K138" s="31"/>
    </row>
    <row r="139" customFormat="false" ht="14.25" hidden="false" customHeight="false" outlineLevel="0" collapsed="false">
      <c r="A139" s="26"/>
      <c r="B139" s="27"/>
      <c r="C139" s="27" t="s">
        <v>26</v>
      </c>
      <c r="D139" s="28"/>
      <c r="E139" s="2"/>
      <c r="F139" s="29" t="n">
        <f aca="false">Source!AL35</f>
        <v>86.6</v>
      </c>
      <c r="G139" s="30" t="n">
        <f aca="false">Source!DD35</f>
        <v>0</v>
      </c>
      <c r="H139" s="2" t="n">
        <f aca="false">Source!AW35</f>
        <v>1.003</v>
      </c>
      <c r="I139" s="2" t="n">
        <f aca="false">IF(Source!BC35&lt;&gt;0,Source!BC35,1)</f>
        <v>4.68</v>
      </c>
      <c r="J139" s="31" t="n">
        <f aca="false">Source!P35</f>
        <v>406.5</v>
      </c>
      <c r="K139" s="31"/>
    </row>
    <row r="140" customFormat="false" ht="14.25" hidden="false" customHeight="false" outlineLevel="0" collapsed="false">
      <c r="A140" s="26"/>
      <c r="B140" s="27"/>
      <c r="C140" s="27" t="s">
        <v>27</v>
      </c>
      <c r="D140" s="28" t="s">
        <v>28</v>
      </c>
      <c r="E140" s="2" t="n">
        <f aca="false">Source!BZ35</f>
        <v>98</v>
      </c>
      <c r="F140" s="29"/>
      <c r="G140" s="30"/>
      <c r="H140" s="2"/>
      <c r="I140" s="2"/>
      <c r="J140" s="31" t="n">
        <f aca="false">SUM(R135:R139)</f>
        <v>2014.15</v>
      </c>
      <c r="K140" s="31"/>
    </row>
    <row r="141" customFormat="false" ht="14.25" hidden="false" customHeight="false" outlineLevel="0" collapsed="false">
      <c r="A141" s="26"/>
      <c r="B141" s="27"/>
      <c r="C141" s="27" t="s">
        <v>29</v>
      </c>
      <c r="D141" s="28" t="s">
        <v>28</v>
      </c>
      <c r="E141" s="2" t="n">
        <f aca="false">Source!CA35</f>
        <v>44</v>
      </c>
      <c r="F141" s="29"/>
      <c r="G141" s="30"/>
      <c r="H141" s="2"/>
      <c r="I141" s="2"/>
      <c r="J141" s="31" t="n">
        <f aca="false">SUM(T135:T140)</f>
        <v>904.31</v>
      </c>
      <c r="K141" s="31"/>
    </row>
    <row r="142" customFormat="false" ht="14.25" hidden="false" customHeight="false" outlineLevel="0" collapsed="false">
      <c r="A142" s="26"/>
      <c r="B142" s="27"/>
      <c r="C142" s="27" t="s">
        <v>30</v>
      </c>
      <c r="D142" s="28" t="s">
        <v>28</v>
      </c>
      <c r="E142" s="2" t="n">
        <f aca="false">166</f>
        <v>166</v>
      </c>
      <c r="F142" s="29"/>
      <c r="G142" s="30"/>
      <c r="H142" s="2"/>
      <c r="I142" s="2"/>
      <c r="J142" s="31" t="n">
        <f aca="false">SUM(V135:V141)</f>
        <v>646.57</v>
      </c>
      <c r="K142" s="31"/>
    </row>
    <row r="143" customFormat="false" ht="14.25" hidden="false" customHeight="false" outlineLevel="0" collapsed="false">
      <c r="A143" s="26"/>
      <c r="B143" s="27"/>
      <c r="C143" s="27" t="s">
        <v>31</v>
      </c>
      <c r="D143" s="28" t="s">
        <v>32</v>
      </c>
      <c r="E143" s="2" t="n">
        <f aca="false">Source!AQ35</f>
        <v>6.76</v>
      </c>
      <c r="F143" s="29"/>
      <c r="G143" s="30" t="n">
        <f aca="false">Source!DI35</f>
        <v>0</v>
      </c>
      <c r="H143" s="2" t="n">
        <f aca="false">Source!AV35</f>
        <v>1.067</v>
      </c>
      <c r="I143" s="2"/>
      <c r="J143" s="31"/>
      <c r="K143" s="31" t="n">
        <f aca="false">Source!U35</f>
        <v>7.21292</v>
      </c>
    </row>
    <row r="144" customFormat="false" ht="1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4" t="n">
        <f aca="false">J136+J137+J139+J140+J141+J142</f>
        <v>6693.13</v>
      </c>
      <c r="J144" s="34"/>
      <c r="K144" s="34" t="n">
        <f aca="false">IF(Source!I35&lt;&gt;0,ROUND(I144/Source!I35,2),0)</f>
        <v>6693.13</v>
      </c>
      <c r="P144" s="35" t="n">
        <f aca="false">I144</f>
        <v>6693.13</v>
      </c>
    </row>
    <row r="145" customFormat="false" ht="85.5" hidden="false" customHeight="false" outlineLevel="0" collapsed="false">
      <c r="A145" s="26" t="str">
        <f aca="false">Source!E36</f>
        <v>12</v>
      </c>
      <c r="B145" s="27" t="str">
        <f aca="false">Source!F36</f>
        <v>3.24-24-8</v>
      </c>
      <c r="C145" s="27" t="str">
        <f aca="false">Source!G36</f>
        <v>КОНТРОЛЬ СВАРНЫХ СОЕДИНЕНИЙ ПРОСВЕЧИВАНИЕМ РЕНТГЕНОВСКИМИ УСТАНОВКАМИ ЧЕРЕЗ ДВЕ СТЕНКИ ТРУБОПРОВОДОВ ДИАМЕТРОМ, ММ, ДО: 800</v>
      </c>
      <c r="D145" s="28" t="str">
        <f aca="false">Source!H36</f>
        <v>стык</v>
      </c>
      <c r="E145" s="2" t="n">
        <f aca="false">Source!I36</f>
        <v>1</v>
      </c>
      <c r="F145" s="29"/>
      <c r="G145" s="30"/>
      <c r="H145" s="2"/>
      <c r="I145" s="2"/>
      <c r="J145" s="31"/>
      <c r="K145" s="31"/>
      <c r="Q145" s="0" t="n">
        <f aca="false">ROUND((Source!DN36/100)*ROUND((Source!AF36*Source!AV36)*Source!I36,2),2)</f>
        <v>168.9</v>
      </c>
      <c r="R145" s="0" t="n">
        <f aca="false">Source!X36</f>
        <v>2401.49</v>
      </c>
      <c r="S145" s="0" t="n">
        <f aca="false">ROUND((Source!DO36/100)*ROUND((Source!AF36*Source!AV36)*Source!I36,2),2)</f>
        <v>99.01</v>
      </c>
      <c r="T145" s="0" t="n">
        <f aca="false">Source!Y36</f>
        <v>1078.22</v>
      </c>
      <c r="U145" s="0" t="n">
        <f aca="false">ROUND((175/100)*ROUND((Source!AE36*Source!AV36)*Source!I36,2),2)</f>
        <v>53.17</v>
      </c>
      <c r="V145" s="0" t="n">
        <f aca="false">ROUND((166/100)*ROUND(Source!CS36*Source!I36,2),2)</f>
        <v>848.68</v>
      </c>
    </row>
    <row r="146" customFormat="false" ht="14.25" hidden="false" customHeight="false" outlineLevel="0" collapsed="false">
      <c r="A146" s="26"/>
      <c r="B146" s="27"/>
      <c r="C146" s="27" t="s">
        <v>23</v>
      </c>
      <c r="D146" s="28"/>
      <c r="E146" s="2"/>
      <c r="F146" s="29" t="n">
        <f aca="false">Source!AO36</f>
        <v>136.46</v>
      </c>
      <c r="G146" s="30" t="n">
        <f aca="false">Source!DG36</f>
        <v>0</v>
      </c>
      <c r="H146" s="2" t="n">
        <f aca="false">Source!AV36</f>
        <v>1.067</v>
      </c>
      <c r="I146" s="2" t="n">
        <f aca="false">IF(Source!BA36&lt;&gt;0,Source!BA36,1)</f>
        <v>16.83</v>
      </c>
      <c r="J146" s="31" t="n">
        <f aca="false">Source!S36</f>
        <v>2450.5</v>
      </c>
      <c r="K146" s="31"/>
    </row>
    <row r="147" customFormat="false" ht="14.25" hidden="false" customHeight="false" outlineLevel="0" collapsed="false">
      <c r="A147" s="26"/>
      <c r="B147" s="27"/>
      <c r="C147" s="27" t="s">
        <v>24</v>
      </c>
      <c r="D147" s="28"/>
      <c r="E147" s="2"/>
      <c r="F147" s="29" t="n">
        <f aca="false">Source!AM36</f>
        <v>106.76</v>
      </c>
      <c r="G147" s="30" t="n">
        <f aca="false">Source!DE36</f>
        <v>0</v>
      </c>
      <c r="H147" s="2" t="n">
        <f aca="false">Source!AV36</f>
        <v>1.067</v>
      </c>
      <c r="I147" s="2" t="n">
        <f aca="false">IF(Source!BB36&lt;&gt;0,Source!BB36,1)</f>
        <v>7.71</v>
      </c>
      <c r="J147" s="31" t="n">
        <f aca="false">Source!Q36</f>
        <v>878.27</v>
      </c>
      <c r="K147" s="31"/>
    </row>
    <row r="148" customFormat="false" ht="14.25" hidden="false" customHeight="false" outlineLevel="0" collapsed="false">
      <c r="A148" s="26"/>
      <c r="B148" s="27"/>
      <c r="C148" s="27" t="s">
        <v>25</v>
      </c>
      <c r="D148" s="28"/>
      <c r="E148" s="2"/>
      <c r="F148" s="29" t="n">
        <f aca="false">Source!AN36</f>
        <v>28.47</v>
      </c>
      <c r="G148" s="30" t="n">
        <f aca="false">Source!DF36</f>
        <v>0</v>
      </c>
      <c r="H148" s="2" t="n">
        <f aca="false">Source!AV36</f>
        <v>1.067</v>
      </c>
      <c r="I148" s="2" t="n">
        <f aca="false">IF(Source!BS36&lt;&gt;0,Source!BS36,1)</f>
        <v>16.83</v>
      </c>
      <c r="J148" s="32" t="n">
        <f aca="false">Source!R36</f>
        <v>511.25</v>
      </c>
      <c r="K148" s="31"/>
    </row>
    <row r="149" customFormat="false" ht="14.25" hidden="false" customHeight="false" outlineLevel="0" collapsed="false">
      <c r="A149" s="26"/>
      <c r="B149" s="27"/>
      <c r="C149" s="27" t="s">
        <v>26</v>
      </c>
      <c r="D149" s="28"/>
      <c r="E149" s="2"/>
      <c r="F149" s="29" t="n">
        <f aca="false">Source!AL36</f>
        <v>97.7</v>
      </c>
      <c r="G149" s="30" t="n">
        <f aca="false">Source!DD36</f>
        <v>0</v>
      </c>
      <c r="H149" s="2" t="n">
        <f aca="false">Source!AW36</f>
        <v>1.003</v>
      </c>
      <c r="I149" s="2" t="n">
        <f aca="false">IF(Source!BC36&lt;&gt;0,Source!BC36,1)</f>
        <v>4.68</v>
      </c>
      <c r="J149" s="31" t="n">
        <f aca="false">Source!P36</f>
        <v>458.61</v>
      </c>
      <c r="K149" s="31"/>
    </row>
    <row r="150" customFormat="false" ht="14.25" hidden="false" customHeight="false" outlineLevel="0" collapsed="false">
      <c r="A150" s="26"/>
      <c r="B150" s="27"/>
      <c r="C150" s="27" t="s">
        <v>27</v>
      </c>
      <c r="D150" s="28" t="s">
        <v>28</v>
      </c>
      <c r="E150" s="2" t="n">
        <f aca="false">Source!BZ36</f>
        <v>98</v>
      </c>
      <c r="F150" s="29"/>
      <c r="G150" s="30"/>
      <c r="H150" s="2"/>
      <c r="I150" s="2"/>
      <c r="J150" s="31" t="n">
        <f aca="false">SUM(R145:R149)</f>
        <v>2401.49</v>
      </c>
      <c r="K150" s="31"/>
    </row>
    <row r="151" customFormat="false" ht="14.25" hidden="false" customHeight="false" outlineLevel="0" collapsed="false">
      <c r="A151" s="26"/>
      <c r="B151" s="27"/>
      <c r="C151" s="27" t="s">
        <v>29</v>
      </c>
      <c r="D151" s="28" t="s">
        <v>28</v>
      </c>
      <c r="E151" s="2" t="n">
        <f aca="false">Source!CA36</f>
        <v>44</v>
      </c>
      <c r="F151" s="29"/>
      <c r="G151" s="30"/>
      <c r="H151" s="2"/>
      <c r="I151" s="2"/>
      <c r="J151" s="31" t="n">
        <f aca="false">SUM(T145:T150)</f>
        <v>1078.22</v>
      </c>
      <c r="K151" s="31"/>
    </row>
    <row r="152" customFormat="false" ht="14.25" hidden="false" customHeight="false" outlineLevel="0" collapsed="false">
      <c r="A152" s="26"/>
      <c r="B152" s="27"/>
      <c r="C152" s="27" t="s">
        <v>30</v>
      </c>
      <c r="D152" s="28" t="s">
        <v>28</v>
      </c>
      <c r="E152" s="2" t="n">
        <f aca="false">166</f>
        <v>166</v>
      </c>
      <c r="F152" s="29"/>
      <c r="G152" s="30"/>
      <c r="H152" s="2"/>
      <c r="I152" s="2"/>
      <c r="J152" s="31" t="n">
        <f aca="false">SUM(V145:V151)</f>
        <v>848.68</v>
      </c>
      <c r="K152" s="31"/>
    </row>
    <row r="153" customFormat="false" ht="14.25" hidden="false" customHeight="false" outlineLevel="0" collapsed="false">
      <c r="A153" s="26"/>
      <c r="B153" s="27"/>
      <c r="C153" s="27" t="s">
        <v>31</v>
      </c>
      <c r="D153" s="28" t="s">
        <v>32</v>
      </c>
      <c r="E153" s="2" t="n">
        <f aca="false">Source!AQ36</f>
        <v>8.06</v>
      </c>
      <c r="F153" s="29"/>
      <c r="G153" s="30" t="n">
        <f aca="false">Source!DI36</f>
        <v>0</v>
      </c>
      <c r="H153" s="2" t="n">
        <f aca="false">Source!AV36</f>
        <v>1.067</v>
      </c>
      <c r="I153" s="2"/>
      <c r="J153" s="31"/>
      <c r="K153" s="31" t="n">
        <f aca="false">Source!U36</f>
        <v>8.60002</v>
      </c>
    </row>
    <row r="154" customFormat="false" ht="1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4" t="n">
        <f aca="false">J146+J147+J149+J150+J151+J152</f>
        <v>8115.77</v>
      </c>
      <c r="J154" s="34"/>
      <c r="K154" s="34" t="n">
        <f aca="false">IF(Source!I36&lt;&gt;0,ROUND(I154/Source!I36,2),0)</f>
        <v>8115.77</v>
      </c>
      <c r="P154" s="35" t="n">
        <f aca="false">I154</f>
        <v>8115.77</v>
      </c>
    </row>
    <row r="155" customFormat="false" ht="85.5" hidden="false" customHeight="false" outlineLevel="0" collapsed="false">
      <c r="A155" s="26" t="str">
        <f aca="false">Source!E37</f>
        <v>13</v>
      </c>
      <c r="B155" s="27" t="str">
        <f aca="false">Source!F37</f>
        <v>3.24-24-9</v>
      </c>
      <c r="C155" s="27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900</v>
      </c>
      <c r="D155" s="28" t="str">
        <f aca="false">Source!H37</f>
        <v>стык</v>
      </c>
      <c r="E155" s="2" t="n">
        <f aca="false">Source!I37</f>
        <v>1</v>
      </c>
      <c r="F155" s="29"/>
      <c r="G155" s="30"/>
      <c r="H155" s="2"/>
      <c r="I155" s="2"/>
      <c r="J155" s="31"/>
      <c r="K155" s="31"/>
      <c r="Q155" s="0" t="n">
        <f aca="false">ROUND((Source!DN37/100)*ROUND((Source!AF37*Source!AV37)*Source!I37,2),2)</f>
        <v>199.9</v>
      </c>
      <c r="R155" s="0" t="n">
        <f aca="false">Source!X37</f>
        <v>2842.32</v>
      </c>
      <c r="S155" s="0" t="n">
        <f aca="false">ROUND((Source!DO37/100)*ROUND((Source!AF37*Source!AV37)*Source!I37,2),2)</f>
        <v>117.18</v>
      </c>
      <c r="T155" s="0" t="n">
        <f aca="false">Source!Y37</f>
        <v>1276.15</v>
      </c>
      <c r="U155" s="0" t="n">
        <f aca="false">ROUND((175/100)*ROUND((Source!AE37*Source!AV37)*Source!I37,2),2)</f>
        <v>78.03</v>
      </c>
      <c r="V155" s="0" t="n">
        <f aca="false">ROUND((166/100)*ROUND(Source!CS37*Source!I37,2),2)</f>
        <v>1245.75</v>
      </c>
    </row>
    <row r="156" customFormat="false" ht="14.25" hidden="false" customHeight="false" outlineLevel="0" collapsed="false">
      <c r="A156" s="26"/>
      <c r="B156" s="27"/>
      <c r="C156" s="27" t="s">
        <v>23</v>
      </c>
      <c r="D156" s="28"/>
      <c r="E156" s="2"/>
      <c r="F156" s="29" t="n">
        <f aca="false">Source!AO37</f>
        <v>161.51</v>
      </c>
      <c r="G156" s="30" t="n">
        <f aca="false">Source!DG37</f>
        <v>0</v>
      </c>
      <c r="H156" s="2" t="n">
        <f aca="false">Source!AV37</f>
        <v>1.067</v>
      </c>
      <c r="I156" s="2" t="n">
        <f aca="false">IF(Source!BA37&lt;&gt;0,Source!BA37,1)</f>
        <v>16.83</v>
      </c>
      <c r="J156" s="31" t="n">
        <f aca="false">Source!S37</f>
        <v>2900.33</v>
      </c>
      <c r="K156" s="31"/>
    </row>
    <row r="157" customFormat="false" ht="14.25" hidden="false" customHeight="false" outlineLevel="0" collapsed="false">
      <c r="A157" s="26"/>
      <c r="B157" s="27"/>
      <c r="C157" s="27" t="s">
        <v>24</v>
      </c>
      <c r="D157" s="28"/>
      <c r="E157" s="2"/>
      <c r="F157" s="29" t="n">
        <f aca="false">Source!AM37</f>
        <v>157.43</v>
      </c>
      <c r="G157" s="30" t="n">
        <f aca="false">Source!DE37</f>
        <v>0</v>
      </c>
      <c r="H157" s="2" t="n">
        <f aca="false">Source!AV37</f>
        <v>1.067</v>
      </c>
      <c r="I157" s="2" t="n">
        <f aca="false">IF(Source!BB37&lt;&gt;0,Source!BB37,1)</f>
        <v>7.71</v>
      </c>
      <c r="J157" s="31" t="n">
        <f aca="false">Source!Q37</f>
        <v>1295.11</v>
      </c>
      <c r="K157" s="31"/>
    </row>
    <row r="158" customFormat="false" ht="14.25" hidden="false" customHeight="false" outlineLevel="0" collapsed="false">
      <c r="A158" s="26"/>
      <c r="B158" s="27"/>
      <c r="C158" s="27" t="s">
        <v>25</v>
      </c>
      <c r="D158" s="28"/>
      <c r="E158" s="2"/>
      <c r="F158" s="29" t="n">
        <f aca="false">Source!AN37</f>
        <v>41.79</v>
      </c>
      <c r="G158" s="30" t="n">
        <f aca="false">Source!DF37</f>
        <v>0</v>
      </c>
      <c r="H158" s="2" t="n">
        <f aca="false">Source!AV37</f>
        <v>1.067</v>
      </c>
      <c r="I158" s="2" t="n">
        <f aca="false">IF(Source!BS37&lt;&gt;0,Source!BS37,1)</f>
        <v>16.83</v>
      </c>
      <c r="J158" s="32" t="n">
        <f aca="false">Source!R37</f>
        <v>750.45</v>
      </c>
      <c r="K158" s="31"/>
    </row>
    <row r="159" customFormat="false" ht="14.25" hidden="false" customHeight="false" outlineLevel="0" collapsed="false">
      <c r="A159" s="26"/>
      <c r="B159" s="27"/>
      <c r="C159" s="27" t="s">
        <v>26</v>
      </c>
      <c r="D159" s="28"/>
      <c r="E159" s="2"/>
      <c r="F159" s="29" t="n">
        <f aca="false">Source!AL37</f>
        <v>109</v>
      </c>
      <c r="G159" s="30" t="n">
        <f aca="false">Source!DD37</f>
        <v>0</v>
      </c>
      <c r="H159" s="2" t="n">
        <f aca="false">Source!AW37</f>
        <v>1.003</v>
      </c>
      <c r="I159" s="2" t="n">
        <f aca="false">IF(Source!BC37&lt;&gt;0,Source!BC37,1)</f>
        <v>4.68</v>
      </c>
      <c r="J159" s="31" t="n">
        <f aca="false">Source!P37</f>
        <v>511.65</v>
      </c>
      <c r="K159" s="31"/>
    </row>
    <row r="160" customFormat="false" ht="14.25" hidden="false" customHeight="false" outlineLevel="0" collapsed="false">
      <c r="A160" s="26"/>
      <c r="B160" s="27"/>
      <c r="C160" s="27" t="s">
        <v>27</v>
      </c>
      <c r="D160" s="28" t="s">
        <v>28</v>
      </c>
      <c r="E160" s="2" t="n">
        <f aca="false">Source!BZ37</f>
        <v>98</v>
      </c>
      <c r="F160" s="29"/>
      <c r="G160" s="30"/>
      <c r="H160" s="2"/>
      <c r="I160" s="2"/>
      <c r="J160" s="31" t="n">
        <f aca="false">SUM(R155:R159)</f>
        <v>2842.32</v>
      </c>
      <c r="K160" s="31"/>
    </row>
    <row r="161" customFormat="false" ht="14.25" hidden="false" customHeight="false" outlineLevel="0" collapsed="false">
      <c r="A161" s="26"/>
      <c r="B161" s="27"/>
      <c r="C161" s="27" t="s">
        <v>29</v>
      </c>
      <c r="D161" s="28" t="s">
        <v>28</v>
      </c>
      <c r="E161" s="2" t="n">
        <f aca="false">Source!CA37</f>
        <v>44</v>
      </c>
      <c r="F161" s="29"/>
      <c r="G161" s="30"/>
      <c r="H161" s="2"/>
      <c r="I161" s="2"/>
      <c r="J161" s="31" t="n">
        <f aca="false">SUM(T155:T160)</f>
        <v>1276.15</v>
      </c>
      <c r="K161" s="31"/>
    </row>
    <row r="162" customFormat="false" ht="14.25" hidden="false" customHeight="false" outlineLevel="0" collapsed="false">
      <c r="A162" s="26"/>
      <c r="B162" s="27"/>
      <c r="C162" s="27" t="s">
        <v>30</v>
      </c>
      <c r="D162" s="28" t="s">
        <v>28</v>
      </c>
      <c r="E162" s="2" t="n">
        <f aca="false">166</f>
        <v>166</v>
      </c>
      <c r="F162" s="29"/>
      <c r="G162" s="30"/>
      <c r="H162" s="2"/>
      <c r="I162" s="2"/>
      <c r="J162" s="31" t="n">
        <f aca="false">SUM(V155:V161)</f>
        <v>1245.75</v>
      </c>
      <c r="K162" s="31"/>
    </row>
    <row r="163" customFormat="false" ht="14.25" hidden="false" customHeight="false" outlineLevel="0" collapsed="false">
      <c r="A163" s="26"/>
      <c r="B163" s="27"/>
      <c r="C163" s="27" t="s">
        <v>31</v>
      </c>
      <c r="D163" s="28" t="s">
        <v>32</v>
      </c>
      <c r="E163" s="2" t="n">
        <f aca="false">Source!AQ37</f>
        <v>9.54</v>
      </c>
      <c r="F163" s="29"/>
      <c r="G163" s="30" t="n">
        <f aca="false">Source!DI37</f>
        <v>0</v>
      </c>
      <c r="H163" s="2" t="n">
        <f aca="false">Source!AV37</f>
        <v>1.067</v>
      </c>
      <c r="I163" s="2"/>
      <c r="J163" s="31"/>
      <c r="K163" s="31" t="n">
        <f aca="false">Source!U37</f>
        <v>10.17918</v>
      </c>
    </row>
    <row r="164" customFormat="false" ht="1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4" t="n">
        <f aca="false">J156+J157+J159+J160+J161+J162</f>
        <v>10071.31</v>
      </c>
      <c r="J164" s="34"/>
      <c r="K164" s="34" t="n">
        <f aca="false">IF(Source!I37&lt;&gt;0,ROUND(I164/Source!I37,2),0)</f>
        <v>10071.31</v>
      </c>
      <c r="P164" s="35" t="n">
        <f aca="false">I164</f>
        <v>10071.31</v>
      </c>
    </row>
    <row r="165" customFormat="false" ht="85.5" hidden="false" customHeight="false" outlineLevel="0" collapsed="false">
      <c r="A165" s="26" t="str">
        <f aca="false">Source!E38</f>
        <v>14</v>
      </c>
      <c r="B165" s="27" t="str">
        <f aca="false">Source!F38</f>
        <v>3.24-24-10</v>
      </c>
      <c r="C165" s="27" t="str">
        <f aca="false">Source!G38</f>
        <v>КОНТРОЛЬ СВАРНЫХ СОЕДИНЕНИЙ ПРОСВЕЧИВАНИЕМ РЕНТГЕНОВСКИМИ УСТАНОВКАМИ ЧЕРЕЗ ДВЕ СТЕНКИ ТРУБОПРОВОДОВ ДИАМЕТРОМ, ММ, ДО: 1000</v>
      </c>
      <c r="D165" s="28" t="str">
        <f aca="false">Source!H38</f>
        <v>стык</v>
      </c>
      <c r="E165" s="2" t="n">
        <f aca="false">Source!I38</f>
        <v>1</v>
      </c>
      <c r="F165" s="29"/>
      <c r="G165" s="30"/>
      <c r="H165" s="2"/>
      <c r="I165" s="2"/>
      <c r="J165" s="31"/>
      <c r="K165" s="31"/>
      <c r="Q165" s="0" t="n">
        <f aca="false">ROUND((Source!DN38/100)*ROUND((Source!AF38*Source!AV38)*Source!I38,2),2)</f>
        <v>230.92</v>
      </c>
      <c r="R165" s="0" t="n">
        <f aca="false">Source!X38</f>
        <v>3283.34</v>
      </c>
      <c r="S165" s="0" t="n">
        <f aca="false">ROUND((Source!DO38/100)*ROUND((Source!AF38*Source!AV38)*Source!I38,2),2)</f>
        <v>135.37</v>
      </c>
      <c r="T165" s="0" t="n">
        <f aca="false">Source!Y38</f>
        <v>1474.15</v>
      </c>
      <c r="U165" s="0" t="n">
        <f aca="false">ROUND((175/100)*ROUND((Source!AE38*Source!AV38)*Source!I38,2),2)</f>
        <v>78.52</v>
      </c>
      <c r="V165" s="0" t="n">
        <f aca="false">ROUND((166/100)*ROUND(Source!CS38*Source!I38,2),2)</f>
        <v>1253.5</v>
      </c>
    </row>
    <row r="166" customFormat="false" ht="14.25" hidden="false" customHeight="false" outlineLevel="0" collapsed="false">
      <c r="A166" s="26"/>
      <c r="B166" s="27"/>
      <c r="C166" s="27" t="s">
        <v>23</v>
      </c>
      <c r="D166" s="28"/>
      <c r="E166" s="2"/>
      <c r="F166" s="29" t="n">
        <f aca="false">Source!AO38</f>
        <v>186.57</v>
      </c>
      <c r="G166" s="30" t="n">
        <f aca="false">Source!DG38</f>
        <v>0</v>
      </c>
      <c r="H166" s="2" t="n">
        <f aca="false">Source!AV38</f>
        <v>1.067</v>
      </c>
      <c r="I166" s="2" t="n">
        <f aca="false">IF(Source!BA38&lt;&gt;0,Source!BA38,1)</f>
        <v>16.83</v>
      </c>
      <c r="J166" s="31" t="n">
        <f aca="false">Source!S38</f>
        <v>3350.35</v>
      </c>
      <c r="K166" s="31"/>
    </row>
    <row r="167" customFormat="false" ht="14.25" hidden="false" customHeight="false" outlineLevel="0" collapsed="false">
      <c r="A167" s="26"/>
      <c r="B167" s="27"/>
      <c r="C167" s="27" t="s">
        <v>24</v>
      </c>
      <c r="D167" s="28"/>
      <c r="E167" s="2"/>
      <c r="F167" s="29" t="n">
        <f aca="false">Source!AM38</f>
        <v>158.14</v>
      </c>
      <c r="G167" s="30" t="n">
        <f aca="false">Source!DE38</f>
        <v>0</v>
      </c>
      <c r="H167" s="2" t="n">
        <f aca="false">Source!AV38</f>
        <v>1.067</v>
      </c>
      <c r="I167" s="2" t="n">
        <f aca="false">IF(Source!BB38&lt;&gt;0,Source!BB38,1)</f>
        <v>7.71</v>
      </c>
      <c r="J167" s="31" t="n">
        <f aca="false">Source!Q38</f>
        <v>1300.95</v>
      </c>
      <c r="K167" s="31"/>
    </row>
    <row r="168" customFormat="false" ht="14.25" hidden="false" customHeight="false" outlineLevel="0" collapsed="false">
      <c r="A168" s="26"/>
      <c r="B168" s="27"/>
      <c r="C168" s="27" t="s">
        <v>25</v>
      </c>
      <c r="D168" s="28"/>
      <c r="E168" s="2"/>
      <c r="F168" s="29" t="n">
        <f aca="false">Source!AN38</f>
        <v>42.05</v>
      </c>
      <c r="G168" s="30" t="n">
        <f aca="false">Source!DF38</f>
        <v>0</v>
      </c>
      <c r="H168" s="2" t="n">
        <f aca="false">Source!AV38</f>
        <v>1.067</v>
      </c>
      <c r="I168" s="2" t="n">
        <f aca="false">IF(Source!BS38&lt;&gt;0,Source!BS38,1)</f>
        <v>16.83</v>
      </c>
      <c r="J168" s="32" t="n">
        <f aca="false">Source!R38</f>
        <v>755.12</v>
      </c>
      <c r="K168" s="31"/>
    </row>
    <row r="169" customFormat="false" ht="14.25" hidden="false" customHeight="false" outlineLevel="0" collapsed="false">
      <c r="A169" s="26"/>
      <c r="B169" s="27"/>
      <c r="C169" s="27" t="s">
        <v>26</v>
      </c>
      <c r="D169" s="28"/>
      <c r="E169" s="2"/>
      <c r="F169" s="29" t="n">
        <f aca="false">Source!AL38</f>
        <v>119</v>
      </c>
      <c r="G169" s="30" t="n">
        <f aca="false">Source!DD38</f>
        <v>0</v>
      </c>
      <c r="H169" s="2" t="n">
        <f aca="false">Source!AW38</f>
        <v>1.003</v>
      </c>
      <c r="I169" s="2" t="n">
        <f aca="false">IF(Source!BC38&lt;&gt;0,Source!BC38,1)</f>
        <v>4.68</v>
      </c>
      <c r="J169" s="31" t="n">
        <f aca="false">Source!P38</f>
        <v>558.59</v>
      </c>
      <c r="K169" s="31"/>
    </row>
    <row r="170" customFormat="false" ht="14.25" hidden="false" customHeight="false" outlineLevel="0" collapsed="false">
      <c r="A170" s="26"/>
      <c r="B170" s="27"/>
      <c r="C170" s="27" t="s">
        <v>27</v>
      </c>
      <c r="D170" s="28" t="s">
        <v>28</v>
      </c>
      <c r="E170" s="2" t="n">
        <f aca="false">Source!BZ38</f>
        <v>98</v>
      </c>
      <c r="F170" s="29"/>
      <c r="G170" s="30"/>
      <c r="H170" s="2"/>
      <c r="I170" s="2"/>
      <c r="J170" s="31" t="n">
        <f aca="false">SUM(R165:R169)</f>
        <v>3283.34</v>
      </c>
      <c r="K170" s="31"/>
    </row>
    <row r="171" customFormat="false" ht="14.25" hidden="false" customHeight="false" outlineLevel="0" collapsed="false">
      <c r="A171" s="26"/>
      <c r="B171" s="27"/>
      <c r="C171" s="27" t="s">
        <v>29</v>
      </c>
      <c r="D171" s="28" t="s">
        <v>28</v>
      </c>
      <c r="E171" s="2" t="n">
        <f aca="false">Source!CA38</f>
        <v>44</v>
      </c>
      <c r="F171" s="29"/>
      <c r="G171" s="30"/>
      <c r="H171" s="2"/>
      <c r="I171" s="2"/>
      <c r="J171" s="31" t="n">
        <f aca="false">SUM(T165:T170)</f>
        <v>1474.15</v>
      </c>
      <c r="K171" s="31"/>
    </row>
    <row r="172" customFormat="false" ht="14.25" hidden="false" customHeight="false" outlineLevel="0" collapsed="false">
      <c r="A172" s="26"/>
      <c r="B172" s="27"/>
      <c r="C172" s="27" t="s">
        <v>30</v>
      </c>
      <c r="D172" s="28" t="s">
        <v>28</v>
      </c>
      <c r="E172" s="2" t="n">
        <f aca="false">166</f>
        <v>166</v>
      </c>
      <c r="F172" s="29"/>
      <c r="G172" s="30"/>
      <c r="H172" s="2"/>
      <c r="I172" s="2"/>
      <c r="J172" s="31" t="n">
        <f aca="false">SUM(V165:V171)</f>
        <v>1253.5</v>
      </c>
      <c r="K172" s="31"/>
    </row>
    <row r="173" customFormat="false" ht="14.25" hidden="false" customHeight="false" outlineLevel="0" collapsed="false">
      <c r="A173" s="26"/>
      <c r="B173" s="27"/>
      <c r="C173" s="27" t="s">
        <v>31</v>
      </c>
      <c r="D173" s="28" t="s">
        <v>32</v>
      </c>
      <c r="E173" s="2" t="n">
        <f aca="false">Source!AQ38</f>
        <v>11.02</v>
      </c>
      <c r="F173" s="29"/>
      <c r="G173" s="30" t="n">
        <f aca="false">Source!DI38</f>
        <v>0</v>
      </c>
      <c r="H173" s="2" t="n">
        <f aca="false">Source!AV38</f>
        <v>1.067</v>
      </c>
      <c r="I173" s="2"/>
      <c r="J173" s="31"/>
      <c r="K173" s="31" t="n">
        <f aca="false">Source!U38</f>
        <v>11.75834</v>
      </c>
    </row>
    <row r="174" customFormat="false" ht="1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4" t="n">
        <f aca="false">J166+J167+J169+J170+J171+J172</f>
        <v>11220.88</v>
      </c>
      <c r="J174" s="34"/>
      <c r="K174" s="34" t="n">
        <f aca="false">IF(Source!I38&lt;&gt;0,ROUND(I174/Source!I38,2),0)</f>
        <v>11220.88</v>
      </c>
      <c r="P174" s="35" t="n">
        <f aca="false">I174</f>
        <v>11220.88</v>
      </c>
    </row>
    <row r="175" customFormat="false" ht="85.5" hidden="false" customHeight="false" outlineLevel="0" collapsed="false">
      <c r="A175" s="26" t="str">
        <f aca="false">Source!E39</f>
        <v>15</v>
      </c>
      <c r="B175" s="27" t="str">
        <f aca="false">Source!F39</f>
        <v>3.24-24-11</v>
      </c>
      <c r="C175" s="27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1200</v>
      </c>
      <c r="D175" s="28" t="str">
        <f aca="false">Source!H39</f>
        <v>стык</v>
      </c>
      <c r="E175" s="2" t="n">
        <f aca="false">Source!I39</f>
        <v>1</v>
      </c>
      <c r="F175" s="29"/>
      <c r="G175" s="30"/>
      <c r="H175" s="2"/>
      <c r="I175" s="2"/>
      <c r="J175" s="31"/>
      <c r="K175" s="31"/>
      <c r="Q175" s="0" t="n">
        <f aca="false">ROUND((Source!DN39/100)*ROUND((Source!AF39*Source!AV39)*Source!I39,2),2)</f>
        <v>306.58</v>
      </c>
      <c r="R175" s="0" t="n">
        <f aca="false">Source!X39</f>
        <v>4358.96</v>
      </c>
      <c r="S175" s="0" t="n">
        <f aca="false">ROUND((Source!DO39/100)*ROUND((Source!AF39*Source!AV39)*Source!I39,2),2)</f>
        <v>179.72</v>
      </c>
      <c r="T175" s="0" t="n">
        <f aca="false">Source!Y39</f>
        <v>1957.08</v>
      </c>
      <c r="U175" s="0" t="n">
        <f aca="false">ROUND((175/100)*ROUND((Source!AE39*Source!AV39)*Source!I39,2),2)</f>
        <v>154.02</v>
      </c>
      <c r="V175" s="0" t="n">
        <f aca="false">ROUND((166/100)*ROUND(Source!CS39*Source!I39,2),2)</f>
        <v>2458.69</v>
      </c>
    </row>
    <row r="176" customFormat="false" ht="14.25" hidden="false" customHeight="false" outlineLevel="0" collapsed="false">
      <c r="A176" s="26"/>
      <c r="B176" s="27"/>
      <c r="C176" s="27" t="s">
        <v>23</v>
      </c>
      <c r="D176" s="28"/>
      <c r="E176" s="2"/>
      <c r="F176" s="29" t="n">
        <f aca="false">Source!AO39</f>
        <v>247.69</v>
      </c>
      <c r="G176" s="30" t="n">
        <f aca="false">Source!DG39</f>
        <v>0</v>
      </c>
      <c r="H176" s="2" t="n">
        <f aca="false">Source!AV39</f>
        <v>1.067</v>
      </c>
      <c r="I176" s="2" t="n">
        <f aca="false">IF(Source!BA39&lt;&gt;0,Source!BA39,1)</f>
        <v>16.83</v>
      </c>
      <c r="J176" s="31" t="n">
        <f aca="false">Source!S39</f>
        <v>4447.92</v>
      </c>
      <c r="K176" s="31"/>
    </row>
    <row r="177" customFormat="false" ht="14.25" hidden="false" customHeight="false" outlineLevel="0" collapsed="false">
      <c r="A177" s="26"/>
      <c r="B177" s="27"/>
      <c r="C177" s="27" t="s">
        <v>24</v>
      </c>
      <c r="D177" s="28"/>
      <c r="E177" s="2"/>
      <c r="F177" s="29" t="n">
        <f aca="false">Source!AM39</f>
        <v>312.39</v>
      </c>
      <c r="G177" s="30" t="n">
        <f aca="false">Source!DE39</f>
        <v>0</v>
      </c>
      <c r="H177" s="2" t="n">
        <f aca="false">Source!AV39</f>
        <v>1.067</v>
      </c>
      <c r="I177" s="2" t="n">
        <f aca="false">IF(Source!BB39&lt;&gt;0,Source!BB39,1)</f>
        <v>7.71</v>
      </c>
      <c r="J177" s="31" t="n">
        <f aca="false">Source!Q39</f>
        <v>2569.9</v>
      </c>
      <c r="K177" s="31"/>
    </row>
    <row r="178" customFormat="false" ht="14.25" hidden="false" customHeight="false" outlineLevel="0" collapsed="false">
      <c r="A178" s="26"/>
      <c r="B178" s="27"/>
      <c r="C178" s="27" t="s">
        <v>25</v>
      </c>
      <c r="D178" s="28"/>
      <c r="E178" s="2"/>
      <c r="F178" s="29" t="n">
        <f aca="false">Source!AN39</f>
        <v>82.48</v>
      </c>
      <c r="G178" s="30" t="n">
        <f aca="false">Source!DF39</f>
        <v>0</v>
      </c>
      <c r="H178" s="2" t="n">
        <f aca="false">Source!AV39</f>
        <v>1.067</v>
      </c>
      <c r="I178" s="2" t="n">
        <f aca="false">IF(Source!BS39&lt;&gt;0,Source!BS39,1)</f>
        <v>16.83</v>
      </c>
      <c r="J178" s="32" t="n">
        <f aca="false">Source!R39</f>
        <v>1481.14</v>
      </c>
      <c r="K178" s="31"/>
    </row>
    <row r="179" customFormat="false" ht="14.25" hidden="false" customHeight="false" outlineLevel="0" collapsed="false">
      <c r="A179" s="26"/>
      <c r="B179" s="27"/>
      <c r="C179" s="27" t="s">
        <v>26</v>
      </c>
      <c r="D179" s="28"/>
      <c r="E179" s="2"/>
      <c r="F179" s="29" t="n">
        <f aca="false">Source!AL39</f>
        <v>150</v>
      </c>
      <c r="G179" s="30" t="n">
        <f aca="false">Source!DD39</f>
        <v>0</v>
      </c>
      <c r="H179" s="2" t="n">
        <f aca="false">Source!AW39</f>
        <v>1.003</v>
      </c>
      <c r="I179" s="2" t="n">
        <f aca="false">IF(Source!BC39&lt;&gt;0,Source!BC39,1)</f>
        <v>4.68</v>
      </c>
      <c r="J179" s="31" t="n">
        <f aca="false">Source!P39</f>
        <v>704.11</v>
      </c>
      <c r="K179" s="31"/>
    </row>
    <row r="180" customFormat="false" ht="14.25" hidden="false" customHeight="false" outlineLevel="0" collapsed="false">
      <c r="A180" s="26"/>
      <c r="B180" s="27"/>
      <c r="C180" s="27" t="s">
        <v>27</v>
      </c>
      <c r="D180" s="28" t="s">
        <v>28</v>
      </c>
      <c r="E180" s="2" t="n">
        <f aca="false">Source!BZ39</f>
        <v>98</v>
      </c>
      <c r="F180" s="29"/>
      <c r="G180" s="30"/>
      <c r="H180" s="2"/>
      <c r="I180" s="2"/>
      <c r="J180" s="31" t="n">
        <f aca="false">SUM(R175:R179)</f>
        <v>4358.96</v>
      </c>
      <c r="K180" s="31"/>
    </row>
    <row r="181" customFormat="false" ht="14.25" hidden="false" customHeight="false" outlineLevel="0" collapsed="false">
      <c r="A181" s="26"/>
      <c r="B181" s="27"/>
      <c r="C181" s="27" t="s">
        <v>29</v>
      </c>
      <c r="D181" s="28" t="s">
        <v>28</v>
      </c>
      <c r="E181" s="2" t="n">
        <f aca="false">Source!CA39</f>
        <v>44</v>
      </c>
      <c r="F181" s="29"/>
      <c r="G181" s="30"/>
      <c r="H181" s="2"/>
      <c r="I181" s="2"/>
      <c r="J181" s="31" t="n">
        <f aca="false">SUM(T175:T180)</f>
        <v>1957.08</v>
      </c>
      <c r="K181" s="31"/>
    </row>
    <row r="182" customFormat="false" ht="14.25" hidden="false" customHeight="false" outlineLevel="0" collapsed="false">
      <c r="A182" s="26"/>
      <c r="B182" s="27"/>
      <c r="C182" s="27" t="s">
        <v>30</v>
      </c>
      <c r="D182" s="28" t="s">
        <v>28</v>
      </c>
      <c r="E182" s="2" t="n">
        <f aca="false">166</f>
        <v>166</v>
      </c>
      <c r="F182" s="29"/>
      <c r="G182" s="30"/>
      <c r="H182" s="2"/>
      <c r="I182" s="2"/>
      <c r="J182" s="31" t="n">
        <f aca="false">SUM(V175:V181)</f>
        <v>2458.69</v>
      </c>
      <c r="K182" s="31"/>
    </row>
    <row r="183" customFormat="false" ht="14.25" hidden="false" customHeight="false" outlineLevel="0" collapsed="false">
      <c r="A183" s="26"/>
      <c r="B183" s="27"/>
      <c r="C183" s="27" t="s">
        <v>31</v>
      </c>
      <c r="D183" s="28" t="s">
        <v>32</v>
      </c>
      <c r="E183" s="2" t="n">
        <f aca="false">Source!AQ39</f>
        <v>14.63</v>
      </c>
      <c r="F183" s="29"/>
      <c r="G183" s="30" t="n">
        <f aca="false">Source!DI39</f>
        <v>0</v>
      </c>
      <c r="H183" s="2" t="n">
        <f aca="false">Source!AV39</f>
        <v>1.067</v>
      </c>
      <c r="I183" s="2"/>
      <c r="J183" s="31"/>
      <c r="K183" s="31" t="n">
        <f aca="false">Source!U39</f>
        <v>15.61021</v>
      </c>
    </row>
    <row r="184" customFormat="false" ht="1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4" t="n">
        <f aca="false">J176+J177+J179+J180+J181+J182</f>
        <v>16496.66</v>
      </c>
      <c r="J184" s="34"/>
      <c r="K184" s="34" t="n">
        <f aca="false">IF(Source!I39&lt;&gt;0,ROUND(I184/Source!I39,2),0)</f>
        <v>16496.66</v>
      </c>
      <c r="P184" s="35" t="n">
        <f aca="false">I184</f>
        <v>16496.66</v>
      </c>
    </row>
    <row r="185" customFormat="false" ht="85.5" hidden="false" customHeight="false" outlineLevel="0" collapsed="false">
      <c r="A185" s="26" t="str">
        <f aca="false">Source!E40</f>
        <v>16</v>
      </c>
      <c r="B185" s="27" t="str">
        <f aca="false">Source!F40</f>
        <v>3.24-24-12</v>
      </c>
      <c r="C185" s="27" t="str">
        <f aca="false">Source!G40</f>
        <v>КОНТРОЛЬ СВАРНЫХ СОЕДИНЕНИЙ ПРОСВЕЧИВАНИЕМ РЕНТГЕНОВСКИМИ УСТАНОВКАМИ ЧЕРЕЗ ДВЕ СТЕНКИ ТРУБОПРОВОДОВ ДИАМЕТРОМ, ММ, ДО: 1400</v>
      </c>
      <c r="D185" s="28" t="str">
        <f aca="false">Source!H40</f>
        <v>стык</v>
      </c>
      <c r="E185" s="2" t="n">
        <f aca="false">Source!I40</f>
        <v>1</v>
      </c>
      <c r="F185" s="29"/>
      <c r="G185" s="30"/>
      <c r="H185" s="2"/>
      <c r="I185" s="2"/>
      <c r="J185" s="31"/>
      <c r="K185" s="31"/>
      <c r="Q185" s="0" t="n">
        <f aca="false">ROUND((Source!DN40/100)*ROUND((Source!AF40*Source!AV40)*Source!I40,2),2)</f>
        <v>382.21</v>
      </c>
      <c r="R185" s="0" t="n">
        <f aca="false">Source!X40</f>
        <v>5434.4</v>
      </c>
      <c r="S185" s="0" t="n">
        <f aca="false">ROUND((Source!DO40/100)*ROUND((Source!AF40*Source!AV40)*Source!I40,2),2)</f>
        <v>224.05</v>
      </c>
      <c r="T185" s="0" t="n">
        <f aca="false">Source!Y40</f>
        <v>2439.94</v>
      </c>
      <c r="U185" s="0" t="n">
        <f aca="false">ROUND((175/100)*ROUND((Source!AE40*Source!AV40)*Source!I40,2),2)</f>
        <v>154.93</v>
      </c>
      <c r="V185" s="0" t="n">
        <f aca="false">ROUND((166/100)*ROUND(Source!CS40*Source!I40,2),2)</f>
        <v>2473.3</v>
      </c>
    </row>
    <row r="186" customFormat="false" ht="14.25" hidden="false" customHeight="false" outlineLevel="0" collapsed="false">
      <c r="A186" s="26"/>
      <c r="B186" s="27"/>
      <c r="C186" s="27" t="s">
        <v>23</v>
      </c>
      <c r="D186" s="28"/>
      <c r="E186" s="2"/>
      <c r="F186" s="29" t="n">
        <f aca="false">Source!AO40</f>
        <v>308.8</v>
      </c>
      <c r="G186" s="30" t="n">
        <f aca="false">Source!DG40</f>
        <v>0</v>
      </c>
      <c r="H186" s="2" t="n">
        <f aca="false">Source!AV40</f>
        <v>1.067</v>
      </c>
      <c r="I186" s="2" t="n">
        <f aca="false">IF(Source!BA40&lt;&gt;0,Source!BA40,1)</f>
        <v>16.83</v>
      </c>
      <c r="J186" s="31" t="n">
        <f aca="false">Source!S40</f>
        <v>5545.31</v>
      </c>
      <c r="K186" s="31"/>
    </row>
    <row r="187" customFormat="false" ht="14.25" hidden="false" customHeight="false" outlineLevel="0" collapsed="false">
      <c r="A187" s="26"/>
      <c r="B187" s="27"/>
      <c r="C187" s="27" t="s">
        <v>24</v>
      </c>
      <c r="D187" s="28"/>
      <c r="E187" s="2"/>
      <c r="F187" s="29" t="n">
        <f aca="false">Source!AM40</f>
        <v>313.59</v>
      </c>
      <c r="G187" s="30" t="n">
        <f aca="false">Source!DE40</f>
        <v>0</v>
      </c>
      <c r="H187" s="2" t="n">
        <f aca="false">Source!AV40</f>
        <v>1.067</v>
      </c>
      <c r="I187" s="2" t="n">
        <f aca="false">IF(Source!BB40&lt;&gt;0,Source!BB40,1)</f>
        <v>7.71</v>
      </c>
      <c r="J187" s="31" t="n">
        <f aca="false">Source!Q40</f>
        <v>2579.77</v>
      </c>
      <c r="K187" s="31"/>
    </row>
    <row r="188" customFormat="false" ht="14.25" hidden="false" customHeight="false" outlineLevel="0" collapsed="false">
      <c r="A188" s="26"/>
      <c r="B188" s="27"/>
      <c r="C188" s="27" t="s">
        <v>25</v>
      </c>
      <c r="D188" s="28"/>
      <c r="E188" s="2"/>
      <c r="F188" s="29" t="n">
        <f aca="false">Source!AN40</f>
        <v>82.97</v>
      </c>
      <c r="G188" s="30" t="n">
        <f aca="false">Source!DF40</f>
        <v>0</v>
      </c>
      <c r="H188" s="2" t="n">
        <f aca="false">Source!AV40</f>
        <v>1.067</v>
      </c>
      <c r="I188" s="2" t="n">
        <f aca="false">IF(Source!BS40&lt;&gt;0,Source!BS40,1)</f>
        <v>16.83</v>
      </c>
      <c r="J188" s="32" t="n">
        <f aca="false">Source!R40</f>
        <v>1489.94</v>
      </c>
      <c r="K188" s="31"/>
    </row>
    <row r="189" customFormat="false" ht="14.25" hidden="false" customHeight="false" outlineLevel="0" collapsed="false">
      <c r="A189" s="26"/>
      <c r="B189" s="27"/>
      <c r="C189" s="27" t="s">
        <v>26</v>
      </c>
      <c r="D189" s="28"/>
      <c r="E189" s="2"/>
      <c r="F189" s="29" t="n">
        <f aca="false">Source!AL40</f>
        <v>172</v>
      </c>
      <c r="G189" s="30" t="n">
        <f aca="false">Source!DD40</f>
        <v>0</v>
      </c>
      <c r="H189" s="2" t="n">
        <f aca="false">Source!AW40</f>
        <v>1.003</v>
      </c>
      <c r="I189" s="2" t="n">
        <f aca="false">IF(Source!BC40&lt;&gt;0,Source!BC40,1)</f>
        <v>4.68</v>
      </c>
      <c r="J189" s="31" t="n">
        <f aca="false">Source!P40</f>
        <v>807.37</v>
      </c>
      <c r="K189" s="31"/>
    </row>
    <row r="190" customFormat="false" ht="14.25" hidden="false" customHeight="false" outlineLevel="0" collapsed="false">
      <c r="A190" s="26"/>
      <c r="B190" s="27"/>
      <c r="C190" s="27" t="s">
        <v>27</v>
      </c>
      <c r="D190" s="28" t="s">
        <v>28</v>
      </c>
      <c r="E190" s="2" t="n">
        <f aca="false">Source!BZ40</f>
        <v>98</v>
      </c>
      <c r="F190" s="29"/>
      <c r="G190" s="30"/>
      <c r="H190" s="2"/>
      <c r="I190" s="2"/>
      <c r="J190" s="31" t="n">
        <f aca="false">SUM(R185:R189)</f>
        <v>5434.4</v>
      </c>
      <c r="K190" s="31"/>
    </row>
    <row r="191" customFormat="false" ht="14.25" hidden="false" customHeight="false" outlineLevel="0" collapsed="false">
      <c r="A191" s="26"/>
      <c r="B191" s="27"/>
      <c r="C191" s="27" t="s">
        <v>29</v>
      </c>
      <c r="D191" s="28" t="s">
        <v>28</v>
      </c>
      <c r="E191" s="2" t="n">
        <f aca="false">Source!CA40</f>
        <v>44</v>
      </c>
      <c r="F191" s="29"/>
      <c r="G191" s="30"/>
      <c r="H191" s="2"/>
      <c r="I191" s="2"/>
      <c r="J191" s="31" t="n">
        <f aca="false">SUM(T185:T190)</f>
        <v>2439.94</v>
      </c>
      <c r="K191" s="31"/>
    </row>
    <row r="192" customFormat="false" ht="14.25" hidden="false" customHeight="false" outlineLevel="0" collapsed="false">
      <c r="A192" s="26"/>
      <c r="B192" s="27"/>
      <c r="C192" s="27" t="s">
        <v>30</v>
      </c>
      <c r="D192" s="28" t="s">
        <v>28</v>
      </c>
      <c r="E192" s="2" t="n">
        <f aca="false">166</f>
        <v>166</v>
      </c>
      <c r="F192" s="29"/>
      <c r="G192" s="30"/>
      <c r="H192" s="2"/>
      <c r="I192" s="2"/>
      <c r="J192" s="31" t="n">
        <f aca="false">SUM(V185:V191)</f>
        <v>2473.3</v>
      </c>
      <c r="K192" s="31"/>
    </row>
    <row r="193" customFormat="false" ht="14.25" hidden="false" customHeight="false" outlineLevel="0" collapsed="false">
      <c r="A193" s="26"/>
      <c r="B193" s="27"/>
      <c r="C193" s="27" t="s">
        <v>31</v>
      </c>
      <c r="D193" s="28" t="s">
        <v>32</v>
      </c>
      <c r="E193" s="2" t="n">
        <f aca="false">Source!AQ40</f>
        <v>18.24</v>
      </c>
      <c r="F193" s="29"/>
      <c r="G193" s="30" t="n">
        <f aca="false">Source!DI40</f>
        <v>0</v>
      </c>
      <c r="H193" s="2" t="n">
        <f aca="false">Source!AV40</f>
        <v>1.067</v>
      </c>
      <c r="I193" s="2"/>
      <c r="J193" s="31"/>
      <c r="K193" s="31" t="n">
        <f aca="false">Source!U40</f>
        <v>19.46208</v>
      </c>
    </row>
    <row r="194" customFormat="false" ht="1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4" t="n">
        <f aca="false">J186+J187+J189+J190+J191+J192</f>
        <v>19280.09</v>
      </c>
      <c r="J194" s="34"/>
      <c r="K194" s="34" t="n">
        <f aca="false">IF(Source!I40&lt;&gt;0,ROUND(I194/Source!I40,2),0)</f>
        <v>19280.09</v>
      </c>
      <c r="P194" s="35" t="n">
        <f aca="false">I194</f>
        <v>19280.09</v>
      </c>
    </row>
    <row r="195" customFormat="false" ht="71.25" hidden="false" customHeight="false" outlineLevel="0" collapsed="false">
      <c r="A195" s="26" t="str">
        <f aca="false">Source!E41</f>
        <v>17</v>
      </c>
      <c r="B195" s="27" t="str">
        <f aca="false">Source!F41</f>
        <v>3.9-71-1</v>
      </c>
      <c r="C195" s="27" t="str">
        <f aca="false">Source!G41</f>
        <v>УЛЬТРАЗВУКОВОЙ КОНТРОЛЬ КАЧЕСТВА СВАРНЫХ СОЕДИНЕНИЙ, ПОЛОЖЕНИЕ ШВА НИЖНЕЕ И ВЕРТИКАЛЬНОЕ, ТОЛЩИНА МЕТАЛЛА ДО 10 ММ</v>
      </c>
      <c r="D195" s="28" t="str">
        <f aca="false">Source!H41</f>
        <v>м</v>
      </c>
      <c r="E195" s="2" t="n">
        <f aca="false">Source!I41</f>
        <v>1</v>
      </c>
      <c r="F195" s="29"/>
      <c r="G195" s="30"/>
      <c r="H195" s="2"/>
      <c r="I195" s="2"/>
      <c r="J195" s="31"/>
      <c r="K195" s="31"/>
      <c r="Q195" s="0" t="n">
        <f aca="false">ROUND((Source!DN41/100)*ROUND((Source!AF41*Source!AV41)*Source!I41,2),2)</f>
        <v>37.08</v>
      </c>
      <c r="R195" s="0" t="n">
        <f aca="false">Source!X41</f>
        <v>521.25</v>
      </c>
      <c r="S195" s="0" t="n">
        <f aca="false">ROUND((Source!DO41/100)*ROUND((Source!AF41*Source!AV41)*Source!I41,2),2)</f>
        <v>30.53</v>
      </c>
      <c r="T195" s="0" t="n">
        <f aca="false">Source!Y41</f>
        <v>323.03</v>
      </c>
      <c r="U195" s="0" t="n">
        <f aca="false">ROUND((175/100)*ROUND((Source!AE41*Source!AV41)*Source!I41,2),2)</f>
        <v>1.07</v>
      </c>
      <c r="V195" s="0" t="n">
        <f aca="false">ROUND((166/100)*ROUND(Source!CS41*Source!I41,2),2)</f>
        <v>17</v>
      </c>
    </row>
    <row r="196" customFormat="false" ht="14.25" hidden="false" customHeight="false" outlineLevel="0" collapsed="false">
      <c r="A196" s="26"/>
      <c r="B196" s="27"/>
      <c r="C196" s="27" t="s">
        <v>23</v>
      </c>
      <c r="D196" s="28"/>
      <c r="E196" s="2"/>
      <c r="F196" s="29" t="n">
        <f aca="false">Source!AO41</f>
        <v>40.13</v>
      </c>
      <c r="G196" s="30" t="n">
        <f aca="false">Source!DG41</f>
        <v>0</v>
      </c>
      <c r="H196" s="2" t="n">
        <f aca="false">Source!AV41</f>
        <v>1.087</v>
      </c>
      <c r="I196" s="2" t="n">
        <f aca="false">IF(Source!BA41&lt;&gt;0,Source!BA41,1)</f>
        <v>16.83</v>
      </c>
      <c r="J196" s="31" t="n">
        <f aca="false">Source!S41</f>
        <v>734.15</v>
      </c>
      <c r="K196" s="31"/>
    </row>
    <row r="197" customFormat="false" ht="14.25" hidden="false" customHeight="false" outlineLevel="0" collapsed="false">
      <c r="A197" s="26"/>
      <c r="B197" s="27"/>
      <c r="C197" s="27" t="s">
        <v>24</v>
      </c>
      <c r="D197" s="28"/>
      <c r="E197" s="2"/>
      <c r="F197" s="29" t="n">
        <f aca="false">Source!AM41</f>
        <v>9.94</v>
      </c>
      <c r="G197" s="30" t="n">
        <f aca="false">Source!DE41</f>
        <v>0</v>
      </c>
      <c r="H197" s="2" t="n">
        <f aca="false">Source!AV41</f>
        <v>1.087</v>
      </c>
      <c r="I197" s="2" t="n">
        <f aca="false">IF(Source!BB41&lt;&gt;0,Source!BB41,1)</f>
        <v>4.38</v>
      </c>
      <c r="J197" s="31" t="n">
        <f aca="false">Source!Q41</f>
        <v>47.32</v>
      </c>
      <c r="K197" s="31"/>
    </row>
    <row r="198" customFormat="false" ht="14.25" hidden="false" customHeight="false" outlineLevel="0" collapsed="false">
      <c r="A198" s="26"/>
      <c r="B198" s="27"/>
      <c r="C198" s="27" t="s">
        <v>25</v>
      </c>
      <c r="D198" s="28"/>
      <c r="E198" s="2"/>
      <c r="F198" s="29" t="n">
        <f aca="false">Source!AN41</f>
        <v>0.56</v>
      </c>
      <c r="G198" s="30" t="n">
        <f aca="false">Source!DF41</f>
        <v>0</v>
      </c>
      <c r="H198" s="2" t="n">
        <f aca="false">Source!AV41</f>
        <v>1.087</v>
      </c>
      <c r="I198" s="2" t="n">
        <f aca="false">IF(Source!BS41&lt;&gt;0,Source!BS41,1)</f>
        <v>16.83</v>
      </c>
      <c r="J198" s="32" t="n">
        <f aca="false">Source!R41</f>
        <v>10.24</v>
      </c>
      <c r="K198" s="31"/>
    </row>
    <row r="199" customFormat="false" ht="14.25" hidden="false" customHeight="false" outlineLevel="0" collapsed="false">
      <c r="A199" s="26"/>
      <c r="B199" s="27"/>
      <c r="C199" s="27" t="s">
        <v>26</v>
      </c>
      <c r="D199" s="28"/>
      <c r="E199" s="2"/>
      <c r="F199" s="29" t="n">
        <f aca="false">Source!AL41</f>
        <v>3.12</v>
      </c>
      <c r="G199" s="30" t="n">
        <f aca="false">Source!DD41</f>
        <v>0</v>
      </c>
      <c r="H199" s="2" t="n">
        <f aca="false">Source!AW41</f>
        <v>1</v>
      </c>
      <c r="I199" s="2" t="n">
        <f aca="false">IF(Source!BC41&lt;&gt;0,Source!BC41,1)</f>
        <v>2.31</v>
      </c>
      <c r="J199" s="31" t="n">
        <f aca="false">Source!P41</f>
        <v>7.21</v>
      </c>
      <c r="K199" s="31"/>
    </row>
    <row r="200" customFormat="false" ht="14.25" hidden="false" customHeight="false" outlineLevel="0" collapsed="false">
      <c r="A200" s="26"/>
      <c r="B200" s="27"/>
      <c r="C200" s="27" t="s">
        <v>27</v>
      </c>
      <c r="D200" s="28" t="s">
        <v>28</v>
      </c>
      <c r="E200" s="2" t="n">
        <f aca="false">Source!BZ41</f>
        <v>71</v>
      </c>
      <c r="F200" s="29"/>
      <c r="G200" s="30"/>
      <c r="H200" s="2"/>
      <c r="I200" s="2"/>
      <c r="J200" s="31" t="n">
        <f aca="false">SUM(R195:R199)</f>
        <v>521.25</v>
      </c>
      <c r="K200" s="31"/>
    </row>
    <row r="201" customFormat="false" ht="14.25" hidden="false" customHeight="false" outlineLevel="0" collapsed="false">
      <c r="A201" s="26"/>
      <c r="B201" s="27"/>
      <c r="C201" s="27" t="s">
        <v>29</v>
      </c>
      <c r="D201" s="28" t="s">
        <v>28</v>
      </c>
      <c r="E201" s="2" t="n">
        <f aca="false">Source!CA41</f>
        <v>44</v>
      </c>
      <c r="F201" s="29"/>
      <c r="G201" s="30"/>
      <c r="H201" s="2"/>
      <c r="I201" s="2"/>
      <c r="J201" s="31" t="n">
        <f aca="false">SUM(T195:T200)</f>
        <v>323.03</v>
      </c>
      <c r="K201" s="31"/>
    </row>
    <row r="202" customFormat="false" ht="14.25" hidden="false" customHeight="false" outlineLevel="0" collapsed="false">
      <c r="A202" s="26"/>
      <c r="B202" s="27"/>
      <c r="C202" s="27" t="s">
        <v>30</v>
      </c>
      <c r="D202" s="28" t="s">
        <v>28</v>
      </c>
      <c r="E202" s="2" t="n">
        <f aca="false">166</f>
        <v>166</v>
      </c>
      <c r="F202" s="29"/>
      <c r="G202" s="30"/>
      <c r="H202" s="2"/>
      <c r="I202" s="2"/>
      <c r="J202" s="31" t="n">
        <f aca="false">SUM(V195:V201)</f>
        <v>17</v>
      </c>
      <c r="K202" s="31"/>
    </row>
    <row r="203" customFormat="false" ht="14.25" hidden="false" customHeight="false" outlineLevel="0" collapsed="false">
      <c r="A203" s="26"/>
      <c r="B203" s="27"/>
      <c r="C203" s="27" t="s">
        <v>31</v>
      </c>
      <c r="D203" s="28" t="s">
        <v>32</v>
      </c>
      <c r="E203" s="2" t="n">
        <f aca="false">Source!AQ41</f>
        <v>2.63</v>
      </c>
      <c r="F203" s="29"/>
      <c r="G203" s="30" t="n">
        <f aca="false">Source!DI41</f>
        <v>0</v>
      </c>
      <c r="H203" s="2" t="n">
        <f aca="false">Source!AV41</f>
        <v>1.087</v>
      </c>
      <c r="I203" s="2"/>
      <c r="J203" s="31"/>
      <c r="K203" s="31" t="n">
        <f aca="false">Source!U41</f>
        <v>2.85881</v>
      </c>
    </row>
    <row r="204" customFormat="false" ht="1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4" t="n">
        <f aca="false">J196+J197+J199+J200+J201+J202</f>
        <v>1649.96</v>
      </c>
      <c r="J204" s="34"/>
      <c r="K204" s="34" t="n">
        <f aca="false">IF(Source!I41&lt;&gt;0,ROUND(I204/Source!I41,2),0)</f>
        <v>1649.96</v>
      </c>
      <c r="P204" s="35" t="n">
        <f aca="false">I204</f>
        <v>1649.96</v>
      </c>
    </row>
    <row r="205" customFormat="false" ht="42.75" hidden="false" customHeight="false" outlineLevel="0" collapsed="false">
      <c r="A205" s="26" t="str">
        <f aca="false">Source!E42</f>
        <v>18</v>
      </c>
      <c r="B205" s="27" t="str">
        <f aca="false">Source!F42</f>
        <v>6.65-42-5</v>
      </c>
      <c r="C205" s="27" t="str">
        <f aca="false">Source!G42</f>
        <v>КОНТРОЛЬ КАЧЕСТВА СВАРНЫХ СТЫКОВ УЛЬТРАЗВУКОВЫМ МЕТОДОМ</v>
      </c>
      <c r="D205" s="28" t="str">
        <f aca="false">Source!H42</f>
        <v>10 стыков</v>
      </c>
      <c r="E205" s="2" t="n">
        <f aca="false">Source!I42</f>
        <v>1</v>
      </c>
      <c r="F205" s="29"/>
      <c r="G205" s="30"/>
      <c r="H205" s="2"/>
      <c r="I205" s="2"/>
      <c r="J205" s="31"/>
      <c r="K205" s="31"/>
      <c r="Q205" s="0" t="n">
        <f aca="false">ROUND((Source!DN42/100)*ROUND((Source!AF42*Source!AV42)*Source!I42,2),2)</f>
        <v>370.05</v>
      </c>
      <c r="R205" s="0" t="n">
        <f aca="false">Source!X42</f>
        <v>5201.44</v>
      </c>
      <c r="S205" s="0" t="n">
        <f aca="false">ROUND((Source!DO42/100)*ROUND((Source!AF42*Source!AV42)*Source!I42,2),2)</f>
        <v>284.66</v>
      </c>
      <c r="T205" s="0" t="n">
        <f aca="false">Source!Y42</f>
        <v>3011.36</v>
      </c>
      <c r="U205" s="0" t="n">
        <f aca="false">ROUND((175/100)*ROUND((Source!AE42*Source!AV42)*Source!I42,2),2)</f>
        <v>0</v>
      </c>
      <c r="V205" s="0" t="n">
        <f aca="false">ROUND((166/100)*ROUND(Source!CS42*Source!I42,2),2)</f>
        <v>0</v>
      </c>
    </row>
    <row r="206" customFormat="false" ht="14.25" hidden="false" customHeight="false" outlineLevel="0" collapsed="false">
      <c r="A206" s="26"/>
      <c r="B206" s="27"/>
      <c r="C206" s="27" t="s">
        <v>23</v>
      </c>
      <c r="D206" s="28"/>
      <c r="E206" s="2"/>
      <c r="F206" s="29" t="n">
        <f aca="false">Source!AO42</f>
        <v>388.4</v>
      </c>
      <c r="G206" s="30" t="n">
        <f aca="false">Source!DG42</f>
        <v>0</v>
      </c>
      <c r="H206" s="2" t="n">
        <f aca="false">Source!AV42</f>
        <v>1.047</v>
      </c>
      <c r="I206" s="2" t="n">
        <f aca="false">IF(Source!BA42&lt;&gt;0,Source!BA42,1)</f>
        <v>16.83</v>
      </c>
      <c r="J206" s="31" t="n">
        <f aca="false">Source!S42</f>
        <v>6844</v>
      </c>
      <c r="K206" s="31"/>
    </row>
    <row r="207" customFormat="false" ht="14.25" hidden="false" customHeight="false" outlineLevel="0" collapsed="false">
      <c r="A207" s="26"/>
      <c r="B207" s="27"/>
      <c r="C207" s="27" t="s">
        <v>24</v>
      </c>
      <c r="D207" s="28"/>
      <c r="E207" s="2"/>
      <c r="F207" s="29" t="n">
        <f aca="false">Source!AM42</f>
        <v>0</v>
      </c>
      <c r="G207" s="30" t="n">
        <f aca="false">Source!DE42</f>
        <v>0</v>
      </c>
      <c r="H207" s="2" t="n">
        <f aca="false">Source!AV42</f>
        <v>1.047</v>
      </c>
      <c r="I207" s="2" t="n">
        <f aca="false">IF(Source!BB42&lt;&gt;0,Source!BB42,1)</f>
        <v>1</v>
      </c>
      <c r="J207" s="31" t="n">
        <f aca="false">Source!Q42</f>
        <v>0</v>
      </c>
      <c r="K207" s="31"/>
    </row>
    <row r="208" customFormat="false" ht="14.25" hidden="false" customHeight="false" outlineLevel="0" collapsed="false">
      <c r="A208" s="26"/>
      <c r="B208" s="27"/>
      <c r="C208" s="27" t="s">
        <v>25</v>
      </c>
      <c r="D208" s="28"/>
      <c r="E208" s="2"/>
      <c r="F208" s="29" t="n">
        <f aca="false">Source!AN42</f>
        <v>0</v>
      </c>
      <c r="G208" s="30" t="n">
        <f aca="false">Source!DF42</f>
        <v>0</v>
      </c>
      <c r="H208" s="2" t="n">
        <f aca="false">Source!AV42</f>
        <v>1.047</v>
      </c>
      <c r="I208" s="2" t="n">
        <f aca="false">IF(Source!BS42&lt;&gt;0,Source!BS42,1)</f>
        <v>16.83</v>
      </c>
      <c r="J208" s="32" t="n">
        <f aca="false">Source!R42</f>
        <v>0</v>
      </c>
      <c r="K208" s="31"/>
    </row>
    <row r="209" customFormat="false" ht="14.25" hidden="false" customHeight="false" outlineLevel="0" collapsed="false">
      <c r="A209" s="26"/>
      <c r="B209" s="27"/>
      <c r="C209" s="27" t="s">
        <v>26</v>
      </c>
      <c r="D209" s="28"/>
      <c r="E209" s="2"/>
      <c r="F209" s="29" t="n">
        <f aca="false">Source!AL42</f>
        <v>7.79</v>
      </c>
      <c r="G209" s="30" t="n">
        <f aca="false">Source!DD42</f>
        <v>0</v>
      </c>
      <c r="H209" s="2" t="n">
        <f aca="false">Source!AW42</f>
        <v>1</v>
      </c>
      <c r="I209" s="2" t="n">
        <f aca="false">IF(Source!BC42&lt;&gt;0,Source!BC42,1)</f>
        <v>3.3</v>
      </c>
      <c r="J209" s="31" t="n">
        <f aca="false">Source!P42</f>
        <v>25.71</v>
      </c>
      <c r="K209" s="31"/>
    </row>
    <row r="210" customFormat="false" ht="14.25" hidden="false" customHeight="false" outlineLevel="0" collapsed="false">
      <c r="A210" s="26"/>
      <c r="B210" s="27"/>
      <c r="C210" s="27" t="s">
        <v>27</v>
      </c>
      <c r="D210" s="28" t="s">
        <v>28</v>
      </c>
      <c r="E210" s="2" t="n">
        <f aca="false">Source!BZ42</f>
        <v>76</v>
      </c>
      <c r="F210" s="29"/>
      <c r="G210" s="30"/>
      <c r="H210" s="2"/>
      <c r="I210" s="2"/>
      <c r="J210" s="31" t="n">
        <f aca="false">SUM(R205:R209)</f>
        <v>5201.44</v>
      </c>
      <c r="K210" s="31"/>
    </row>
    <row r="211" customFormat="false" ht="14.25" hidden="false" customHeight="false" outlineLevel="0" collapsed="false">
      <c r="A211" s="26"/>
      <c r="B211" s="27"/>
      <c r="C211" s="27" t="s">
        <v>29</v>
      </c>
      <c r="D211" s="28" t="s">
        <v>28</v>
      </c>
      <c r="E211" s="2" t="n">
        <f aca="false">Source!CA42</f>
        <v>44</v>
      </c>
      <c r="F211" s="29"/>
      <c r="G211" s="30"/>
      <c r="H211" s="2"/>
      <c r="I211" s="2"/>
      <c r="J211" s="31" t="n">
        <f aca="false">SUM(T205:T210)</f>
        <v>3011.36</v>
      </c>
      <c r="K211" s="31"/>
    </row>
    <row r="212" customFormat="false" ht="14.25" hidden="false" customHeight="false" outlineLevel="0" collapsed="false">
      <c r="A212" s="26"/>
      <c r="B212" s="27"/>
      <c r="C212" s="27" t="s">
        <v>30</v>
      </c>
      <c r="D212" s="28" t="s">
        <v>28</v>
      </c>
      <c r="E212" s="2" t="n">
        <f aca="false">166</f>
        <v>166</v>
      </c>
      <c r="F212" s="29"/>
      <c r="G212" s="30"/>
      <c r="H212" s="2"/>
      <c r="I212" s="2"/>
      <c r="J212" s="31" t="n">
        <f aca="false">SUM(V205:V211)</f>
        <v>0</v>
      </c>
      <c r="K212" s="31"/>
    </row>
    <row r="213" customFormat="false" ht="14.25" hidden="false" customHeight="false" outlineLevel="0" collapsed="false">
      <c r="A213" s="26"/>
      <c r="B213" s="27"/>
      <c r="C213" s="27" t="s">
        <v>31</v>
      </c>
      <c r="D213" s="28" t="s">
        <v>32</v>
      </c>
      <c r="E213" s="2" t="n">
        <f aca="false">Source!AQ42</f>
        <v>20</v>
      </c>
      <c r="F213" s="29"/>
      <c r="G213" s="30" t="n">
        <f aca="false">Source!DI42</f>
        <v>0</v>
      </c>
      <c r="H213" s="2" t="n">
        <f aca="false">Source!AV42</f>
        <v>1.047</v>
      </c>
      <c r="I213" s="2"/>
      <c r="J213" s="31"/>
      <c r="K213" s="31" t="n">
        <f aca="false">Source!U42</f>
        <v>20.94</v>
      </c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4" t="n">
        <f aca="false">J206+J207+J209+J210+J211+J212</f>
        <v>15082.51</v>
      </c>
      <c r="J214" s="34"/>
      <c r="K214" s="34" t="n">
        <f aca="false">IF(Source!I42&lt;&gt;0,ROUND(I214/Source!I42,2),0)</f>
        <v>15082.51</v>
      </c>
      <c r="P214" s="35" t="n">
        <f aca="false">I214</f>
        <v>15082.51</v>
      </c>
    </row>
    <row r="216" customFormat="false" ht="15" hidden="true" customHeight="true" outlineLevel="0" collapsed="false">
      <c r="A216" s="36" t="str">
        <f aca="false">CONCATENATE("Итого по локальной смете: ",IF(Source!G44&lt;&gt;"Новая локальная смета",Source!G44,""))</f>
        <v>Итого по локальной смете: </v>
      </c>
      <c r="B216" s="36"/>
      <c r="C216" s="36"/>
      <c r="D216" s="36"/>
      <c r="E216" s="36"/>
      <c r="F216" s="36"/>
      <c r="G216" s="36"/>
      <c r="H216" s="36"/>
      <c r="I216" s="37" t="n">
        <f aca="false">SUM(P34:P215)</f>
        <v>114605.89</v>
      </c>
      <c r="J216" s="37"/>
      <c r="K216" s="38"/>
      <c r="AF216" s="39" t="str">
        <f aca="false">CONCATENATE("Итого по локальной смете: ",IF(Source!G44&lt;&gt;"Новая локальная смета",Source!G44,""))</f>
        <v>Итого по локальной смете: </v>
      </c>
    </row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5" hidden="true" customHeight="true" outlineLevel="0" collapsed="false">
      <c r="A219" s="36" t="str">
        <f aca="false">CONCATENATE("Итого по смете: ",IF(Source!G70&lt;&gt;"Новый объект",Source!G70,""))</f>
        <v>Итого по смете: Перечень расценок применяемых по работам Контроль сварных стыков</v>
      </c>
      <c r="B219" s="36"/>
      <c r="C219" s="36"/>
      <c r="D219" s="36"/>
      <c r="E219" s="36"/>
      <c r="F219" s="36"/>
      <c r="G219" s="36"/>
      <c r="H219" s="36"/>
      <c r="I219" s="37" t="n">
        <f aca="false">SUM(P1:P218)</f>
        <v>114605.89</v>
      </c>
      <c r="J219" s="37"/>
      <c r="K219" s="38"/>
      <c r="AF219" s="39" t="str">
        <f aca="false">CONCATENATE("Итого по смете: ",IF(Source!G70&lt;&gt;"Новый объект",Source!G70,""))</f>
        <v>Итого по смете: Перечень расценок применяемых по работам Контроль сварных стыков</v>
      </c>
    </row>
    <row r="220" customFormat="false" ht="14.25" hidden="true" customHeight="true" outlineLevel="0" collapsed="false">
      <c r="C220" s="18" t="str">
        <f aca="false">Source!H95</f>
        <v>Итого</v>
      </c>
      <c r="D220" s="18"/>
      <c r="E220" s="18"/>
      <c r="F220" s="18"/>
      <c r="G220" s="18"/>
      <c r="H220" s="18"/>
      <c r="I220" s="20" t="n">
        <f aca="false">IF(Source!F95=0,"",Source!F95)</f>
        <v>114605.89</v>
      </c>
      <c r="J220" s="20"/>
      <c r="AH220" s="19" t="s">
        <v>33</v>
      </c>
    </row>
    <row r="221" customFormat="false" ht="14.25" hidden="true" customHeight="true" outlineLevel="0" collapsed="false">
      <c r="C221" s="18" t="str">
        <f aca="false">Source!H96</f>
        <v>НДС 18%</v>
      </c>
      <c r="D221" s="18"/>
      <c r="E221" s="18"/>
      <c r="F221" s="18"/>
      <c r="G221" s="18"/>
      <c r="H221" s="18"/>
      <c r="I221" s="20" t="n">
        <f aca="false">IF(Source!F96=0,"",Source!F96)</f>
        <v>20629.06</v>
      </c>
      <c r="J221" s="20"/>
      <c r="AH221" s="19" t="s">
        <v>34</v>
      </c>
    </row>
    <row r="222" customFormat="false" ht="14.25" hidden="true" customHeight="true" outlineLevel="0" collapsed="false">
      <c r="C222" s="18" t="str">
        <f aca="false">Source!H97</f>
        <v>Итого с НДС</v>
      </c>
      <c r="D222" s="18"/>
      <c r="E222" s="18"/>
      <c r="F222" s="18"/>
      <c r="G222" s="18"/>
      <c r="H222" s="18"/>
      <c r="I222" s="20" t="n">
        <f aca="false">IF(Source!F97=0,"",Source!F97)</f>
        <v>135234.95</v>
      </c>
      <c r="J222" s="20"/>
      <c r="AH222" s="19" t="s">
        <v>35</v>
      </c>
    </row>
    <row r="225" customFormat="false" ht="14.25" hidden="false" customHeight="false" outlineLevel="0" collapsed="false">
      <c r="A225" s="40"/>
      <c r="B225" s="40"/>
      <c r="C225" s="41"/>
      <c r="D225" s="41"/>
      <c r="E225" s="41"/>
      <c r="F225" s="41"/>
      <c r="G225" s="41"/>
      <c r="H225" s="3" t="str">
        <f aca="false">IF(Source!AB12&lt;&gt;"",Source!AB12," ")</f>
        <v> </v>
      </c>
      <c r="I225" s="3"/>
      <c r="J225" s="3"/>
      <c r="K225" s="3"/>
    </row>
    <row r="226" customFormat="false" ht="14.25" hidden="false" customHeight="false" outlineLevel="0" collapsed="false">
      <c r="A226" s="3"/>
      <c r="B226" s="3"/>
      <c r="C226" s="42"/>
      <c r="D226" s="42"/>
      <c r="E226" s="42"/>
      <c r="F226" s="42"/>
      <c r="G226" s="42"/>
      <c r="H226" s="3"/>
      <c r="I226" s="3"/>
      <c r="J226" s="3"/>
      <c r="K226" s="3"/>
    </row>
    <row r="227" customFormat="fals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4.25" hidden="false" customHeight="false" outlineLevel="0" collapsed="false">
      <c r="A228" s="40"/>
      <c r="B228" s="40"/>
      <c r="C228" s="41"/>
      <c r="D228" s="41"/>
      <c r="E228" s="41"/>
      <c r="F228" s="41"/>
      <c r="G228" s="41"/>
      <c r="H228" s="3" t="str">
        <f aca="false">IF(Source!AD12&lt;&gt;"",Source!AD12," ")</f>
        <v> </v>
      </c>
      <c r="I228" s="3"/>
      <c r="J228" s="3"/>
      <c r="K228" s="3"/>
    </row>
    <row r="229" customFormat="false" ht="14.25" hidden="false" customHeight="false" outlineLevel="0" collapsed="false">
      <c r="A229" s="3"/>
      <c r="B229" s="3"/>
      <c r="C229" s="42"/>
      <c r="D229" s="42"/>
      <c r="E229" s="42"/>
      <c r="F229" s="42"/>
      <c r="G229" s="42"/>
      <c r="H229" s="3"/>
      <c r="I229" s="3"/>
      <c r="J229" s="3"/>
      <c r="K229" s="3"/>
    </row>
  </sheetData>
  <mergeCells count="70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I43:J43"/>
    <mergeCell ref="I53:J53"/>
    <mergeCell ref="I63:J63"/>
    <mergeCell ref="I74:J74"/>
    <mergeCell ref="I84:J84"/>
    <mergeCell ref="I94:J94"/>
    <mergeCell ref="I104:J104"/>
    <mergeCell ref="I114:J114"/>
    <mergeCell ref="I124:J124"/>
    <mergeCell ref="I134:J134"/>
    <mergeCell ref="I144:J144"/>
    <mergeCell ref="I154:J154"/>
    <mergeCell ref="I164:J164"/>
    <mergeCell ref="I174:J174"/>
    <mergeCell ref="I184:J184"/>
    <mergeCell ref="I194:J194"/>
    <mergeCell ref="I204:J204"/>
    <mergeCell ref="I214:J214"/>
    <mergeCell ref="A216:H216"/>
    <mergeCell ref="I216:J216"/>
    <mergeCell ref="A219:H219"/>
    <mergeCell ref="I219:J219"/>
    <mergeCell ref="C220:H220"/>
    <mergeCell ref="I220:J220"/>
    <mergeCell ref="C221:H221"/>
    <mergeCell ref="I221:J221"/>
    <mergeCell ref="C222:H222"/>
    <mergeCell ref="I222:J222"/>
    <mergeCell ref="A225:B225"/>
    <mergeCell ref="C226:G226"/>
    <mergeCell ref="A228:B228"/>
    <mergeCell ref="C229:G22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102</v>
      </c>
      <c r="C12" s="43" t="n">
        <v>0</v>
      </c>
      <c r="D12" s="43" t="n">
        <f aca="false">ROW(A70)</f>
        <v>70</v>
      </c>
      <c r="E12" s="43" t="n">
        <v>0</v>
      </c>
      <c r="F12" s="43" t="s">
        <v>39</v>
      </c>
      <c r="G12" s="43" t="s">
        <v>1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0</v>
      </c>
      <c r="BI12" s="43" t="s">
        <v>41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2</v>
      </c>
      <c r="BZ12" s="43" t="s">
        <v>43</v>
      </c>
      <c r="CA12" s="43" t="s">
        <v>44</v>
      </c>
      <c r="CB12" s="43" t="s">
        <v>44</v>
      </c>
      <c r="CC12" s="43" t="s">
        <v>44</v>
      </c>
      <c r="CD12" s="43" t="s">
        <v>44</v>
      </c>
      <c r="CE12" s="43" t="s">
        <v>45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70</f>
        <v>102</v>
      </c>
      <c r="C18" s="44" t="n">
        <f aca="false">C70</f>
        <v>1</v>
      </c>
      <c r="D18" s="44" t="n">
        <f aca="false">D70</f>
        <v>12</v>
      </c>
      <c r="E18" s="44" t="n">
        <f aca="false">E70</f>
        <v>0</v>
      </c>
      <c r="F18" s="44" t="str">
        <f aca="false">F70</f>
        <v>Новый объект</v>
      </c>
      <c r="G18" s="44" t="str">
        <f aca="false">G70</f>
        <v>Перечень расценок применяемых по работам Контроль сварных стыков</v>
      </c>
      <c r="H18" s="44"/>
      <c r="I18" s="44"/>
      <c r="J18" s="44"/>
      <c r="K18" s="44"/>
      <c r="L18" s="44"/>
      <c r="M18" s="44"/>
      <c r="N18" s="44"/>
      <c r="O18" s="44" t="n">
        <f aca="false">O70</f>
        <v>53239.06</v>
      </c>
      <c r="P18" s="44" t="n">
        <f aca="false">P70</f>
        <v>4901.11</v>
      </c>
      <c r="Q18" s="44" t="n">
        <f aca="false">Q70</f>
        <v>12097.13</v>
      </c>
      <c r="R18" s="44" t="n">
        <f aca="false">R70</f>
        <v>6993.22</v>
      </c>
      <c r="S18" s="44" t="n">
        <f aca="false">S70</f>
        <v>36240.82</v>
      </c>
      <c r="T18" s="44" t="n">
        <f aca="false">T70</f>
        <v>0</v>
      </c>
      <c r="U18" s="44" t="n">
        <f aca="false">U70</f>
        <v>124.84371</v>
      </c>
      <c r="V18" s="44" t="n">
        <f aca="false">V70</f>
        <v>0</v>
      </c>
      <c r="W18" s="44" t="n">
        <f aca="false">W70</f>
        <v>0</v>
      </c>
      <c r="X18" s="44" t="n">
        <f aca="false">X70</f>
        <v>33812.11</v>
      </c>
      <c r="Y18" s="44" t="n">
        <f aca="false">Y70</f>
        <v>15945.96</v>
      </c>
      <c r="Z18" s="44" t="n">
        <f aca="false">Z70</f>
        <v>0</v>
      </c>
      <c r="AA18" s="44" t="n">
        <f aca="false">AA70</f>
        <v>0</v>
      </c>
      <c r="AB18" s="44" t="n">
        <f aca="false">AB70</f>
        <v>0</v>
      </c>
      <c r="AC18" s="44" t="n">
        <f aca="false">AC70</f>
        <v>0</v>
      </c>
      <c r="AD18" s="44" t="n">
        <f aca="false">AD70</f>
        <v>0</v>
      </c>
      <c r="AE18" s="44" t="n">
        <f aca="false">AE70</f>
        <v>0</v>
      </c>
      <c r="AF18" s="44" t="n">
        <f aca="false">AF70</f>
        <v>0</v>
      </c>
      <c r="AG18" s="44" t="n">
        <f aca="false">AG70</f>
        <v>0</v>
      </c>
      <c r="AH18" s="44" t="n">
        <f aca="false">AH70</f>
        <v>0</v>
      </c>
      <c r="AI18" s="44" t="n">
        <f aca="false">AI70</f>
        <v>0</v>
      </c>
      <c r="AJ18" s="44" t="n">
        <f aca="false">AJ70</f>
        <v>0</v>
      </c>
      <c r="AK18" s="44" t="n">
        <f aca="false">AK70</f>
        <v>0</v>
      </c>
      <c r="AL18" s="44" t="n">
        <f aca="false">AL70</f>
        <v>0</v>
      </c>
      <c r="AM18" s="44" t="n">
        <f aca="false">AM70</f>
        <v>0</v>
      </c>
      <c r="AN18" s="44" t="n">
        <f aca="false">AN70</f>
        <v>0</v>
      </c>
      <c r="AO18" s="44" t="n">
        <f aca="false">AO70</f>
        <v>0</v>
      </c>
      <c r="AP18" s="44" t="n">
        <f aca="false">AP70</f>
        <v>0</v>
      </c>
      <c r="AQ18" s="44" t="n">
        <f aca="false">AQ70</f>
        <v>0</v>
      </c>
      <c r="AR18" s="44" t="n">
        <f aca="false">AR70</f>
        <v>114605.89</v>
      </c>
      <c r="AS18" s="44" t="n">
        <f aca="false">AS70</f>
        <v>114605.89</v>
      </c>
      <c r="AT18" s="44" t="n">
        <f aca="false">AT70</f>
        <v>0</v>
      </c>
      <c r="AU18" s="44" t="n">
        <f aca="false">AU70</f>
        <v>0</v>
      </c>
      <c r="AV18" s="44" t="n">
        <f aca="false">AV70</f>
        <v>4901.11</v>
      </c>
      <c r="AW18" s="44" t="n">
        <f aca="false">AW70</f>
        <v>4901.11</v>
      </c>
      <c r="AX18" s="44" t="n">
        <f aca="false">AX70</f>
        <v>0</v>
      </c>
      <c r="AY18" s="44" t="n">
        <f aca="false">AY70</f>
        <v>4901.11</v>
      </c>
      <c r="AZ18" s="44" t="n">
        <f aca="false">AZ70</f>
        <v>0</v>
      </c>
      <c r="BA18" s="44" t="n">
        <f aca="false">BA70</f>
        <v>0</v>
      </c>
      <c r="BB18" s="44" t="n">
        <f aca="false">BB70</f>
        <v>0</v>
      </c>
      <c r="BC18" s="44" t="n">
        <f aca="false">BC70</f>
        <v>0</v>
      </c>
      <c r="BD18" s="44" t="n">
        <f aca="false">BD70</f>
        <v>0</v>
      </c>
      <c r="BE18" s="44" t="n">
        <f aca="false">BE70</f>
        <v>0</v>
      </c>
      <c r="BF18" s="44" t="n">
        <f aca="false">BF70</f>
        <v>0</v>
      </c>
      <c r="BG18" s="44" t="n">
        <f aca="false">BG70</f>
        <v>0</v>
      </c>
      <c r="BH18" s="44" t="n">
        <f aca="false">BH70</f>
        <v>0</v>
      </c>
      <c r="BI18" s="44" t="n">
        <f aca="false">BI70</f>
        <v>0</v>
      </c>
      <c r="BJ18" s="44" t="n">
        <f aca="false">BJ70</f>
        <v>0</v>
      </c>
      <c r="BK18" s="44" t="n">
        <f aca="false">BK70</f>
        <v>0</v>
      </c>
      <c r="BL18" s="44" t="n">
        <f aca="false">BL70</f>
        <v>0</v>
      </c>
      <c r="BM18" s="44" t="n">
        <f aca="false">BM70</f>
        <v>0</v>
      </c>
      <c r="BN18" s="44" t="n">
        <f aca="false">BN70</f>
        <v>0</v>
      </c>
      <c r="BO18" s="45" t="n">
        <f aca="false">BO70</f>
        <v>0</v>
      </c>
      <c r="BP18" s="45" t="n">
        <f aca="false">BP70</f>
        <v>0</v>
      </c>
      <c r="BQ18" s="45" t="n">
        <f aca="false">BQ70</f>
        <v>0</v>
      </c>
      <c r="BR18" s="45" t="n">
        <f aca="false">BR70</f>
        <v>0</v>
      </c>
      <c r="BS18" s="45" t="n">
        <f aca="false">BS70</f>
        <v>0</v>
      </c>
      <c r="BT18" s="45" t="n">
        <f aca="false">BT70</f>
        <v>0</v>
      </c>
      <c r="BU18" s="45" t="n">
        <f aca="false">BU70</f>
        <v>0</v>
      </c>
      <c r="BV18" s="45" t="n">
        <f aca="false">BV70</f>
        <v>0</v>
      </c>
      <c r="BW18" s="45" t="n">
        <f aca="false">BW70</f>
        <v>0</v>
      </c>
      <c r="BX18" s="45" t="n">
        <f aca="false">BX70</f>
        <v>0</v>
      </c>
      <c r="BY18" s="45" t="n">
        <f aca="false">BY70</f>
        <v>0</v>
      </c>
      <c r="BZ18" s="45" t="n">
        <f aca="false">BZ70</f>
        <v>0</v>
      </c>
      <c r="CA18" s="45" t="n">
        <f aca="false">CA70</f>
        <v>0</v>
      </c>
      <c r="CB18" s="45" t="n">
        <f aca="false">CB70</f>
        <v>0</v>
      </c>
      <c r="CC18" s="45" t="n">
        <f aca="false">CC70</f>
        <v>0</v>
      </c>
      <c r="CD18" s="45" t="n">
        <f aca="false">CD70</f>
        <v>0</v>
      </c>
      <c r="CE18" s="45" t="n">
        <f aca="false">CE70</f>
        <v>0</v>
      </c>
      <c r="CF18" s="45" t="n">
        <f aca="false">CF70</f>
        <v>0</v>
      </c>
      <c r="CG18" s="45" t="n">
        <f aca="false">CG70</f>
        <v>0</v>
      </c>
      <c r="CH18" s="45" t="n">
        <f aca="false">CH70</f>
        <v>0</v>
      </c>
      <c r="CI18" s="45" t="n">
        <f aca="false">CI70</f>
        <v>0</v>
      </c>
      <c r="CJ18" s="45" t="n">
        <f aca="false">CJ70</f>
        <v>0</v>
      </c>
      <c r="CK18" s="45" t="n">
        <f aca="false">CK70</f>
        <v>0</v>
      </c>
      <c r="CL18" s="45" t="n">
        <f aca="false">CL70</f>
        <v>0</v>
      </c>
      <c r="CM18" s="45" t="n">
        <f aca="false">CM70</f>
        <v>0</v>
      </c>
      <c r="CN18" s="45" t="n">
        <f aca="false">CN70</f>
        <v>0</v>
      </c>
      <c r="CO18" s="45" t="n">
        <f aca="false">CO70</f>
        <v>0</v>
      </c>
      <c r="CP18" s="45" t="n">
        <f aca="false">CP70</f>
        <v>0</v>
      </c>
      <c r="CQ18" s="45" t="n">
        <f aca="false">CQ70</f>
        <v>0</v>
      </c>
      <c r="CR18" s="45" t="n">
        <f aca="false">CR70</f>
        <v>0</v>
      </c>
      <c r="CS18" s="45" t="n">
        <f aca="false">CS70</f>
        <v>0</v>
      </c>
      <c r="CT18" s="45" t="n">
        <f aca="false">CT70</f>
        <v>0</v>
      </c>
      <c r="CU18" s="45" t="n">
        <f aca="false">CU70</f>
        <v>0</v>
      </c>
      <c r="CV18" s="45" t="n">
        <f aca="false">CV70</f>
        <v>0</v>
      </c>
      <c r="CW18" s="45" t="n">
        <f aca="false">CW70</f>
        <v>0</v>
      </c>
      <c r="CX18" s="45" t="n">
        <f aca="false">CX70</f>
        <v>0</v>
      </c>
      <c r="CY18" s="45" t="n">
        <f aca="false">CY70</f>
        <v>0</v>
      </c>
      <c r="CZ18" s="45" t="n">
        <f aca="false">CZ70</f>
        <v>0</v>
      </c>
      <c r="DA18" s="45" t="n">
        <f aca="false">DA70</f>
        <v>0</v>
      </c>
      <c r="DB18" s="45" t="n">
        <f aca="false">DB70</f>
        <v>0</v>
      </c>
      <c r="DC18" s="45" t="n">
        <f aca="false">DC70</f>
        <v>0</v>
      </c>
      <c r="DD18" s="45" t="n">
        <f aca="false">DD70</f>
        <v>0</v>
      </c>
      <c r="DE18" s="45" t="n">
        <f aca="false">DE70</f>
        <v>0</v>
      </c>
      <c r="DF18" s="45" t="n">
        <f aca="false">DF70</f>
        <v>0</v>
      </c>
      <c r="DG18" s="45" t="n">
        <f aca="false">DG70</f>
        <v>0</v>
      </c>
      <c r="DH18" s="45" t="n">
        <f aca="false">DH70</f>
        <v>0</v>
      </c>
      <c r="DI18" s="45" t="n">
        <f aca="false">DI70</f>
        <v>0</v>
      </c>
      <c r="DJ18" s="45" t="n">
        <f aca="false">DJ70</f>
        <v>0</v>
      </c>
      <c r="DK18" s="45" t="n">
        <f aca="false">DK70</f>
        <v>0</v>
      </c>
      <c r="DL18" s="45" t="n">
        <f aca="false">DL70</f>
        <v>0</v>
      </c>
      <c r="DM18" s="45" t="n">
        <f aca="false">DM70</f>
        <v>0</v>
      </c>
      <c r="DN18" s="45" t="n">
        <f aca="false">DN70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44)</f>
        <v>44</v>
      </c>
      <c r="E20" s="43"/>
      <c r="F20" s="43" t="s">
        <v>46</v>
      </c>
      <c r="G20" s="43" t="s">
        <v>46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44</f>
        <v>1</v>
      </c>
      <c r="C22" s="44" t="n">
        <f aca="false">C44</f>
        <v>3</v>
      </c>
      <c r="D22" s="44" t="n">
        <f aca="false">D44</f>
        <v>20</v>
      </c>
      <c r="E22" s="44" t="n">
        <f aca="false">E44</f>
        <v>0</v>
      </c>
      <c r="F22" s="44" t="str">
        <f aca="false">F44</f>
        <v>Новая локальная смета</v>
      </c>
      <c r="G22" s="44" t="str">
        <f aca="false">G44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44</f>
        <v>53239.06</v>
      </c>
      <c r="P22" s="44" t="n">
        <f aca="false">P44</f>
        <v>4901.11</v>
      </c>
      <c r="Q22" s="44" t="n">
        <f aca="false">Q44</f>
        <v>12097.13</v>
      </c>
      <c r="R22" s="44" t="n">
        <f aca="false">R44</f>
        <v>6993.22</v>
      </c>
      <c r="S22" s="44" t="n">
        <f aca="false">S44</f>
        <v>36240.82</v>
      </c>
      <c r="T22" s="44" t="n">
        <f aca="false">T44</f>
        <v>0</v>
      </c>
      <c r="U22" s="44" t="n">
        <f aca="false">U44</f>
        <v>124.84371</v>
      </c>
      <c r="V22" s="44" t="n">
        <f aca="false">V44</f>
        <v>0</v>
      </c>
      <c r="W22" s="44" t="n">
        <f aca="false">W44</f>
        <v>0</v>
      </c>
      <c r="X22" s="44" t="n">
        <f aca="false">X44</f>
        <v>33812.11</v>
      </c>
      <c r="Y22" s="44" t="n">
        <f aca="false">Y44</f>
        <v>15945.96</v>
      </c>
      <c r="Z22" s="44" t="n">
        <f aca="false">Z44</f>
        <v>0</v>
      </c>
      <c r="AA22" s="44" t="n">
        <f aca="false">AA44</f>
        <v>0</v>
      </c>
      <c r="AB22" s="44" t="n">
        <f aca="false">AB44</f>
        <v>53239.06</v>
      </c>
      <c r="AC22" s="44" t="n">
        <f aca="false">AC44</f>
        <v>4901.11</v>
      </c>
      <c r="AD22" s="44" t="n">
        <f aca="false">AD44</f>
        <v>12097.13</v>
      </c>
      <c r="AE22" s="44" t="n">
        <f aca="false">AE44</f>
        <v>6993.22</v>
      </c>
      <c r="AF22" s="44" t="n">
        <f aca="false">AF44</f>
        <v>36240.82</v>
      </c>
      <c r="AG22" s="44" t="n">
        <f aca="false">AG44</f>
        <v>0</v>
      </c>
      <c r="AH22" s="44" t="n">
        <f aca="false">AH44</f>
        <v>124.84371</v>
      </c>
      <c r="AI22" s="44" t="n">
        <f aca="false">AI44</f>
        <v>0</v>
      </c>
      <c r="AJ22" s="44" t="n">
        <f aca="false">AJ44</f>
        <v>0</v>
      </c>
      <c r="AK22" s="44" t="n">
        <f aca="false">AK44</f>
        <v>33812.11</v>
      </c>
      <c r="AL22" s="44" t="n">
        <f aca="false">AL44</f>
        <v>15945.96</v>
      </c>
      <c r="AM22" s="44" t="n">
        <f aca="false">AM44</f>
        <v>0</v>
      </c>
      <c r="AN22" s="44" t="n">
        <f aca="false">AN44</f>
        <v>0</v>
      </c>
      <c r="AO22" s="44" t="n">
        <f aca="false">AO44</f>
        <v>0</v>
      </c>
      <c r="AP22" s="44" t="n">
        <f aca="false">AP44</f>
        <v>0</v>
      </c>
      <c r="AQ22" s="44" t="n">
        <f aca="false">AQ44</f>
        <v>0</v>
      </c>
      <c r="AR22" s="44" t="n">
        <f aca="false">AR44</f>
        <v>114605.89</v>
      </c>
      <c r="AS22" s="44" t="n">
        <f aca="false">AS44</f>
        <v>114605.89</v>
      </c>
      <c r="AT22" s="44" t="n">
        <f aca="false">AT44</f>
        <v>0</v>
      </c>
      <c r="AU22" s="44" t="n">
        <f aca="false">AU44</f>
        <v>0</v>
      </c>
      <c r="AV22" s="44" t="n">
        <f aca="false">AV44</f>
        <v>4901.11</v>
      </c>
      <c r="AW22" s="44" t="n">
        <f aca="false">AW44</f>
        <v>4901.11</v>
      </c>
      <c r="AX22" s="44" t="n">
        <f aca="false">AX44</f>
        <v>0</v>
      </c>
      <c r="AY22" s="44" t="n">
        <f aca="false">AY44</f>
        <v>4901.11</v>
      </c>
      <c r="AZ22" s="44" t="n">
        <f aca="false">AZ44</f>
        <v>0</v>
      </c>
      <c r="BA22" s="44" t="n">
        <f aca="false">BA44</f>
        <v>0</v>
      </c>
      <c r="BB22" s="44" t="n">
        <f aca="false">BB44</f>
        <v>0</v>
      </c>
      <c r="BC22" s="44" t="n">
        <f aca="false">BC44</f>
        <v>0</v>
      </c>
      <c r="BD22" s="44" t="n">
        <f aca="false">BD44</f>
        <v>0</v>
      </c>
      <c r="BE22" s="44" t="n">
        <f aca="false">BE44</f>
        <v>114605.89</v>
      </c>
      <c r="BF22" s="44" t="n">
        <f aca="false">BF44</f>
        <v>114605.89</v>
      </c>
      <c r="BG22" s="44" t="n">
        <f aca="false">BG44</f>
        <v>0</v>
      </c>
      <c r="BH22" s="44" t="n">
        <f aca="false">BH44</f>
        <v>0</v>
      </c>
      <c r="BI22" s="44" t="n">
        <f aca="false">BI44</f>
        <v>4901.11</v>
      </c>
      <c r="BJ22" s="44" t="n">
        <f aca="false">BJ44</f>
        <v>4901.11</v>
      </c>
      <c r="BK22" s="44" t="n">
        <f aca="false">BK44</f>
        <v>0</v>
      </c>
      <c r="BL22" s="44" t="n">
        <f aca="false">BL44</f>
        <v>4901.11</v>
      </c>
      <c r="BM22" s="44" t="n">
        <f aca="false">BM44</f>
        <v>0</v>
      </c>
      <c r="BN22" s="44" t="n">
        <f aca="false">BN44</f>
        <v>0</v>
      </c>
      <c r="BO22" s="45" t="n">
        <f aca="false">BO44</f>
        <v>0</v>
      </c>
      <c r="BP22" s="45" t="n">
        <f aca="false">BP44</f>
        <v>0</v>
      </c>
      <c r="BQ22" s="45" t="n">
        <f aca="false">BQ44</f>
        <v>0</v>
      </c>
      <c r="BR22" s="45" t="n">
        <f aca="false">BR44</f>
        <v>0</v>
      </c>
      <c r="BS22" s="45" t="n">
        <f aca="false">BS44</f>
        <v>0</v>
      </c>
      <c r="BT22" s="45" t="n">
        <f aca="false">BT44</f>
        <v>0</v>
      </c>
      <c r="BU22" s="45" t="n">
        <f aca="false">BU44</f>
        <v>0</v>
      </c>
      <c r="BV22" s="45" t="n">
        <f aca="false">BV44</f>
        <v>0</v>
      </c>
      <c r="BW22" s="45" t="n">
        <f aca="false">BW44</f>
        <v>0</v>
      </c>
      <c r="BX22" s="45" t="n">
        <f aca="false">BX44</f>
        <v>0</v>
      </c>
      <c r="BY22" s="45" t="n">
        <f aca="false">BY44</f>
        <v>0</v>
      </c>
      <c r="BZ22" s="45" t="n">
        <f aca="false">BZ44</f>
        <v>0</v>
      </c>
      <c r="CA22" s="45" t="n">
        <f aca="false">CA44</f>
        <v>0</v>
      </c>
      <c r="CB22" s="45" t="n">
        <f aca="false">CB44</f>
        <v>0</v>
      </c>
      <c r="CC22" s="45" t="n">
        <f aca="false">CC44</f>
        <v>0</v>
      </c>
      <c r="CD22" s="45" t="n">
        <f aca="false">CD44</f>
        <v>0</v>
      </c>
      <c r="CE22" s="45" t="n">
        <f aca="false">CE44</f>
        <v>0</v>
      </c>
      <c r="CF22" s="45" t="n">
        <f aca="false">CF44</f>
        <v>0</v>
      </c>
      <c r="CG22" s="45" t="n">
        <f aca="false">CG44</f>
        <v>0</v>
      </c>
      <c r="CH22" s="45" t="n">
        <f aca="false">CH44</f>
        <v>0</v>
      </c>
      <c r="CI22" s="45" t="n">
        <f aca="false">CI44</f>
        <v>0</v>
      </c>
      <c r="CJ22" s="45" t="n">
        <f aca="false">CJ44</f>
        <v>0</v>
      </c>
      <c r="CK22" s="45" t="n">
        <f aca="false">CK44</f>
        <v>0</v>
      </c>
      <c r="CL22" s="45" t="n">
        <f aca="false">CL44</f>
        <v>0</v>
      </c>
      <c r="CM22" s="45" t="n">
        <f aca="false">CM44</f>
        <v>0</v>
      </c>
      <c r="CN22" s="45" t="n">
        <f aca="false">CN44</f>
        <v>0</v>
      </c>
      <c r="CO22" s="45" t="n">
        <f aca="false">CO44</f>
        <v>0</v>
      </c>
      <c r="CP22" s="45" t="n">
        <f aca="false">CP44</f>
        <v>0</v>
      </c>
      <c r="CQ22" s="45" t="n">
        <f aca="false">CQ44</f>
        <v>0</v>
      </c>
      <c r="CR22" s="45" t="n">
        <f aca="false">CR44</f>
        <v>0</v>
      </c>
      <c r="CS22" s="45" t="n">
        <f aca="false">CS44</f>
        <v>0</v>
      </c>
      <c r="CT22" s="45" t="n">
        <f aca="false">CT44</f>
        <v>0</v>
      </c>
      <c r="CU22" s="45" t="n">
        <f aca="false">CU44</f>
        <v>0</v>
      </c>
      <c r="CV22" s="45" t="n">
        <f aca="false">CV44</f>
        <v>0</v>
      </c>
      <c r="CW22" s="45" t="n">
        <f aca="false">CW44</f>
        <v>0</v>
      </c>
      <c r="CX22" s="45" t="n">
        <f aca="false">CX44</f>
        <v>0</v>
      </c>
      <c r="CY22" s="45" t="n">
        <f aca="false">CY44</f>
        <v>0</v>
      </c>
      <c r="CZ22" s="45" t="n">
        <f aca="false">CZ44</f>
        <v>0</v>
      </c>
      <c r="DA22" s="45" t="n">
        <f aca="false">DA44</f>
        <v>0</v>
      </c>
      <c r="DB22" s="45" t="n">
        <f aca="false">DB44</f>
        <v>0</v>
      </c>
      <c r="DC22" s="45" t="n">
        <f aca="false">DC44</f>
        <v>0</v>
      </c>
      <c r="DD22" s="45" t="n">
        <f aca="false">DD44</f>
        <v>0</v>
      </c>
      <c r="DE22" s="45" t="n">
        <f aca="false">DE44</f>
        <v>0</v>
      </c>
      <c r="DF22" s="45" t="n">
        <f aca="false">DF44</f>
        <v>0</v>
      </c>
      <c r="DG22" s="45" t="n">
        <f aca="false">DG44</f>
        <v>0</v>
      </c>
      <c r="DH22" s="45" t="n">
        <f aca="false">DH44</f>
        <v>0</v>
      </c>
      <c r="DI22" s="45" t="n">
        <f aca="false">DI44</f>
        <v>0</v>
      </c>
      <c r="DJ22" s="45" t="n">
        <f aca="false">DJ44</f>
        <v>0</v>
      </c>
      <c r="DK22" s="45" t="n">
        <f aca="false">DK44</f>
        <v>0</v>
      </c>
      <c r="DL22" s="45" t="n">
        <f aca="false">DL44</f>
        <v>0</v>
      </c>
      <c r="DM22" s="45" t="n">
        <f aca="false">DM44</f>
        <v>0</v>
      </c>
      <c r="DN22" s="45" t="n">
        <f aca="false">DN4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47</v>
      </c>
      <c r="F24" s="0" t="s">
        <v>48</v>
      </c>
      <c r="G24" s="0" t="s">
        <v>49</v>
      </c>
      <c r="H24" s="0" t="s">
        <v>50</v>
      </c>
      <c r="I24" s="0" t="n">
        <v>1</v>
      </c>
      <c r="J24" s="0" t="n">
        <v>0</v>
      </c>
      <c r="O24" s="0" t="n">
        <f aca="false">ROUND(CP24,2)</f>
        <v>60.34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60.34</v>
      </c>
      <c r="T24" s="0" t="n">
        <f aca="false">ROUND(CU24*I24,2)</f>
        <v>0</v>
      </c>
      <c r="U24" s="0" t="n">
        <f aca="false">CV24*I24</f>
        <v>0.26675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59.13</v>
      </c>
      <c r="Y24" s="0" t="n">
        <f aca="false">ROUND(CZ24,2)</f>
        <v>26.55</v>
      </c>
      <c r="AA24" s="0" t="n">
        <v>87472952</v>
      </c>
      <c r="AB24" s="0" t="n">
        <f aca="false">ROUND((AC24+AD24+AF24),6)</f>
        <v>3.36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3.36</v>
      </c>
      <c r="AG24" s="0" t="n">
        <f aca="false">ROUND((AP24),6)</f>
        <v>0</v>
      </c>
      <c r="AH24" s="0" t="n">
        <f aca="false">(EW24)</f>
        <v>0.25</v>
      </c>
      <c r="AI24" s="0" t="n">
        <f aca="false">(EX24)</f>
        <v>0</v>
      </c>
      <c r="AJ24" s="0" t="n">
        <f aca="false">ROUND((AS24),6)</f>
        <v>0</v>
      </c>
      <c r="AK24" s="0" t="n">
        <v>3.36</v>
      </c>
      <c r="AL24" s="0" t="n">
        <v>0</v>
      </c>
      <c r="AM24" s="0" t="n">
        <v>0</v>
      </c>
      <c r="AN24" s="0" t="n">
        <v>0</v>
      </c>
      <c r="AO24" s="0" t="n">
        <v>3.36</v>
      </c>
      <c r="AP24" s="0" t="n">
        <v>0</v>
      </c>
      <c r="AQ24" s="0" t="n">
        <v>0.25</v>
      </c>
      <c r="AR24" s="0" t="n">
        <v>0</v>
      </c>
      <c r="AS24" s="0" t="n">
        <v>0</v>
      </c>
      <c r="AT24" s="0" t="n">
        <v>98</v>
      </c>
      <c r="AU24" s="0" t="n">
        <v>44</v>
      </c>
      <c r="AV24" s="0" t="n">
        <v>1.067</v>
      </c>
      <c r="AW24" s="0" t="n">
        <v>1.003</v>
      </c>
      <c r="AZ24" s="0" t="n">
        <v>1</v>
      </c>
      <c r="BA24" s="0" t="n">
        <v>16.83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1</v>
      </c>
      <c r="BM24" s="0" t="n">
        <v>142</v>
      </c>
      <c r="BN24" s="0" t="n">
        <v>0</v>
      </c>
      <c r="BO24" s="0" t="s">
        <v>48</v>
      </c>
      <c r="BP24" s="0" t="n">
        <v>1</v>
      </c>
      <c r="BQ24" s="0" t="n">
        <v>30</v>
      </c>
      <c r="BR24" s="0" t="n">
        <v>0</v>
      </c>
      <c r="BS24" s="0" t="n">
        <v>16.83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8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0.34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60.3375696</v>
      </c>
      <c r="CU24" s="0" t="n">
        <f aca="false">AG24</f>
        <v>0</v>
      </c>
      <c r="CV24" s="0" t="n">
        <f aca="false">(AH24*AV24)</f>
        <v>0.26675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59.1332</v>
      </c>
      <c r="CZ24" s="0" t="n">
        <f aca="false">S24*(CA24/100)</f>
        <v>26.5496</v>
      </c>
      <c r="DN24" s="0" t="n">
        <v>116</v>
      </c>
      <c r="DO24" s="0" t="n">
        <v>68</v>
      </c>
      <c r="DP24" s="0" t="n">
        <v>1.067</v>
      </c>
      <c r="DQ24" s="0" t="n">
        <v>1.003</v>
      </c>
      <c r="DU24" s="0" t="n">
        <v>1013</v>
      </c>
      <c r="DV24" s="0" t="s">
        <v>50</v>
      </c>
      <c r="DW24" s="0" t="s">
        <v>50</v>
      </c>
      <c r="DX24" s="0" t="n">
        <v>1</v>
      </c>
      <c r="EE24" s="0" t="n">
        <v>79002939</v>
      </c>
      <c r="EF24" s="0" t="n">
        <v>30</v>
      </c>
      <c r="EG24" s="0" t="s">
        <v>4</v>
      </c>
      <c r="EH24" s="0" t="n">
        <v>0</v>
      </c>
      <c r="EJ24" s="0" t="n">
        <v>1</v>
      </c>
      <c r="EK24" s="0" t="n">
        <v>142</v>
      </c>
      <c r="EL24" s="0" t="s">
        <v>52</v>
      </c>
      <c r="EM24" s="0" t="s">
        <v>53</v>
      </c>
      <c r="EQ24" s="0" t="n">
        <v>0</v>
      </c>
      <c r="ER24" s="0" t="n">
        <v>3.36</v>
      </c>
      <c r="ES24" s="0" t="n">
        <v>0</v>
      </c>
      <c r="ET24" s="0" t="n">
        <v>0</v>
      </c>
      <c r="EU24" s="0" t="n">
        <v>0</v>
      </c>
      <c r="EV24" s="0" t="n">
        <v>3.36</v>
      </c>
      <c r="EW24" s="0" t="n">
        <v>0.25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116</v>
      </c>
      <c r="FY24" s="0" t="n">
        <v>68</v>
      </c>
      <c r="GD24" s="0" t="n">
        <v>0</v>
      </c>
      <c r="GF24" s="0" t="n">
        <v>1829985248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146.02</v>
      </c>
      <c r="GN24" s="0" t="n">
        <f aca="false">ROUND(IF(OR(BI24=0,BI24=1),O24+X24+Y24+GK24,0),2)</f>
        <v>146.02</v>
      </c>
      <c r="GO24" s="0" t="n">
        <f aca="false">ROUND(IF(BI24=2,O24+X24+Y24+GK24,0),2)</f>
        <v>0</v>
      </c>
      <c r="GP24" s="0" t="n">
        <f aca="false">ROUND(IF(BI24=4,O24+X24+Y24+GK24,0),2)</f>
        <v>0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2)</f>
        <v>2</v>
      </c>
      <c r="D25" s="0" t="n">
        <f aca="false">ROW(EtalonRes!A2)</f>
        <v>2</v>
      </c>
      <c r="E25" s="0" t="s">
        <v>54</v>
      </c>
      <c r="F25" s="0" t="s">
        <v>55</v>
      </c>
      <c r="G25" s="0" t="s">
        <v>56</v>
      </c>
      <c r="H25" s="0" t="s">
        <v>50</v>
      </c>
      <c r="I25" s="0" t="n">
        <v>1</v>
      </c>
      <c r="J25" s="0" t="n">
        <v>0</v>
      </c>
      <c r="O25" s="0" t="n">
        <f aca="false">ROUND(CP25,2)</f>
        <v>62.67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62.67</v>
      </c>
      <c r="T25" s="0" t="n">
        <f aca="false">ROUND(CU25*I25,2)</f>
        <v>0</v>
      </c>
      <c r="U25" s="0" t="n">
        <f aca="false">CV25*I25</f>
        <v>0.27742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61.42</v>
      </c>
      <c r="Y25" s="0" t="n">
        <f aca="false">ROUND(CZ25,2)</f>
        <v>27.57</v>
      </c>
      <c r="AA25" s="0" t="n">
        <v>87472952</v>
      </c>
      <c r="AB25" s="0" t="n">
        <f aca="false">ROUND((AC25+AD25+AF25),6)</f>
        <v>3.49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3.49</v>
      </c>
      <c r="AG25" s="0" t="n">
        <f aca="false">ROUND((AP25),6)</f>
        <v>0</v>
      </c>
      <c r="AH25" s="0" t="n">
        <f aca="false">(EW25)</f>
        <v>0.26</v>
      </c>
      <c r="AI25" s="0" t="n">
        <f aca="false">(EX25)</f>
        <v>0</v>
      </c>
      <c r="AJ25" s="0" t="n">
        <f aca="false">ROUND((AS25),6)</f>
        <v>0</v>
      </c>
      <c r="AK25" s="0" t="n">
        <v>3.49</v>
      </c>
      <c r="AL25" s="0" t="n">
        <v>0</v>
      </c>
      <c r="AM25" s="0" t="n">
        <v>0</v>
      </c>
      <c r="AN25" s="0" t="n">
        <v>0</v>
      </c>
      <c r="AO25" s="0" t="n">
        <v>3.49</v>
      </c>
      <c r="AP25" s="0" t="n">
        <v>0</v>
      </c>
      <c r="AQ25" s="0" t="n">
        <v>0.26</v>
      </c>
      <c r="AR25" s="0" t="n">
        <v>0</v>
      </c>
      <c r="AS25" s="0" t="n">
        <v>0</v>
      </c>
      <c r="AT25" s="0" t="n">
        <v>98</v>
      </c>
      <c r="AU25" s="0" t="n">
        <v>44</v>
      </c>
      <c r="AV25" s="0" t="n">
        <v>1.067</v>
      </c>
      <c r="AW25" s="0" t="n">
        <v>1.003</v>
      </c>
      <c r="AZ25" s="0" t="n">
        <v>1</v>
      </c>
      <c r="BA25" s="0" t="n">
        <v>16.83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57</v>
      </c>
      <c r="BM25" s="0" t="n">
        <v>142</v>
      </c>
      <c r="BN25" s="0" t="n">
        <v>0</v>
      </c>
      <c r="BO25" s="0" t="s">
        <v>55</v>
      </c>
      <c r="BP25" s="0" t="n">
        <v>1</v>
      </c>
      <c r="BQ25" s="0" t="n">
        <v>30</v>
      </c>
      <c r="BR25" s="0" t="n">
        <v>0</v>
      </c>
      <c r="BS25" s="0" t="n">
        <v>16.83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98</v>
      </c>
      <c r="CA25" s="0" t="n">
        <v>4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62.67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62.6720589</v>
      </c>
      <c r="CU25" s="0" t="n">
        <f aca="false">AG25</f>
        <v>0</v>
      </c>
      <c r="CV25" s="0" t="n">
        <f aca="false">(AH25*AV25)</f>
        <v>0.27742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61.4166</v>
      </c>
      <c r="CZ25" s="0" t="n">
        <f aca="false">S25*(CA25/100)</f>
        <v>27.5748</v>
      </c>
      <c r="DN25" s="0" t="n">
        <v>116</v>
      </c>
      <c r="DO25" s="0" t="n">
        <v>68</v>
      </c>
      <c r="DP25" s="0" t="n">
        <v>1.067</v>
      </c>
      <c r="DQ25" s="0" t="n">
        <v>1.003</v>
      </c>
      <c r="DU25" s="0" t="n">
        <v>1013</v>
      </c>
      <c r="DV25" s="0" t="s">
        <v>50</v>
      </c>
      <c r="DW25" s="0" t="s">
        <v>50</v>
      </c>
      <c r="DX25" s="0" t="n">
        <v>1</v>
      </c>
      <c r="EE25" s="0" t="n">
        <v>79002939</v>
      </c>
      <c r="EF25" s="0" t="n">
        <v>30</v>
      </c>
      <c r="EG25" s="0" t="s">
        <v>4</v>
      </c>
      <c r="EH25" s="0" t="n">
        <v>0</v>
      </c>
      <c r="EJ25" s="0" t="n">
        <v>1</v>
      </c>
      <c r="EK25" s="0" t="n">
        <v>142</v>
      </c>
      <c r="EL25" s="0" t="s">
        <v>52</v>
      </c>
      <c r="EM25" s="0" t="s">
        <v>53</v>
      </c>
      <c r="EQ25" s="0" t="n">
        <v>0</v>
      </c>
      <c r="ER25" s="0" t="n">
        <v>3.49</v>
      </c>
      <c r="ES25" s="0" t="n">
        <v>0</v>
      </c>
      <c r="ET25" s="0" t="n">
        <v>0</v>
      </c>
      <c r="EU25" s="0" t="n">
        <v>0</v>
      </c>
      <c r="EV25" s="0" t="n">
        <v>3.49</v>
      </c>
      <c r="EW25" s="0" t="n">
        <v>0.26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116</v>
      </c>
      <c r="FY25" s="0" t="n">
        <v>68</v>
      </c>
      <c r="GD25" s="0" t="n">
        <v>0</v>
      </c>
      <c r="GF25" s="0" t="n">
        <v>-1168086359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151.66</v>
      </c>
      <c r="GN25" s="0" t="n">
        <f aca="false">ROUND(IF(OR(BI25=0,BI25=1),O25+X25+Y25+GK25,0),2)</f>
        <v>151.66</v>
      </c>
      <c r="GO25" s="0" t="n">
        <f aca="false">ROUND(IF(BI25=2,O25+X25+Y25+GK25,0),2)</f>
        <v>0</v>
      </c>
      <c r="GP25" s="0" t="n">
        <f aca="false">ROUND(IF(BI25=4,O25+X25+Y25+GK25,0),2)</f>
        <v>0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3)</f>
        <v>3</v>
      </c>
      <c r="D26" s="0" t="n">
        <f aca="false">ROW(EtalonRes!A3)</f>
        <v>3</v>
      </c>
      <c r="E26" s="0" t="s">
        <v>58</v>
      </c>
      <c r="F26" s="0" t="s">
        <v>59</v>
      </c>
      <c r="G26" s="0" t="s">
        <v>60</v>
      </c>
      <c r="H26" s="0" t="s">
        <v>50</v>
      </c>
      <c r="I26" s="0" t="n">
        <v>1</v>
      </c>
      <c r="J26" s="0" t="n">
        <v>0</v>
      </c>
      <c r="O26" s="0" t="n">
        <f aca="false">ROUND(CP26,2)</f>
        <v>74.7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74.7</v>
      </c>
      <c r="T26" s="0" t="n">
        <f aca="false">ROUND(CU26*I26,2)</f>
        <v>0</v>
      </c>
      <c r="U26" s="0" t="n">
        <f aca="false">CV26*I26</f>
        <v>0.33077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73.21</v>
      </c>
      <c r="Y26" s="0" t="n">
        <f aca="false">ROUND(CZ26,2)</f>
        <v>32.87</v>
      </c>
      <c r="AA26" s="0" t="n">
        <v>87472952</v>
      </c>
      <c r="AB26" s="0" t="n">
        <f aca="false">ROUND((AC26+AD26+AF26),6)</f>
        <v>4.16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4.16</v>
      </c>
      <c r="AG26" s="0" t="n">
        <f aca="false">ROUND((AP26),6)</f>
        <v>0</v>
      </c>
      <c r="AH26" s="0" t="n">
        <f aca="false">(EW26)</f>
        <v>0.31</v>
      </c>
      <c r="AI26" s="0" t="n">
        <f aca="false">(EX26)</f>
        <v>0</v>
      </c>
      <c r="AJ26" s="0" t="n">
        <f aca="false">ROUND((AS26),6)</f>
        <v>0</v>
      </c>
      <c r="AK26" s="0" t="n">
        <v>4.16</v>
      </c>
      <c r="AL26" s="0" t="n">
        <v>0</v>
      </c>
      <c r="AM26" s="0" t="n">
        <v>0</v>
      </c>
      <c r="AN26" s="0" t="n">
        <v>0</v>
      </c>
      <c r="AO26" s="0" t="n">
        <v>4.16</v>
      </c>
      <c r="AP26" s="0" t="n">
        <v>0</v>
      </c>
      <c r="AQ26" s="0" t="n">
        <v>0.31</v>
      </c>
      <c r="AR26" s="0" t="n">
        <v>0</v>
      </c>
      <c r="AS26" s="0" t="n">
        <v>0</v>
      </c>
      <c r="AT26" s="0" t="n">
        <v>98</v>
      </c>
      <c r="AU26" s="0" t="n">
        <v>44</v>
      </c>
      <c r="AV26" s="0" t="n">
        <v>1.067</v>
      </c>
      <c r="AW26" s="0" t="n">
        <v>1.003</v>
      </c>
      <c r="AZ26" s="0" t="n">
        <v>1</v>
      </c>
      <c r="BA26" s="0" t="n">
        <v>16.83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1</v>
      </c>
      <c r="BM26" s="0" t="n">
        <v>142</v>
      </c>
      <c r="BN26" s="0" t="n">
        <v>0</v>
      </c>
      <c r="BO26" s="0" t="s">
        <v>59</v>
      </c>
      <c r="BP26" s="0" t="n">
        <v>1</v>
      </c>
      <c r="BQ26" s="0" t="n">
        <v>30</v>
      </c>
      <c r="BR26" s="0" t="n">
        <v>0</v>
      </c>
      <c r="BS26" s="0" t="n">
        <v>16.83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8</v>
      </c>
      <c r="CA26" s="0" t="n">
        <v>44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74.7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74.7036576</v>
      </c>
      <c r="CU26" s="0" t="n">
        <f aca="false">AG26</f>
        <v>0</v>
      </c>
      <c r="CV26" s="0" t="n">
        <f aca="false">(AH26*AV26)</f>
        <v>0.33077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73.206</v>
      </c>
      <c r="CZ26" s="0" t="n">
        <f aca="false">S26*(CA26/100)</f>
        <v>32.868</v>
      </c>
      <c r="DN26" s="0" t="n">
        <v>116</v>
      </c>
      <c r="DO26" s="0" t="n">
        <v>68</v>
      </c>
      <c r="DP26" s="0" t="n">
        <v>1.067</v>
      </c>
      <c r="DQ26" s="0" t="n">
        <v>1.003</v>
      </c>
      <c r="DU26" s="0" t="n">
        <v>1013</v>
      </c>
      <c r="DV26" s="0" t="s">
        <v>50</v>
      </c>
      <c r="DW26" s="0" t="s">
        <v>50</v>
      </c>
      <c r="DX26" s="0" t="n">
        <v>1</v>
      </c>
      <c r="EE26" s="0" t="n">
        <v>79002939</v>
      </c>
      <c r="EF26" s="0" t="n">
        <v>30</v>
      </c>
      <c r="EG26" s="0" t="s">
        <v>4</v>
      </c>
      <c r="EH26" s="0" t="n">
        <v>0</v>
      </c>
      <c r="EJ26" s="0" t="n">
        <v>1</v>
      </c>
      <c r="EK26" s="0" t="n">
        <v>142</v>
      </c>
      <c r="EL26" s="0" t="s">
        <v>52</v>
      </c>
      <c r="EM26" s="0" t="s">
        <v>53</v>
      </c>
      <c r="EQ26" s="0" t="n">
        <v>0</v>
      </c>
      <c r="ER26" s="0" t="n">
        <v>4.16</v>
      </c>
      <c r="ES26" s="0" t="n">
        <v>0</v>
      </c>
      <c r="ET26" s="0" t="n">
        <v>0</v>
      </c>
      <c r="EU26" s="0" t="n">
        <v>0</v>
      </c>
      <c r="EV26" s="0" t="n">
        <v>4.16</v>
      </c>
      <c r="EW26" s="0" t="n">
        <v>0.31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116</v>
      </c>
      <c r="FY26" s="0" t="n">
        <v>68</v>
      </c>
      <c r="GD26" s="0" t="n">
        <v>0</v>
      </c>
      <c r="GF26" s="0" t="n">
        <v>-193820058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180.78</v>
      </c>
      <c r="GN26" s="0" t="n">
        <f aca="false">ROUND(IF(OR(BI26=0,BI26=1),O26+X26+Y26+GK26,0),2)</f>
        <v>180.78</v>
      </c>
      <c r="GO26" s="0" t="n">
        <f aca="false">ROUND(IF(BI26=2,O26+X26+Y26+GK26,0),2)</f>
        <v>0</v>
      </c>
      <c r="GP26" s="0" t="n">
        <f aca="false">ROUND(IF(BI26=4,O26+X26+Y26+GK26,0),2)</f>
        <v>0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6)</f>
        <v>6</v>
      </c>
      <c r="D27" s="0" t="n">
        <f aca="false">ROW(EtalonRes!A6)</f>
        <v>6</v>
      </c>
      <c r="E27" s="0" t="s">
        <v>62</v>
      </c>
      <c r="F27" s="0" t="s">
        <v>63</v>
      </c>
      <c r="G27" s="0" t="s">
        <v>64</v>
      </c>
      <c r="H27" s="0" t="s">
        <v>65</v>
      </c>
      <c r="I27" s="0" t="n">
        <v>1</v>
      </c>
      <c r="J27" s="0" t="n">
        <v>0</v>
      </c>
      <c r="O27" s="0" t="n">
        <f aca="false">ROUND(CP27,2)</f>
        <v>228.67</v>
      </c>
      <c r="P27" s="0" t="n">
        <f aca="false">ROUND(CQ27*I27,2)</f>
        <v>0</v>
      </c>
      <c r="Q27" s="0" t="n">
        <f aca="false">ROUND(CR27*I27,2)</f>
        <v>4.38</v>
      </c>
      <c r="R27" s="0" t="n">
        <f aca="false">ROUND(CS27*I27,2)</f>
        <v>0.72</v>
      </c>
      <c r="S27" s="0" t="n">
        <f aca="false">ROUND(CT27*I27,2)</f>
        <v>224.29</v>
      </c>
      <c r="T27" s="0" t="n">
        <f aca="false">ROUND(CU27*I27,2)</f>
        <v>0</v>
      </c>
      <c r="U27" s="0" t="n">
        <f aca="false">CV27*I27</f>
        <v>1.05633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219.8</v>
      </c>
      <c r="Y27" s="0" t="n">
        <f aca="false">ROUND(CZ27,2)</f>
        <v>98.69</v>
      </c>
      <c r="AA27" s="0" t="n">
        <v>87472952</v>
      </c>
      <c r="AB27" s="0" t="n">
        <f aca="false">ROUND((AC27+AD27+AF27),6)</f>
        <v>13.12</v>
      </c>
      <c r="AC27" s="0" t="n">
        <f aca="false">ROUND((ES27),6)</f>
        <v>0</v>
      </c>
      <c r="AD27" s="0" t="n">
        <f aca="false">ROUND((ET27),6)</f>
        <v>0.63</v>
      </c>
      <c r="AE27" s="0" t="n">
        <f aca="false">ROUND((EU27),6)</f>
        <v>0.04</v>
      </c>
      <c r="AF27" s="0" t="n">
        <f aca="false">ROUND((EV27),6)</f>
        <v>12.49</v>
      </c>
      <c r="AG27" s="0" t="n">
        <f aca="false">ROUND((AP27),6)</f>
        <v>0</v>
      </c>
      <c r="AH27" s="0" t="n">
        <f aca="false">(EW27)</f>
        <v>0.99</v>
      </c>
      <c r="AI27" s="0" t="n">
        <f aca="false">(EX27)</f>
        <v>0</v>
      </c>
      <c r="AJ27" s="0" t="n">
        <f aca="false">ROUND((AS27),6)</f>
        <v>0</v>
      </c>
      <c r="AK27" s="0" t="n">
        <v>13.12</v>
      </c>
      <c r="AL27" s="0" t="n">
        <v>0</v>
      </c>
      <c r="AM27" s="0" t="n">
        <v>0.63</v>
      </c>
      <c r="AN27" s="0" t="n">
        <v>0.04</v>
      </c>
      <c r="AO27" s="0" t="n">
        <v>12.49</v>
      </c>
      <c r="AP27" s="0" t="n">
        <v>0</v>
      </c>
      <c r="AQ27" s="0" t="n">
        <v>0.99</v>
      </c>
      <c r="AR27" s="0" t="n">
        <v>0</v>
      </c>
      <c r="AS27" s="0" t="n">
        <v>0</v>
      </c>
      <c r="AT27" s="0" t="n">
        <v>98</v>
      </c>
      <c r="AU27" s="0" t="n">
        <v>44</v>
      </c>
      <c r="AV27" s="0" t="n">
        <v>1.067</v>
      </c>
      <c r="AW27" s="0" t="n">
        <v>1.003</v>
      </c>
      <c r="AZ27" s="0" t="n">
        <v>1</v>
      </c>
      <c r="BA27" s="0" t="n">
        <v>16.83</v>
      </c>
      <c r="BB27" s="0" t="n">
        <v>6.51</v>
      </c>
      <c r="BC27" s="0" t="n">
        <v>1</v>
      </c>
      <c r="BH27" s="0" t="n">
        <v>0</v>
      </c>
      <c r="BI27" s="0" t="n">
        <v>1</v>
      </c>
      <c r="BJ27" s="0" t="s">
        <v>66</v>
      </c>
      <c r="BM27" s="0" t="n">
        <v>142</v>
      </c>
      <c r="BN27" s="0" t="n">
        <v>0</v>
      </c>
      <c r="BO27" s="0" t="s">
        <v>63</v>
      </c>
      <c r="BP27" s="0" t="n">
        <v>1</v>
      </c>
      <c r="BQ27" s="0" t="n">
        <v>30</v>
      </c>
      <c r="BR27" s="0" t="n">
        <v>0</v>
      </c>
      <c r="BS27" s="0" t="n">
        <v>16.83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8</v>
      </c>
      <c r="CA27" s="0" t="n">
        <v>44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28.67</v>
      </c>
      <c r="CQ27" s="0" t="n">
        <f aca="false">(AC27*BC27*AW27)</f>
        <v>0</v>
      </c>
      <c r="CR27" s="0" t="n">
        <f aca="false">(AD27*BB27*AV27)</f>
        <v>4.3760871</v>
      </c>
      <c r="CS27" s="0" t="n">
        <f aca="false">(AE27*BS27*AV27)</f>
        <v>0.7183044</v>
      </c>
      <c r="CT27" s="0" t="n">
        <f aca="false">(AF27*BA27*AV27)</f>
        <v>224.2905489</v>
      </c>
      <c r="CU27" s="0" t="n">
        <f aca="false">AG27</f>
        <v>0</v>
      </c>
      <c r="CV27" s="0" t="n">
        <f aca="false">(AH27*AV27)</f>
        <v>1.05633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219.8042</v>
      </c>
      <c r="CZ27" s="0" t="n">
        <f aca="false">S27*(CA27/100)</f>
        <v>98.6876</v>
      </c>
      <c r="DN27" s="0" t="n">
        <v>116</v>
      </c>
      <c r="DO27" s="0" t="n">
        <v>68</v>
      </c>
      <c r="DP27" s="0" t="n">
        <v>1.067</v>
      </c>
      <c r="DQ27" s="0" t="n">
        <v>1.003</v>
      </c>
      <c r="DU27" s="0" t="n">
        <v>1005</v>
      </c>
      <c r="DV27" s="0" t="s">
        <v>65</v>
      </c>
      <c r="DW27" s="0" t="s">
        <v>65</v>
      </c>
      <c r="DX27" s="0" t="n">
        <v>0.1</v>
      </c>
      <c r="EE27" s="0" t="n">
        <v>79002939</v>
      </c>
      <c r="EF27" s="0" t="n">
        <v>30</v>
      </c>
      <c r="EG27" s="0" t="s">
        <v>4</v>
      </c>
      <c r="EH27" s="0" t="n">
        <v>0</v>
      </c>
      <c r="EJ27" s="0" t="n">
        <v>1</v>
      </c>
      <c r="EK27" s="0" t="n">
        <v>142</v>
      </c>
      <c r="EL27" s="0" t="s">
        <v>52</v>
      </c>
      <c r="EM27" s="0" t="s">
        <v>53</v>
      </c>
      <c r="EQ27" s="0" t="n">
        <v>0</v>
      </c>
      <c r="ER27" s="0" t="n">
        <v>13.12</v>
      </c>
      <c r="ES27" s="0" t="n">
        <v>0</v>
      </c>
      <c r="ET27" s="0" t="n">
        <v>0.63</v>
      </c>
      <c r="EU27" s="0" t="n">
        <v>0.04</v>
      </c>
      <c r="EV27" s="0" t="n">
        <v>12.49</v>
      </c>
      <c r="EW27" s="0" t="n">
        <v>0.99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116</v>
      </c>
      <c r="FY27" s="0" t="n">
        <v>68</v>
      </c>
      <c r="GD27" s="0" t="n">
        <v>0</v>
      </c>
      <c r="GF27" s="0" t="n">
        <v>374882879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1.2</v>
      </c>
      <c r="GL27" s="0" t="n">
        <f aca="false">ROUND(IF(AND(BH27=3,BI27=3,FS27&lt;&gt;0),P27,0),2)</f>
        <v>0</v>
      </c>
      <c r="GM27" s="0" t="n">
        <f aca="false">O27+X27+Y27+GK27</f>
        <v>548.36</v>
      </c>
      <c r="GN27" s="0" t="n">
        <f aca="false">ROUND(IF(OR(BI27=0,BI27=1),O27+X27+Y27+GK27,0),2)</f>
        <v>548.36</v>
      </c>
      <c r="GO27" s="0" t="n">
        <f aca="false">ROUND(IF(BI27=2,O27+X27+Y27+GK27,0),2)</f>
        <v>0</v>
      </c>
      <c r="GP27" s="0" t="n">
        <f aca="false">ROUND(IF(BI27=4,O27+X27+Y27+GK27,0),2)</f>
        <v>0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6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f aca="false">I27*J28</f>
        <v>0.05</v>
      </c>
      <c r="J28" s="0" t="n">
        <v>0.05</v>
      </c>
      <c r="O28" s="0" t="n">
        <f aca="false">ROUND(CP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7472952</v>
      </c>
      <c r="AB28" s="0" t="n">
        <f aca="false">ROUND((AC28+AD28+AF28),6)</f>
        <v>0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0</v>
      </c>
      <c r="AG28" s="0" t="n">
        <f aca="false">ROUND((AP28),6)</f>
        <v>0</v>
      </c>
      <c r="AH28" s="0" t="n">
        <f aca="false">(EW28)</f>
        <v>0</v>
      </c>
      <c r="AI28" s="0" t="n">
        <f aca="false">(EX28)</f>
        <v>0</v>
      </c>
      <c r="AJ28" s="0" t="n">
        <f aca="false">ROUND((AS28),6)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.067</v>
      </c>
      <c r="AW28" s="0" t="n">
        <v>1.003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M28" s="0" t="n">
        <v>142</v>
      </c>
      <c r="BN28" s="0" t="n">
        <v>0</v>
      </c>
      <c r="BP28" s="0" t="n">
        <v>0</v>
      </c>
      <c r="BQ28" s="0" t="n">
        <v>3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0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N28" s="0" t="n">
        <v>116</v>
      </c>
      <c r="DO28" s="0" t="n">
        <v>68</v>
      </c>
      <c r="DP28" s="0" t="n">
        <v>1.067</v>
      </c>
      <c r="DQ28" s="0" t="n">
        <v>1.003</v>
      </c>
      <c r="DU28" s="0" t="n">
        <v>16987630</v>
      </c>
      <c r="DV28" s="0" t="s">
        <v>70</v>
      </c>
      <c r="DW28" s="0" t="s">
        <v>70</v>
      </c>
      <c r="DX28" s="0" t="n">
        <v>1</v>
      </c>
      <c r="EE28" s="0" t="n">
        <v>79002939</v>
      </c>
      <c r="EF28" s="0" t="n">
        <v>30</v>
      </c>
      <c r="EG28" s="0" t="s">
        <v>4</v>
      </c>
      <c r="EH28" s="0" t="n">
        <v>0</v>
      </c>
      <c r="EJ28" s="0" t="n">
        <v>1</v>
      </c>
      <c r="EK28" s="0" t="n">
        <v>142</v>
      </c>
      <c r="EL28" s="0" t="s">
        <v>52</v>
      </c>
      <c r="EM28" s="0" t="s">
        <v>53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6</v>
      </c>
      <c r="FY28" s="0" t="n">
        <v>68</v>
      </c>
      <c r="GD28" s="0" t="n">
        <v>0</v>
      </c>
      <c r="GF28" s="0" t="n">
        <v>901142075</v>
      </c>
      <c r="GG28" s="0" t="n">
        <v>2</v>
      </c>
      <c r="GH28" s="0" t="n">
        <v>0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0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71</v>
      </c>
      <c r="F29" s="0" t="s">
        <v>72</v>
      </c>
      <c r="G29" s="0" t="s">
        <v>73</v>
      </c>
      <c r="H29" s="0" t="s">
        <v>50</v>
      </c>
      <c r="I29" s="0" t="n">
        <v>1</v>
      </c>
      <c r="J29" s="0" t="n">
        <v>0</v>
      </c>
      <c r="O29" s="0" t="n">
        <f aca="false">ROUND(CP29,2)</f>
        <v>1371.58</v>
      </c>
      <c r="P29" s="0" t="n">
        <f aca="false">ROUND(CQ29*I29,2)</f>
        <v>152.09</v>
      </c>
      <c r="Q29" s="0" t="n">
        <f aca="false">ROUND(CR29*I29,2)</f>
        <v>371.35</v>
      </c>
      <c r="R29" s="0" t="n">
        <f aca="false">ROUND(CS29*I29,2)</f>
        <v>214.95</v>
      </c>
      <c r="S29" s="0" t="n">
        <f aca="false">ROUND(CT29*I29,2)</f>
        <v>848.14</v>
      </c>
      <c r="T29" s="0" t="n">
        <f aca="false">ROUND(CU29*I29,2)</f>
        <v>0</v>
      </c>
      <c r="U29" s="0" t="n">
        <f aca="false">CV29*I29</f>
        <v>2.9769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831.18</v>
      </c>
      <c r="Y29" s="0" t="n">
        <f aca="false">ROUND(CZ29,2)</f>
        <v>373.18</v>
      </c>
      <c r="AA29" s="0" t="n">
        <v>87472952</v>
      </c>
      <c r="AB29" s="0" t="n">
        <f aca="false">ROUND((AC29+AD29+AF29),6)</f>
        <v>124.77</v>
      </c>
      <c r="AC29" s="0" t="n">
        <f aca="false">ROUND((ES29),6)</f>
        <v>32.4</v>
      </c>
      <c r="AD29" s="0" t="n">
        <f aca="false">ROUND((ET29),6)</f>
        <v>45.14</v>
      </c>
      <c r="AE29" s="0" t="n">
        <f aca="false">ROUND((EU29),6)</f>
        <v>11.97</v>
      </c>
      <c r="AF29" s="0" t="n">
        <f aca="false">ROUND((EV29),6)</f>
        <v>47.23</v>
      </c>
      <c r="AG29" s="0" t="n">
        <f aca="false">ROUND((AP29),6)</f>
        <v>0</v>
      </c>
      <c r="AH29" s="0" t="n">
        <f aca="false">(EW29)</f>
        <v>2.79</v>
      </c>
      <c r="AI29" s="0" t="n">
        <f aca="false">(EX29)</f>
        <v>0</v>
      </c>
      <c r="AJ29" s="0" t="n">
        <f aca="false">ROUND((AS29),6)</f>
        <v>0</v>
      </c>
      <c r="AK29" s="0" t="n">
        <v>124.77</v>
      </c>
      <c r="AL29" s="0" t="n">
        <v>32.4</v>
      </c>
      <c r="AM29" s="0" t="n">
        <v>45.14</v>
      </c>
      <c r="AN29" s="0" t="n">
        <v>11.97</v>
      </c>
      <c r="AO29" s="0" t="n">
        <v>47.23</v>
      </c>
      <c r="AP29" s="0" t="n">
        <v>0</v>
      </c>
      <c r="AQ29" s="0" t="n">
        <v>2.79</v>
      </c>
      <c r="AR29" s="0" t="n">
        <v>0</v>
      </c>
      <c r="AS29" s="0" t="n">
        <v>0</v>
      </c>
      <c r="AT29" s="0" t="n">
        <v>98</v>
      </c>
      <c r="AU29" s="0" t="n">
        <v>44</v>
      </c>
      <c r="AV29" s="0" t="n">
        <v>1.067</v>
      </c>
      <c r="AW29" s="0" t="n">
        <v>1.003</v>
      </c>
      <c r="AZ29" s="0" t="n">
        <v>1</v>
      </c>
      <c r="BA29" s="0" t="n">
        <v>16.83</v>
      </c>
      <c r="BB29" s="0" t="n">
        <v>7.71</v>
      </c>
      <c r="BC29" s="0" t="n">
        <v>4.68</v>
      </c>
      <c r="BH29" s="0" t="n">
        <v>0</v>
      </c>
      <c r="BI29" s="0" t="n">
        <v>1</v>
      </c>
      <c r="BJ29" s="0" t="s">
        <v>74</v>
      </c>
      <c r="BM29" s="0" t="n">
        <v>142</v>
      </c>
      <c r="BN29" s="0" t="n">
        <v>0</v>
      </c>
      <c r="BO29" s="0" t="s">
        <v>72</v>
      </c>
      <c r="BP29" s="0" t="n">
        <v>1</v>
      </c>
      <c r="BQ29" s="0" t="n">
        <v>3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8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371.58</v>
      </c>
      <c r="CQ29" s="0" t="n">
        <f aca="false">(AC29*BC29*AW29)</f>
        <v>152.086896</v>
      </c>
      <c r="CR29" s="0" t="n">
        <f aca="false">(AD29*BB29*AV29)</f>
        <v>371.3473698</v>
      </c>
      <c r="CS29" s="0" t="n">
        <f aca="false">(AE29*BS29*AV29)</f>
        <v>214.9525917</v>
      </c>
      <c r="CT29" s="0" t="n">
        <f aca="false">(AF29*BA29*AV29)</f>
        <v>848.1379203</v>
      </c>
      <c r="CU29" s="0" t="n">
        <f aca="false">AG29</f>
        <v>0</v>
      </c>
      <c r="CV29" s="0" t="n">
        <f aca="false">(AH29*AV29)</f>
        <v>2.97693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831.1772</v>
      </c>
      <c r="CZ29" s="0" t="n">
        <f aca="false">S29*(CA29/100)</f>
        <v>373.1816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13</v>
      </c>
      <c r="DV29" s="0" t="s">
        <v>50</v>
      </c>
      <c r="DW29" s="0" t="s">
        <v>50</v>
      </c>
      <c r="DX29" s="0" t="n">
        <v>1</v>
      </c>
      <c r="EE29" s="0" t="n">
        <v>79002939</v>
      </c>
      <c r="EF29" s="0" t="n">
        <v>30</v>
      </c>
      <c r="EG29" s="0" t="s">
        <v>4</v>
      </c>
      <c r="EH29" s="0" t="n">
        <v>0</v>
      </c>
      <c r="EJ29" s="0" t="n">
        <v>1</v>
      </c>
      <c r="EK29" s="0" t="n">
        <v>142</v>
      </c>
      <c r="EL29" s="0" t="s">
        <v>52</v>
      </c>
      <c r="EM29" s="0" t="s">
        <v>53</v>
      </c>
      <c r="EQ29" s="0" t="n">
        <v>0</v>
      </c>
      <c r="ER29" s="0" t="n">
        <v>124.77</v>
      </c>
      <c r="ES29" s="0" t="n">
        <v>32.4</v>
      </c>
      <c r="ET29" s="0" t="n">
        <v>45.14</v>
      </c>
      <c r="EU29" s="0" t="n">
        <v>11.97</v>
      </c>
      <c r="EV29" s="0" t="n">
        <v>47.23</v>
      </c>
      <c r="EW29" s="0" t="n">
        <v>2.7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6</v>
      </c>
      <c r="FY29" s="0" t="n">
        <v>68</v>
      </c>
      <c r="GD29" s="0" t="n">
        <v>0</v>
      </c>
      <c r="GF29" s="0" t="n">
        <v>59466111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356.82</v>
      </c>
      <c r="GL29" s="0" t="n">
        <f aca="false">ROUND(IF(AND(BH29=3,BI29=3,FS29&lt;&gt;0),P29,0),2)</f>
        <v>0</v>
      </c>
      <c r="GM29" s="0" t="n">
        <f aca="false">O29+X29+Y29+GK29</f>
        <v>2932.76</v>
      </c>
      <c r="GN29" s="0" t="n">
        <f aca="false">ROUND(IF(OR(BI29=0,BI29=1),O29+X29+Y29+GK29,0),2)</f>
        <v>2932.7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D30" s="0" t="n">
        <f aca="false">ROW(EtalonRes!A12)</f>
        <v>12</v>
      </c>
      <c r="E30" s="0" t="s">
        <v>75</v>
      </c>
      <c r="F30" s="0" t="s">
        <v>76</v>
      </c>
      <c r="G30" s="0" t="s">
        <v>77</v>
      </c>
      <c r="H30" s="0" t="s">
        <v>50</v>
      </c>
      <c r="I30" s="0" t="n">
        <v>1</v>
      </c>
      <c r="J30" s="0" t="n">
        <v>0</v>
      </c>
      <c r="O30" s="0" t="n">
        <f aca="false">ROUND(CP30,2)</f>
        <v>1508.41</v>
      </c>
      <c r="P30" s="0" t="n">
        <f aca="false">ROUND(CQ30*I30,2)</f>
        <v>152.09</v>
      </c>
      <c r="Q30" s="0" t="n">
        <f aca="false">ROUND(CR30*I30,2)</f>
        <v>371.35</v>
      </c>
      <c r="R30" s="0" t="n">
        <f aca="false">ROUND(CS30*I30,2)</f>
        <v>214.95</v>
      </c>
      <c r="S30" s="0" t="n">
        <f aca="false">ROUND(CT30*I30,2)</f>
        <v>984.97</v>
      </c>
      <c r="T30" s="0" t="n">
        <f aca="false">ROUND(CU30*I30,2)</f>
        <v>0</v>
      </c>
      <c r="U30" s="0" t="n">
        <f aca="false">CV30*I30</f>
        <v>3.4570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965.27</v>
      </c>
      <c r="Y30" s="0" t="n">
        <f aca="false">ROUND(CZ30,2)</f>
        <v>433.39</v>
      </c>
      <c r="AA30" s="0" t="n">
        <v>87472952</v>
      </c>
      <c r="AB30" s="0" t="n">
        <f aca="false">ROUND((AC30+AD30+AF30),6)</f>
        <v>132.39</v>
      </c>
      <c r="AC30" s="0" t="n">
        <f aca="false">ROUND((ES30),6)</f>
        <v>32.4</v>
      </c>
      <c r="AD30" s="0" t="n">
        <f aca="false">ROUND((ET30),6)</f>
        <v>45.14</v>
      </c>
      <c r="AE30" s="0" t="n">
        <f aca="false">ROUND((EU30),6)</f>
        <v>11.97</v>
      </c>
      <c r="AF30" s="0" t="n">
        <f aca="false">ROUND((EV30),6)</f>
        <v>54.85</v>
      </c>
      <c r="AG30" s="0" t="n">
        <f aca="false">ROUND((AP30),6)</f>
        <v>0</v>
      </c>
      <c r="AH30" s="0" t="n">
        <f aca="false">(EW30)</f>
        <v>3.24</v>
      </c>
      <c r="AI30" s="0" t="n">
        <f aca="false">(EX30)</f>
        <v>0</v>
      </c>
      <c r="AJ30" s="0" t="n">
        <f aca="false">ROUND((AS30),6)</f>
        <v>0</v>
      </c>
      <c r="AK30" s="0" t="n">
        <v>132.39</v>
      </c>
      <c r="AL30" s="0" t="n">
        <v>32.4</v>
      </c>
      <c r="AM30" s="0" t="n">
        <v>45.14</v>
      </c>
      <c r="AN30" s="0" t="n">
        <v>11.97</v>
      </c>
      <c r="AO30" s="0" t="n">
        <v>54.85</v>
      </c>
      <c r="AP30" s="0" t="n">
        <v>0</v>
      </c>
      <c r="AQ30" s="0" t="n">
        <v>3.24</v>
      </c>
      <c r="AR30" s="0" t="n">
        <v>0</v>
      </c>
      <c r="AS30" s="0" t="n">
        <v>0</v>
      </c>
      <c r="AT30" s="0" t="n">
        <v>98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6.83</v>
      </c>
      <c r="BB30" s="0" t="n">
        <v>7.71</v>
      </c>
      <c r="BC30" s="0" t="n">
        <v>4.68</v>
      </c>
      <c r="BH30" s="0" t="n">
        <v>0</v>
      </c>
      <c r="BI30" s="0" t="n">
        <v>1</v>
      </c>
      <c r="BJ30" s="0" t="s">
        <v>78</v>
      </c>
      <c r="BM30" s="0" t="n">
        <v>142</v>
      </c>
      <c r="BN30" s="0" t="n">
        <v>0</v>
      </c>
      <c r="BO30" s="0" t="s">
        <v>76</v>
      </c>
      <c r="BP30" s="0" t="n">
        <v>1</v>
      </c>
      <c r="BQ30" s="0" t="n">
        <v>3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8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508.41</v>
      </c>
      <c r="CQ30" s="0" t="n">
        <f aca="false">(AC30*BC30*AW30)</f>
        <v>152.086896</v>
      </c>
      <c r="CR30" s="0" t="n">
        <f aca="false">(AD30*BB30*AV30)</f>
        <v>371.3473698</v>
      </c>
      <c r="CS30" s="0" t="n">
        <f aca="false">(AE30*BS30*AV30)</f>
        <v>214.9525917</v>
      </c>
      <c r="CT30" s="0" t="n">
        <f aca="false">(AF30*BA30*AV30)</f>
        <v>984.9749085</v>
      </c>
      <c r="CU30" s="0" t="n">
        <f aca="false">AG30</f>
        <v>0</v>
      </c>
      <c r="CV30" s="0" t="n">
        <f aca="false">(AH30*AV30)</f>
        <v>3.4570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965.2706</v>
      </c>
      <c r="CZ30" s="0" t="n">
        <f aca="false">S30*(CA30/100)</f>
        <v>433.3868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13</v>
      </c>
      <c r="DV30" s="0" t="s">
        <v>50</v>
      </c>
      <c r="DW30" s="0" t="s">
        <v>50</v>
      </c>
      <c r="DX30" s="0" t="n">
        <v>1</v>
      </c>
      <c r="EE30" s="0" t="n">
        <v>79002939</v>
      </c>
      <c r="EF30" s="0" t="n">
        <v>30</v>
      </c>
      <c r="EG30" s="0" t="s">
        <v>4</v>
      </c>
      <c r="EH30" s="0" t="n">
        <v>0</v>
      </c>
      <c r="EJ30" s="0" t="n">
        <v>1</v>
      </c>
      <c r="EK30" s="0" t="n">
        <v>142</v>
      </c>
      <c r="EL30" s="0" t="s">
        <v>52</v>
      </c>
      <c r="EM30" s="0" t="s">
        <v>53</v>
      </c>
      <c r="EQ30" s="0" t="n">
        <v>0</v>
      </c>
      <c r="ER30" s="0" t="n">
        <v>132.39</v>
      </c>
      <c r="ES30" s="0" t="n">
        <v>32.4</v>
      </c>
      <c r="ET30" s="0" t="n">
        <v>45.14</v>
      </c>
      <c r="EU30" s="0" t="n">
        <v>11.97</v>
      </c>
      <c r="EV30" s="0" t="n">
        <v>54.85</v>
      </c>
      <c r="EW30" s="0" t="n">
        <v>3.2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6</v>
      </c>
      <c r="FY30" s="0" t="n">
        <v>68</v>
      </c>
      <c r="GD30" s="0" t="n">
        <v>0</v>
      </c>
      <c r="GF30" s="0" t="n">
        <v>-2111839507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356.82</v>
      </c>
      <c r="GL30" s="0" t="n">
        <f aca="false">ROUND(IF(AND(BH30=3,BI30=3,FS30&lt;&gt;0),P30,0),2)</f>
        <v>0</v>
      </c>
      <c r="GM30" s="0" t="n">
        <f aca="false">O30+X30+Y30+GK30</f>
        <v>3263.89</v>
      </c>
      <c r="GN30" s="0" t="n">
        <f aca="false">ROUND(IF(OR(BI30=0,BI30=1),O30+X30+Y30+GK30,0),2)</f>
        <v>3263.8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5)</f>
        <v>15</v>
      </c>
      <c r="D31" s="0" t="n">
        <f aca="false">ROW(EtalonRes!A15)</f>
        <v>15</v>
      </c>
      <c r="E31" s="0" t="s">
        <v>79</v>
      </c>
      <c r="F31" s="0" t="s">
        <v>80</v>
      </c>
      <c r="G31" s="0" t="s">
        <v>81</v>
      </c>
      <c r="H31" s="0" t="s">
        <v>50</v>
      </c>
      <c r="I31" s="0" t="n">
        <v>1</v>
      </c>
      <c r="J31" s="0" t="n">
        <v>0</v>
      </c>
      <c r="O31" s="0" t="n">
        <f aca="false">ROUND(CP31,2)</f>
        <v>1733.21</v>
      </c>
      <c r="P31" s="0" t="n">
        <f aca="false">ROUND(CQ31*I31,2)</f>
        <v>203.25</v>
      </c>
      <c r="Q31" s="0" t="n">
        <f aca="false">ROUND(CR31*I31,2)</f>
        <v>432.39</v>
      </c>
      <c r="R31" s="0" t="n">
        <f aca="false">ROUND(CS31*I31,2)</f>
        <v>251.59</v>
      </c>
      <c r="S31" s="0" t="n">
        <f aca="false">ROUND(CT31*I31,2)</f>
        <v>1097.57</v>
      </c>
      <c r="T31" s="0" t="n">
        <f aca="false">ROUND(CU31*I31,2)</f>
        <v>0</v>
      </c>
      <c r="U31" s="0" t="n">
        <f aca="false">CV31*I31</f>
        <v>3.85187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075.62</v>
      </c>
      <c r="Y31" s="0" t="n">
        <f aca="false">ROUND(CZ31,2)</f>
        <v>482.93</v>
      </c>
      <c r="AA31" s="0" t="n">
        <v>87472952</v>
      </c>
      <c r="AB31" s="0" t="n">
        <f aca="false">ROUND((AC31+AD31+AF31),6)</f>
        <v>156.98</v>
      </c>
      <c r="AC31" s="0" t="n">
        <f aca="false">ROUND((ES31),6)</f>
        <v>43.3</v>
      </c>
      <c r="AD31" s="0" t="n">
        <f aca="false">ROUND((ET31),6)</f>
        <v>52.56</v>
      </c>
      <c r="AE31" s="0" t="n">
        <f aca="false">ROUND((EU31),6)</f>
        <v>14.01</v>
      </c>
      <c r="AF31" s="0" t="n">
        <f aca="false">ROUND((EV31),6)</f>
        <v>61.12</v>
      </c>
      <c r="AG31" s="0" t="n">
        <f aca="false">ROUND((AP31),6)</f>
        <v>0</v>
      </c>
      <c r="AH31" s="0" t="n">
        <f aca="false">(EW31)</f>
        <v>3.61</v>
      </c>
      <c r="AI31" s="0" t="n">
        <f aca="false">(EX31)</f>
        <v>0</v>
      </c>
      <c r="AJ31" s="0" t="n">
        <f aca="false">ROUND((AS31),6)</f>
        <v>0</v>
      </c>
      <c r="AK31" s="0" t="n">
        <v>156.98</v>
      </c>
      <c r="AL31" s="0" t="n">
        <v>43.3</v>
      </c>
      <c r="AM31" s="0" t="n">
        <v>52.56</v>
      </c>
      <c r="AN31" s="0" t="n">
        <v>14.01</v>
      </c>
      <c r="AO31" s="0" t="n">
        <v>61.12</v>
      </c>
      <c r="AP31" s="0" t="n">
        <v>0</v>
      </c>
      <c r="AQ31" s="0" t="n">
        <v>3.61</v>
      </c>
      <c r="AR31" s="0" t="n">
        <v>0</v>
      </c>
      <c r="AS31" s="0" t="n">
        <v>0</v>
      </c>
      <c r="AT31" s="0" t="n">
        <v>98</v>
      </c>
      <c r="AU31" s="0" t="n">
        <v>44</v>
      </c>
      <c r="AV31" s="0" t="n">
        <v>1.067</v>
      </c>
      <c r="AW31" s="0" t="n">
        <v>1.003</v>
      </c>
      <c r="AZ31" s="0" t="n">
        <v>1</v>
      </c>
      <c r="BA31" s="0" t="n">
        <v>16.83</v>
      </c>
      <c r="BB31" s="0" t="n">
        <v>7.71</v>
      </c>
      <c r="BC31" s="0" t="n">
        <v>4.68</v>
      </c>
      <c r="BH31" s="0" t="n">
        <v>0</v>
      </c>
      <c r="BI31" s="0" t="n">
        <v>1</v>
      </c>
      <c r="BJ31" s="0" t="s">
        <v>82</v>
      </c>
      <c r="BM31" s="0" t="n">
        <v>142</v>
      </c>
      <c r="BN31" s="0" t="n">
        <v>0</v>
      </c>
      <c r="BO31" s="0" t="s">
        <v>80</v>
      </c>
      <c r="BP31" s="0" t="n">
        <v>1</v>
      </c>
      <c r="BQ31" s="0" t="n">
        <v>3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8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33.21</v>
      </c>
      <c r="CQ31" s="0" t="n">
        <f aca="false">(AC31*BC31*AW31)</f>
        <v>203.251932</v>
      </c>
      <c r="CR31" s="0" t="n">
        <f aca="false">(AD31*BB31*AV31)</f>
        <v>432.3885192</v>
      </c>
      <c r="CS31" s="0" t="n">
        <f aca="false">(AE31*BS31*AV31)</f>
        <v>251.5861161</v>
      </c>
      <c r="CT31" s="0" t="n">
        <f aca="false">(AF31*BA31*AV31)</f>
        <v>1097.5691232</v>
      </c>
      <c r="CU31" s="0" t="n">
        <f aca="false">AG31</f>
        <v>0</v>
      </c>
      <c r="CV31" s="0" t="n">
        <f aca="false">(AH31*AV31)</f>
        <v>3.85187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075.6186</v>
      </c>
      <c r="CZ31" s="0" t="n">
        <f aca="false">S31*(CA31/100)</f>
        <v>482.9308</v>
      </c>
      <c r="DN31" s="0" t="n">
        <v>116</v>
      </c>
      <c r="DO31" s="0" t="n">
        <v>68</v>
      </c>
      <c r="DP31" s="0" t="n">
        <v>1.067</v>
      </c>
      <c r="DQ31" s="0" t="n">
        <v>1.003</v>
      </c>
      <c r="DU31" s="0" t="n">
        <v>1013</v>
      </c>
      <c r="DV31" s="0" t="s">
        <v>50</v>
      </c>
      <c r="DW31" s="0" t="s">
        <v>50</v>
      </c>
      <c r="DX31" s="0" t="n">
        <v>1</v>
      </c>
      <c r="EE31" s="0" t="n">
        <v>79002939</v>
      </c>
      <c r="EF31" s="0" t="n">
        <v>30</v>
      </c>
      <c r="EG31" s="0" t="s">
        <v>4</v>
      </c>
      <c r="EH31" s="0" t="n">
        <v>0</v>
      </c>
      <c r="EJ31" s="0" t="n">
        <v>1</v>
      </c>
      <c r="EK31" s="0" t="n">
        <v>142</v>
      </c>
      <c r="EL31" s="0" t="s">
        <v>52</v>
      </c>
      <c r="EM31" s="0" t="s">
        <v>53</v>
      </c>
      <c r="EQ31" s="0" t="n">
        <v>0</v>
      </c>
      <c r="ER31" s="0" t="n">
        <v>156.98</v>
      </c>
      <c r="ES31" s="0" t="n">
        <v>43.3</v>
      </c>
      <c r="ET31" s="0" t="n">
        <v>52.56</v>
      </c>
      <c r="EU31" s="0" t="n">
        <v>14.01</v>
      </c>
      <c r="EV31" s="0" t="n">
        <v>61.12</v>
      </c>
      <c r="EW31" s="0" t="n">
        <v>3.6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6</v>
      </c>
      <c r="FY31" s="0" t="n">
        <v>68</v>
      </c>
      <c r="GD31" s="0" t="n">
        <v>0</v>
      </c>
      <c r="GF31" s="0" t="n">
        <v>173176547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417.64</v>
      </c>
      <c r="GL31" s="0" t="n">
        <f aca="false">ROUND(IF(AND(BH31=3,BI31=3,FS31&lt;&gt;0),P31,0),2)</f>
        <v>0</v>
      </c>
      <c r="GM31" s="0" t="n">
        <f aca="false">O31+X31+Y31+GK31</f>
        <v>3709.4</v>
      </c>
      <c r="GN31" s="0" t="n">
        <f aca="false">ROUND(IF(OR(BI31=0,BI31=1),O31+X31+Y31+GK31,0),2)</f>
        <v>3709.4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8)</f>
        <v>18</v>
      </c>
      <c r="D32" s="0" t="n">
        <f aca="false">ROW(EtalonRes!A18)</f>
        <v>18</v>
      </c>
      <c r="E32" s="0" t="s">
        <v>83</v>
      </c>
      <c r="F32" s="0" t="s">
        <v>84</v>
      </c>
      <c r="G32" s="0" t="s">
        <v>85</v>
      </c>
      <c r="H32" s="0" t="s">
        <v>50</v>
      </c>
      <c r="I32" s="0" t="n">
        <v>1</v>
      </c>
      <c r="J32" s="0" t="n">
        <v>0</v>
      </c>
      <c r="O32" s="0" t="n">
        <f aca="false">ROUND(CP32,2)</f>
        <v>2070.47</v>
      </c>
      <c r="P32" s="0" t="n">
        <f aca="false">ROUND(CQ32*I32,2)</f>
        <v>253.48</v>
      </c>
      <c r="Q32" s="0" t="n">
        <f aca="false">ROUND(CR32*I32,2)</f>
        <v>521.89</v>
      </c>
      <c r="R32" s="0" t="n">
        <f aca="false">ROUND(CS32*I32,2)</f>
        <v>303.3</v>
      </c>
      <c r="S32" s="0" t="n">
        <f aca="false">ROUND(CT32*I32,2)</f>
        <v>1295.1</v>
      </c>
      <c r="T32" s="0" t="n">
        <f aca="false">ROUND(CU32*I32,2)</f>
        <v>0</v>
      </c>
      <c r="U32" s="0" t="n">
        <f aca="false">CV32*I32</f>
        <v>4.5454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269.2</v>
      </c>
      <c r="Y32" s="0" t="n">
        <f aca="false">ROUND(CZ32,2)</f>
        <v>569.84</v>
      </c>
      <c r="AA32" s="0" t="n">
        <v>87472952</v>
      </c>
      <c r="AB32" s="0" t="n">
        <f aca="false">ROUND((AC32+AD32+AF32),6)</f>
        <v>189.56</v>
      </c>
      <c r="AC32" s="0" t="n">
        <f aca="false">ROUND((ES32),6)</f>
        <v>54</v>
      </c>
      <c r="AD32" s="0" t="n">
        <f aca="false">ROUND((ET32),6)</f>
        <v>63.44</v>
      </c>
      <c r="AE32" s="0" t="n">
        <f aca="false">ROUND((EU32),6)</f>
        <v>16.89</v>
      </c>
      <c r="AF32" s="0" t="n">
        <f aca="false">ROUND((EV32),6)</f>
        <v>72.12</v>
      </c>
      <c r="AG32" s="0" t="n">
        <f aca="false">ROUND((AP32),6)</f>
        <v>0</v>
      </c>
      <c r="AH32" s="0" t="n">
        <f aca="false">(EW32)</f>
        <v>4.26</v>
      </c>
      <c r="AI32" s="0" t="n">
        <f aca="false">(EX32)</f>
        <v>0</v>
      </c>
      <c r="AJ32" s="0" t="n">
        <f aca="false">ROUND((AS32),6)</f>
        <v>0</v>
      </c>
      <c r="AK32" s="0" t="n">
        <v>189.56</v>
      </c>
      <c r="AL32" s="0" t="n">
        <v>54</v>
      </c>
      <c r="AM32" s="0" t="n">
        <v>63.44</v>
      </c>
      <c r="AN32" s="0" t="n">
        <v>16.89</v>
      </c>
      <c r="AO32" s="0" t="n">
        <v>72.12</v>
      </c>
      <c r="AP32" s="0" t="n">
        <v>0</v>
      </c>
      <c r="AQ32" s="0" t="n">
        <v>4.26</v>
      </c>
      <c r="AR32" s="0" t="n">
        <v>0</v>
      </c>
      <c r="AS32" s="0" t="n">
        <v>0</v>
      </c>
      <c r="AT32" s="0" t="n">
        <v>98</v>
      </c>
      <c r="AU32" s="0" t="n">
        <v>44</v>
      </c>
      <c r="AV32" s="0" t="n">
        <v>1.067</v>
      </c>
      <c r="AW32" s="0" t="n">
        <v>1.003</v>
      </c>
      <c r="AZ32" s="0" t="n">
        <v>1</v>
      </c>
      <c r="BA32" s="0" t="n">
        <v>16.83</v>
      </c>
      <c r="BB32" s="0" t="n">
        <v>7.71</v>
      </c>
      <c r="BC32" s="0" t="n">
        <v>4.68</v>
      </c>
      <c r="BH32" s="0" t="n">
        <v>0</v>
      </c>
      <c r="BI32" s="0" t="n">
        <v>1</v>
      </c>
      <c r="BJ32" s="0" t="s">
        <v>86</v>
      </c>
      <c r="BM32" s="0" t="n">
        <v>142</v>
      </c>
      <c r="BN32" s="0" t="n">
        <v>0</v>
      </c>
      <c r="BO32" s="0" t="s">
        <v>84</v>
      </c>
      <c r="BP32" s="0" t="n">
        <v>1</v>
      </c>
      <c r="BQ32" s="0" t="n">
        <v>3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8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70.47</v>
      </c>
      <c r="CQ32" s="0" t="n">
        <f aca="false">(AC32*BC32*AW32)</f>
        <v>253.47816</v>
      </c>
      <c r="CR32" s="0" t="n">
        <f aca="false">(AD32*BB32*AV32)</f>
        <v>521.8936008</v>
      </c>
      <c r="CS32" s="0" t="n">
        <f aca="false">(AE32*BS32*AV32)</f>
        <v>303.3040329</v>
      </c>
      <c r="CT32" s="0" t="n">
        <f aca="false">(AF32*BA32*AV32)</f>
        <v>1295.1028332</v>
      </c>
      <c r="CU32" s="0" t="n">
        <f aca="false">AG32</f>
        <v>0</v>
      </c>
      <c r="CV32" s="0" t="n">
        <f aca="false">(AH32*AV32)</f>
        <v>4.54542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269.198</v>
      </c>
      <c r="CZ32" s="0" t="n">
        <f aca="false">S32*(CA32/100)</f>
        <v>569.844</v>
      </c>
      <c r="DN32" s="0" t="n">
        <v>116</v>
      </c>
      <c r="DO32" s="0" t="n">
        <v>68</v>
      </c>
      <c r="DP32" s="0" t="n">
        <v>1.067</v>
      </c>
      <c r="DQ32" s="0" t="n">
        <v>1.003</v>
      </c>
      <c r="DU32" s="0" t="n">
        <v>1013</v>
      </c>
      <c r="DV32" s="0" t="s">
        <v>50</v>
      </c>
      <c r="DW32" s="0" t="s">
        <v>50</v>
      </c>
      <c r="DX32" s="0" t="n">
        <v>1</v>
      </c>
      <c r="EE32" s="0" t="n">
        <v>79002939</v>
      </c>
      <c r="EF32" s="0" t="n">
        <v>30</v>
      </c>
      <c r="EG32" s="0" t="s">
        <v>4</v>
      </c>
      <c r="EH32" s="0" t="n">
        <v>0</v>
      </c>
      <c r="EJ32" s="0" t="n">
        <v>1</v>
      </c>
      <c r="EK32" s="0" t="n">
        <v>142</v>
      </c>
      <c r="EL32" s="0" t="s">
        <v>52</v>
      </c>
      <c r="EM32" s="0" t="s">
        <v>53</v>
      </c>
      <c r="EQ32" s="0" t="n">
        <v>0</v>
      </c>
      <c r="ER32" s="0" t="n">
        <v>189.56</v>
      </c>
      <c r="ES32" s="0" t="n">
        <v>54</v>
      </c>
      <c r="ET32" s="0" t="n">
        <v>63.44</v>
      </c>
      <c r="EU32" s="0" t="n">
        <v>16.89</v>
      </c>
      <c r="EV32" s="0" t="n">
        <v>72.12</v>
      </c>
      <c r="EW32" s="0" t="n">
        <v>4.26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6</v>
      </c>
      <c r="FY32" s="0" t="n">
        <v>68</v>
      </c>
      <c r="GD32" s="0" t="n">
        <v>0</v>
      </c>
      <c r="GF32" s="0" t="n">
        <v>-84764692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503.48</v>
      </c>
      <c r="GL32" s="0" t="n">
        <f aca="false">ROUND(IF(AND(BH32=3,BI32=3,FS32&lt;&gt;0),P32,0),2)</f>
        <v>0</v>
      </c>
      <c r="GM32" s="0" t="n">
        <f aca="false">O32+X32+Y32+GK32</f>
        <v>4412.99</v>
      </c>
      <c r="GN32" s="0" t="n">
        <f aca="false">ROUND(IF(OR(BI32=0,BI32=1),O32+X32+Y32+GK32,0),2)</f>
        <v>4412.99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1)</f>
        <v>21</v>
      </c>
      <c r="D33" s="0" t="n">
        <f aca="false">ROW(EtalonRes!A21)</f>
        <v>21</v>
      </c>
      <c r="E33" s="0" t="s">
        <v>87</v>
      </c>
      <c r="F33" s="0" t="s">
        <v>88</v>
      </c>
      <c r="G33" s="0" t="s">
        <v>89</v>
      </c>
      <c r="H33" s="0" t="s">
        <v>50</v>
      </c>
      <c r="I33" s="0" t="n">
        <v>1</v>
      </c>
      <c r="J33" s="0" t="n">
        <v>0</v>
      </c>
      <c r="O33" s="0" t="n">
        <f aca="false">ROUND(CP33,2)</f>
        <v>2351.39</v>
      </c>
      <c r="P33" s="0" t="n">
        <f aca="false">ROUND(CQ33*I33,2)</f>
        <v>305.11</v>
      </c>
      <c r="Q33" s="0" t="n">
        <f aca="false">ROUND(CR33*I33,2)</f>
        <v>526.17</v>
      </c>
      <c r="R33" s="0" t="n">
        <f aca="false">ROUND(CS33*I33,2)</f>
        <v>307.79</v>
      </c>
      <c r="S33" s="0" t="n">
        <f aca="false">ROUND(CT33*I33,2)</f>
        <v>1520.11</v>
      </c>
      <c r="T33" s="0" t="n">
        <f aca="false">ROUND(CU33*I33,2)</f>
        <v>0</v>
      </c>
      <c r="U33" s="0" t="n">
        <f aca="false">CV33*I33</f>
        <v>5.33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489.71</v>
      </c>
      <c r="Y33" s="0" t="n">
        <f aca="false">ROUND(CZ33,2)</f>
        <v>668.85</v>
      </c>
      <c r="AA33" s="0" t="n">
        <v>87472952</v>
      </c>
      <c r="AB33" s="0" t="n">
        <f aca="false">ROUND((AC33+AD33+AF33),6)</f>
        <v>213.61</v>
      </c>
      <c r="AC33" s="0" t="n">
        <f aca="false">ROUND((ES33),6)</f>
        <v>65</v>
      </c>
      <c r="AD33" s="0" t="n">
        <f aca="false">ROUND((ET33),6)</f>
        <v>63.96</v>
      </c>
      <c r="AE33" s="0" t="n">
        <f aca="false">ROUND((EU33),6)</f>
        <v>17.14</v>
      </c>
      <c r="AF33" s="0" t="n">
        <f aca="false">ROUND((EV33),6)</f>
        <v>84.65</v>
      </c>
      <c r="AG33" s="0" t="n">
        <f aca="false">ROUND((AP33),6)</f>
        <v>0</v>
      </c>
      <c r="AH33" s="0" t="n">
        <f aca="false">(EW33)</f>
        <v>5</v>
      </c>
      <c r="AI33" s="0" t="n">
        <f aca="false">(EX33)</f>
        <v>0</v>
      </c>
      <c r="AJ33" s="0" t="n">
        <f aca="false">ROUND((AS33),6)</f>
        <v>0</v>
      </c>
      <c r="AK33" s="0" t="n">
        <v>213.61</v>
      </c>
      <c r="AL33" s="0" t="n">
        <v>65</v>
      </c>
      <c r="AM33" s="0" t="n">
        <v>63.96</v>
      </c>
      <c r="AN33" s="0" t="n">
        <v>17.14</v>
      </c>
      <c r="AO33" s="0" t="n">
        <v>84.65</v>
      </c>
      <c r="AP33" s="0" t="n">
        <v>0</v>
      </c>
      <c r="AQ33" s="0" t="n">
        <v>5</v>
      </c>
      <c r="AR33" s="0" t="n">
        <v>0</v>
      </c>
      <c r="AS33" s="0" t="n">
        <v>0</v>
      </c>
      <c r="AT33" s="0" t="n">
        <v>98</v>
      </c>
      <c r="AU33" s="0" t="n">
        <v>44</v>
      </c>
      <c r="AV33" s="0" t="n">
        <v>1.067</v>
      </c>
      <c r="AW33" s="0" t="n">
        <v>1.003</v>
      </c>
      <c r="AZ33" s="0" t="n">
        <v>1</v>
      </c>
      <c r="BA33" s="0" t="n">
        <v>16.83</v>
      </c>
      <c r="BB33" s="0" t="n">
        <v>7.71</v>
      </c>
      <c r="BC33" s="0" t="n">
        <v>4.68</v>
      </c>
      <c r="BH33" s="0" t="n">
        <v>0</v>
      </c>
      <c r="BI33" s="0" t="n">
        <v>1</v>
      </c>
      <c r="BJ33" s="0" t="s">
        <v>90</v>
      </c>
      <c r="BM33" s="0" t="n">
        <v>142</v>
      </c>
      <c r="BN33" s="0" t="n">
        <v>0</v>
      </c>
      <c r="BO33" s="0" t="s">
        <v>88</v>
      </c>
      <c r="BP33" s="0" t="n">
        <v>1</v>
      </c>
      <c r="BQ33" s="0" t="n">
        <v>3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8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351.39</v>
      </c>
      <c r="CQ33" s="0" t="n">
        <f aca="false">(AC33*BC33*AW33)</f>
        <v>305.1126</v>
      </c>
      <c r="CR33" s="0" t="n">
        <f aca="false">(AD33*BB33*AV33)</f>
        <v>526.1714172</v>
      </c>
      <c r="CS33" s="0" t="n">
        <f aca="false">(AE33*BS33*AV33)</f>
        <v>307.7934354</v>
      </c>
      <c r="CT33" s="0" t="n">
        <f aca="false">(AF33*BA33*AV33)</f>
        <v>1520.1116865</v>
      </c>
      <c r="CU33" s="0" t="n">
        <f aca="false">AG33</f>
        <v>0</v>
      </c>
      <c r="CV33" s="0" t="n">
        <f aca="false">(AH33*AV33)</f>
        <v>5.33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489.7078</v>
      </c>
      <c r="CZ33" s="0" t="n">
        <f aca="false">S33*(CA33/100)</f>
        <v>668.8484</v>
      </c>
      <c r="DN33" s="0" t="n">
        <v>116</v>
      </c>
      <c r="DO33" s="0" t="n">
        <v>68</v>
      </c>
      <c r="DP33" s="0" t="n">
        <v>1.067</v>
      </c>
      <c r="DQ33" s="0" t="n">
        <v>1.003</v>
      </c>
      <c r="DU33" s="0" t="n">
        <v>1013</v>
      </c>
      <c r="DV33" s="0" t="s">
        <v>50</v>
      </c>
      <c r="DW33" s="0" t="s">
        <v>50</v>
      </c>
      <c r="DX33" s="0" t="n">
        <v>1</v>
      </c>
      <c r="EE33" s="0" t="n">
        <v>79002939</v>
      </c>
      <c r="EF33" s="0" t="n">
        <v>30</v>
      </c>
      <c r="EG33" s="0" t="s">
        <v>4</v>
      </c>
      <c r="EH33" s="0" t="n">
        <v>0</v>
      </c>
      <c r="EJ33" s="0" t="n">
        <v>1</v>
      </c>
      <c r="EK33" s="0" t="n">
        <v>142</v>
      </c>
      <c r="EL33" s="0" t="s">
        <v>52</v>
      </c>
      <c r="EM33" s="0" t="s">
        <v>53</v>
      </c>
      <c r="EQ33" s="0" t="n">
        <v>0</v>
      </c>
      <c r="ER33" s="0" t="n">
        <v>213.61</v>
      </c>
      <c r="ES33" s="0" t="n">
        <v>65</v>
      </c>
      <c r="ET33" s="0" t="n">
        <v>63.96</v>
      </c>
      <c r="EU33" s="0" t="n">
        <v>17.14</v>
      </c>
      <c r="EV33" s="0" t="n">
        <v>84.65</v>
      </c>
      <c r="EW33" s="0" t="n">
        <v>5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6</v>
      </c>
      <c r="FY33" s="0" t="n">
        <v>68</v>
      </c>
      <c r="GD33" s="0" t="n">
        <v>0</v>
      </c>
      <c r="GF33" s="0" t="n">
        <v>-1417839038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510.93</v>
      </c>
      <c r="GL33" s="0" t="n">
        <f aca="false">ROUND(IF(AND(BH33=3,BI33=3,FS33&lt;&gt;0),P33,0),2)</f>
        <v>0</v>
      </c>
      <c r="GM33" s="0" t="n">
        <f aca="false">O33+X33+Y33+GK33</f>
        <v>5020.88</v>
      </c>
      <c r="GN33" s="0" t="n">
        <f aca="false">ROUND(IF(OR(BI33=0,BI33=1),O33+X33+Y33+GK33,0),2)</f>
        <v>5020.8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4)</f>
        <v>24</v>
      </c>
      <c r="D34" s="0" t="n">
        <f aca="false">ROW(EtalonRes!A24)</f>
        <v>24</v>
      </c>
      <c r="E34" s="0" t="s">
        <v>91</v>
      </c>
      <c r="F34" s="0" t="s">
        <v>92</v>
      </c>
      <c r="G34" s="0" t="s">
        <v>93</v>
      </c>
      <c r="H34" s="0" t="s">
        <v>50</v>
      </c>
      <c r="I34" s="0" t="n">
        <v>1</v>
      </c>
      <c r="J34" s="0" t="n">
        <v>0</v>
      </c>
      <c r="O34" s="0" t="n">
        <f aca="false">ROUND(CP34,2)</f>
        <v>2632.39</v>
      </c>
      <c r="P34" s="0" t="n">
        <f aca="false">ROUND(CQ34*I34,2)</f>
        <v>355.34</v>
      </c>
      <c r="Q34" s="0" t="n">
        <f aca="false">ROUND(CR34*I34,2)</f>
        <v>531.93</v>
      </c>
      <c r="R34" s="0" t="n">
        <f aca="false">ROUND(CS34*I34,2)</f>
        <v>312.28</v>
      </c>
      <c r="S34" s="0" t="n">
        <f aca="false">ROUND(CT34*I34,2)</f>
        <v>1745.12</v>
      </c>
      <c r="T34" s="0" t="n">
        <f aca="false">ROUND(CU34*I34,2)</f>
        <v>0</v>
      </c>
      <c r="U34" s="0" t="n">
        <f aca="false">CV34*I34</f>
        <v>6.1245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710.22</v>
      </c>
      <c r="Y34" s="0" t="n">
        <f aca="false">ROUND(CZ34,2)</f>
        <v>767.85</v>
      </c>
      <c r="AA34" s="0" t="n">
        <v>87472952</v>
      </c>
      <c r="AB34" s="0" t="n">
        <f aca="false">ROUND((AC34+AD34+AF34),6)</f>
        <v>237.54</v>
      </c>
      <c r="AC34" s="0" t="n">
        <f aca="false">ROUND((ES34),6)</f>
        <v>75.7</v>
      </c>
      <c r="AD34" s="0" t="n">
        <f aca="false">ROUND((ET34),6)</f>
        <v>64.66</v>
      </c>
      <c r="AE34" s="0" t="n">
        <f aca="false">ROUND((EU34),6)</f>
        <v>17.39</v>
      </c>
      <c r="AF34" s="0" t="n">
        <f aca="false">ROUND((EV34),6)</f>
        <v>97.18</v>
      </c>
      <c r="AG34" s="0" t="n">
        <f aca="false">ROUND((AP34),6)</f>
        <v>0</v>
      </c>
      <c r="AH34" s="0" t="n">
        <f aca="false">(EW34)</f>
        <v>5.74</v>
      </c>
      <c r="AI34" s="0" t="n">
        <f aca="false">(EX34)</f>
        <v>0</v>
      </c>
      <c r="AJ34" s="0" t="n">
        <f aca="false">ROUND((AS34),6)</f>
        <v>0</v>
      </c>
      <c r="AK34" s="0" t="n">
        <v>237.54</v>
      </c>
      <c r="AL34" s="0" t="n">
        <v>75.7</v>
      </c>
      <c r="AM34" s="0" t="n">
        <v>64.66</v>
      </c>
      <c r="AN34" s="0" t="n">
        <v>17.39</v>
      </c>
      <c r="AO34" s="0" t="n">
        <v>97.18</v>
      </c>
      <c r="AP34" s="0" t="n">
        <v>0</v>
      </c>
      <c r="AQ34" s="0" t="n">
        <v>5.74</v>
      </c>
      <c r="AR34" s="0" t="n">
        <v>0</v>
      </c>
      <c r="AS34" s="0" t="n">
        <v>0</v>
      </c>
      <c r="AT34" s="0" t="n">
        <v>98</v>
      </c>
      <c r="AU34" s="0" t="n">
        <v>44</v>
      </c>
      <c r="AV34" s="0" t="n">
        <v>1.067</v>
      </c>
      <c r="AW34" s="0" t="n">
        <v>1.003</v>
      </c>
      <c r="AZ34" s="0" t="n">
        <v>1</v>
      </c>
      <c r="BA34" s="0" t="n">
        <v>16.83</v>
      </c>
      <c r="BB34" s="0" t="n">
        <v>7.71</v>
      </c>
      <c r="BC34" s="0" t="n">
        <v>4.68</v>
      </c>
      <c r="BH34" s="0" t="n">
        <v>0</v>
      </c>
      <c r="BI34" s="0" t="n">
        <v>1</v>
      </c>
      <c r="BJ34" s="0" t="s">
        <v>94</v>
      </c>
      <c r="BM34" s="0" t="n">
        <v>142</v>
      </c>
      <c r="BN34" s="0" t="n">
        <v>0</v>
      </c>
      <c r="BO34" s="0" t="s">
        <v>92</v>
      </c>
      <c r="BP34" s="0" t="n">
        <v>1</v>
      </c>
      <c r="BQ34" s="0" t="n">
        <v>3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8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632.39</v>
      </c>
      <c r="CQ34" s="0" t="n">
        <f aca="false">(AC34*BC34*AW34)</f>
        <v>355.338828</v>
      </c>
      <c r="CR34" s="0" t="n">
        <f aca="false">(AD34*BB34*AV34)</f>
        <v>531.9300162</v>
      </c>
      <c r="CS34" s="0" t="n">
        <f aca="false">(AE34*BS34*AV34)</f>
        <v>312.2828379</v>
      </c>
      <c r="CT34" s="0" t="n">
        <f aca="false">(AF34*BA34*AV34)</f>
        <v>1745.1205398</v>
      </c>
      <c r="CU34" s="0" t="n">
        <f aca="false">AG34</f>
        <v>0</v>
      </c>
      <c r="CV34" s="0" t="n">
        <f aca="false">(AH34*AV34)</f>
        <v>6.12458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710.2176</v>
      </c>
      <c r="CZ34" s="0" t="n">
        <f aca="false">S34*(CA34/100)</f>
        <v>767.8528</v>
      </c>
      <c r="DN34" s="0" t="n">
        <v>116</v>
      </c>
      <c r="DO34" s="0" t="n">
        <v>68</v>
      </c>
      <c r="DP34" s="0" t="n">
        <v>1.067</v>
      </c>
      <c r="DQ34" s="0" t="n">
        <v>1.003</v>
      </c>
      <c r="DU34" s="0" t="n">
        <v>1013</v>
      </c>
      <c r="DV34" s="0" t="s">
        <v>50</v>
      </c>
      <c r="DW34" s="0" t="s">
        <v>50</v>
      </c>
      <c r="DX34" s="0" t="n">
        <v>1</v>
      </c>
      <c r="EE34" s="0" t="n">
        <v>79002939</v>
      </c>
      <c r="EF34" s="0" t="n">
        <v>30</v>
      </c>
      <c r="EG34" s="0" t="s">
        <v>4</v>
      </c>
      <c r="EH34" s="0" t="n">
        <v>0</v>
      </c>
      <c r="EJ34" s="0" t="n">
        <v>1</v>
      </c>
      <c r="EK34" s="0" t="n">
        <v>142</v>
      </c>
      <c r="EL34" s="0" t="s">
        <v>52</v>
      </c>
      <c r="EM34" s="0" t="s">
        <v>53</v>
      </c>
      <c r="EQ34" s="0" t="n">
        <v>0</v>
      </c>
      <c r="ER34" s="0" t="n">
        <v>237.54</v>
      </c>
      <c r="ES34" s="0" t="n">
        <v>75.7</v>
      </c>
      <c r="ET34" s="0" t="n">
        <v>64.66</v>
      </c>
      <c r="EU34" s="0" t="n">
        <v>17.39</v>
      </c>
      <c r="EV34" s="0" t="n">
        <v>97.18</v>
      </c>
      <c r="EW34" s="0" t="n">
        <v>5.74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6</v>
      </c>
      <c r="FY34" s="0" t="n">
        <v>68</v>
      </c>
      <c r="GD34" s="0" t="n">
        <v>0</v>
      </c>
      <c r="GF34" s="0" t="n">
        <v>150812565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518.38</v>
      </c>
      <c r="GL34" s="0" t="n">
        <f aca="false">ROUND(IF(AND(BH34=3,BI34=3,FS34&lt;&gt;0),P34,0),2)</f>
        <v>0</v>
      </c>
      <c r="GM34" s="0" t="n">
        <f aca="false">O34+X34+Y34+GK34</f>
        <v>5628.84</v>
      </c>
      <c r="GN34" s="0" t="n">
        <f aca="false">ROUND(IF(OR(BI34=0,BI34=1),O34+X34+Y34+GK34,0),2)</f>
        <v>5628.8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7)</f>
        <v>27</v>
      </c>
      <c r="D35" s="0" t="n">
        <f aca="false">ROW(EtalonRes!A27)</f>
        <v>27</v>
      </c>
      <c r="E35" s="0" t="s">
        <v>95</v>
      </c>
      <c r="F35" s="0" t="s">
        <v>96</v>
      </c>
      <c r="G35" s="0" t="s">
        <v>97</v>
      </c>
      <c r="H35" s="0" t="s">
        <v>50</v>
      </c>
      <c r="I35" s="0" t="n">
        <v>1</v>
      </c>
      <c r="J35" s="0" t="n">
        <v>0</v>
      </c>
      <c r="O35" s="0" t="n">
        <f aca="false">ROUND(CP35,2)</f>
        <v>3128.1</v>
      </c>
      <c r="P35" s="0" t="n">
        <f aca="false">ROUND(CQ35*I35,2)</f>
        <v>406.5</v>
      </c>
      <c r="Q35" s="0" t="n">
        <f aca="false">ROUND(CR35*I35,2)</f>
        <v>666.35</v>
      </c>
      <c r="R35" s="0" t="n">
        <f aca="false">ROUND(CS35*I35,2)</f>
        <v>389.5</v>
      </c>
      <c r="S35" s="0" t="n">
        <f aca="false">ROUND(CT35*I35,2)</f>
        <v>2055.25</v>
      </c>
      <c r="T35" s="0" t="n">
        <f aca="false">ROUND(CU35*I35,2)</f>
        <v>0</v>
      </c>
      <c r="U35" s="0" t="n">
        <f aca="false">CV35*I35</f>
        <v>7.2129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014.15</v>
      </c>
      <c r="Y35" s="0" t="n">
        <f aca="false">ROUND(CZ35,2)</f>
        <v>904.31</v>
      </c>
      <c r="AA35" s="0" t="n">
        <v>87472952</v>
      </c>
      <c r="AB35" s="0" t="n">
        <f aca="false">ROUND((AC35+AD35+AF35),6)</f>
        <v>282.05</v>
      </c>
      <c r="AC35" s="0" t="n">
        <f aca="false">ROUND((ES35),6)</f>
        <v>86.6</v>
      </c>
      <c r="AD35" s="0" t="n">
        <f aca="false">ROUND((ET35),6)</f>
        <v>81</v>
      </c>
      <c r="AE35" s="0" t="n">
        <f aca="false">ROUND((EU35),6)</f>
        <v>21.69</v>
      </c>
      <c r="AF35" s="0" t="n">
        <f aca="false">ROUND((EV35),6)</f>
        <v>114.45</v>
      </c>
      <c r="AG35" s="0" t="n">
        <f aca="false">ROUND((AP35),6)</f>
        <v>0</v>
      </c>
      <c r="AH35" s="0" t="n">
        <f aca="false">(EW35)</f>
        <v>6.76</v>
      </c>
      <c r="AI35" s="0" t="n">
        <f aca="false">(EX35)</f>
        <v>0</v>
      </c>
      <c r="AJ35" s="0" t="n">
        <f aca="false">ROUND((AS35),6)</f>
        <v>0</v>
      </c>
      <c r="AK35" s="0" t="n">
        <v>282.05</v>
      </c>
      <c r="AL35" s="0" t="n">
        <v>86.6</v>
      </c>
      <c r="AM35" s="0" t="n">
        <v>81</v>
      </c>
      <c r="AN35" s="0" t="n">
        <v>21.69</v>
      </c>
      <c r="AO35" s="0" t="n">
        <v>114.45</v>
      </c>
      <c r="AP35" s="0" t="n">
        <v>0</v>
      </c>
      <c r="AQ35" s="0" t="n">
        <v>6.76</v>
      </c>
      <c r="AR35" s="0" t="n">
        <v>0</v>
      </c>
      <c r="AS35" s="0" t="n">
        <v>0</v>
      </c>
      <c r="AT35" s="0" t="n">
        <v>98</v>
      </c>
      <c r="AU35" s="0" t="n">
        <v>44</v>
      </c>
      <c r="AV35" s="0" t="n">
        <v>1.067</v>
      </c>
      <c r="AW35" s="0" t="n">
        <v>1.003</v>
      </c>
      <c r="AZ35" s="0" t="n">
        <v>1</v>
      </c>
      <c r="BA35" s="0" t="n">
        <v>16.83</v>
      </c>
      <c r="BB35" s="0" t="n">
        <v>7.71</v>
      </c>
      <c r="BC35" s="0" t="n">
        <v>4.68</v>
      </c>
      <c r="BH35" s="0" t="n">
        <v>0</v>
      </c>
      <c r="BI35" s="0" t="n">
        <v>1</v>
      </c>
      <c r="BJ35" s="0" t="s">
        <v>98</v>
      </c>
      <c r="BM35" s="0" t="n">
        <v>142</v>
      </c>
      <c r="BN35" s="0" t="n">
        <v>0</v>
      </c>
      <c r="BO35" s="0" t="s">
        <v>96</v>
      </c>
      <c r="BP35" s="0" t="n">
        <v>1</v>
      </c>
      <c r="BQ35" s="0" t="n">
        <v>3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8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128.1</v>
      </c>
      <c r="CQ35" s="0" t="n">
        <f aca="false">(AC35*BC35*AW35)</f>
        <v>406.503864</v>
      </c>
      <c r="CR35" s="0" t="n">
        <f aca="false">(AD35*BB35*AV35)</f>
        <v>666.35217</v>
      </c>
      <c r="CS35" s="0" t="n">
        <f aca="false">(AE35*BS35*AV35)</f>
        <v>389.5005609</v>
      </c>
      <c r="CT35" s="0" t="n">
        <f aca="false">(AF35*BA35*AV35)</f>
        <v>2055.2484645</v>
      </c>
      <c r="CU35" s="0" t="n">
        <f aca="false">AG35</f>
        <v>0</v>
      </c>
      <c r="CV35" s="0" t="n">
        <f aca="false">(AH35*AV35)</f>
        <v>7.21292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2014.145</v>
      </c>
      <c r="CZ35" s="0" t="n">
        <f aca="false">S35*(CA35/100)</f>
        <v>904.31</v>
      </c>
      <c r="DN35" s="0" t="n">
        <v>116</v>
      </c>
      <c r="DO35" s="0" t="n">
        <v>68</v>
      </c>
      <c r="DP35" s="0" t="n">
        <v>1.067</v>
      </c>
      <c r="DQ35" s="0" t="n">
        <v>1.003</v>
      </c>
      <c r="DU35" s="0" t="n">
        <v>1013</v>
      </c>
      <c r="DV35" s="0" t="s">
        <v>50</v>
      </c>
      <c r="DW35" s="0" t="s">
        <v>50</v>
      </c>
      <c r="DX35" s="0" t="n">
        <v>1</v>
      </c>
      <c r="EE35" s="0" t="n">
        <v>79002939</v>
      </c>
      <c r="EF35" s="0" t="n">
        <v>30</v>
      </c>
      <c r="EG35" s="0" t="s">
        <v>4</v>
      </c>
      <c r="EH35" s="0" t="n">
        <v>0</v>
      </c>
      <c r="EJ35" s="0" t="n">
        <v>1</v>
      </c>
      <c r="EK35" s="0" t="n">
        <v>142</v>
      </c>
      <c r="EL35" s="0" t="s">
        <v>52</v>
      </c>
      <c r="EM35" s="0" t="s">
        <v>53</v>
      </c>
      <c r="EQ35" s="0" t="n">
        <v>0</v>
      </c>
      <c r="ER35" s="0" t="n">
        <v>282.05</v>
      </c>
      <c r="ES35" s="0" t="n">
        <v>86.6</v>
      </c>
      <c r="ET35" s="0" t="n">
        <v>81</v>
      </c>
      <c r="EU35" s="0" t="n">
        <v>21.69</v>
      </c>
      <c r="EV35" s="0" t="n">
        <v>114.45</v>
      </c>
      <c r="EW35" s="0" t="n">
        <v>6.76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6</v>
      </c>
      <c r="FY35" s="0" t="n">
        <v>68</v>
      </c>
      <c r="GD35" s="0" t="n">
        <v>0</v>
      </c>
      <c r="GF35" s="0" t="n">
        <v>83833721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646.57</v>
      </c>
      <c r="GL35" s="0" t="n">
        <f aca="false">ROUND(IF(AND(BH35=3,BI35=3,FS35&lt;&gt;0),P35,0),2)</f>
        <v>0</v>
      </c>
      <c r="GM35" s="0" t="n">
        <f aca="false">O35+X35+Y35+GK35</f>
        <v>6693.13</v>
      </c>
      <c r="GN35" s="0" t="n">
        <f aca="false">ROUND(IF(OR(BI35=0,BI35=1),O35+X35+Y35+GK35,0),2)</f>
        <v>6693.1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0)</f>
        <v>30</v>
      </c>
      <c r="D36" s="0" t="n">
        <f aca="false">ROW(EtalonRes!A30)</f>
        <v>30</v>
      </c>
      <c r="E36" s="0" t="s">
        <v>99</v>
      </c>
      <c r="F36" s="0" t="s">
        <v>100</v>
      </c>
      <c r="G36" s="0" t="s">
        <v>101</v>
      </c>
      <c r="H36" s="0" t="s">
        <v>50</v>
      </c>
      <c r="I36" s="0" t="n">
        <v>1</v>
      </c>
      <c r="J36" s="0" t="n">
        <v>0</v>
      </c>
      <c r="O36" s="0" t="n">
        <f aca="false">ROUND(CP36,2)</f>
        <v>3787.38</v>
      </c>
      <c r="P36" s="0" t="n">
        <f aca="false">ROUND(CQ36*I36,2)</f>
        <v>458.61</v>
      </c>
      <c r="Q36" s="0" t="n">
        <f aca="false">ROUND(CR36*I36,2)</f>
        <v>878.27</v>
      </c>
      <c r="R36" s="0" t="n">
        <f aca="false">ROUND(CS36*I36,2)</f>
        <v>511.25</v>
      </c>
      <c r="S36" s="0" t="n">
        <f aca="false">ROUND(CT36*I36,2)</f>
        <v>2450.5</v>
      </c>
      <c r="T36" s="0" t="n">
        <f aca="false">ROUND(CU36*I36,2)</f>
        <v>0</v>
      </c>
      <c r="U36" s="0" t="n">
        <f aca="false">CV36*I36</f>
        <v>8.6000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401.49</v>
      </c>
      <c r="Y36" s="0" t="n">
        <f aca="false">ROUND(CZ36,2)</f>
        <v>1078.22</v>
      </c>
      <c r="AA36" s="0" t="n">
        <v>87472952</v>
      </c>
      <c r="AB36" s="0" t="n">
        <f aca="false">ROUND((AC36+AD36+AF36),6)</f>
        <v>340.92</v>
      </c>
      <c r="AC36" s="0" t="n">
        <f aca="false">ROUND((ES36),6)</f>
        <v>97.7</v>
      </c>
      <c r="AD36" s="0" t="n">
        <f aca="false">ROUND((ET36),6)</f>
        <v>106.76</v>
      </c>
      <c r="AE36" s="0" t="n">
        <f aca="false">ROUND((EU36),6)</f>
        <v>28.47</v>
      </c>
      <c r="AF36" s="0" t="n">
        <f aca="false">ROUND((EV36),6)</f>
        <v>136.46</v>
      </c>
      <c r="AG36" s="0" t="n">
        <f aca="false">ROUND((AP36),6)</f>
        <v>0</v>
      </c>
      <c r="AH36" s="0" t="n">
        <f aca="false">(EW36)</f>
        <v>8.06</v>
      </c>
      <c r="AI36" s="0" t="n">
        <f aca="false">(EX36)</f>
        <v>0</v>
      </c>
      <c r="AJ36" s="0" t="n">
        <f aca="false">ROUND((AS36),6)</f>
        <v>0</v>
      </c>
      <c r="AK36" s="0" t="n">
        <v>340.92</v>
      </c>
      <c r="AL36" s="0" t="n">
        <v>97.7</v>
      </c>
      <c r="AM36" s="0" t="n">
        <v>106.76</v>
      </c>
      <c r="AN36" s="0" t="n">
        <v>28.47</v>
      </c>
      <c r="AO36" s="0" t="n">
        <v>136.46</v>
      </c>
      <c r="AP36" s="0" t="n">
        <v>0</v>
      </c>
      <c r="AQ36" s="0" t="n">
        <v>8.06</v>
      </c>
      <c r="AR36" s="0" t="n">
        <v>0</v>
      </c>
      <c r="AS36" s="0" t="n">
        <v>0</v>
      </c>
      <c r="AT36" s="0" t="n">
        <v>98</v>
      </c>
      <c r="AU36" s="0" t="n">
        <v>44</v>
      </c>
      <c r="AV36" s="0" t="n">
        <v>1.067</v>
      </c>
      <c r="AW36" s="0" t="n">
        <v>1.003</v>
      </c>
      <c r="AZ36" s="0" t="n">
        <v>1</v>
      </c>
      <c r="BA36" s="0" t="n">
        <v>16.83</v>
      </c>
      <c r="BB36" s="0" t="n">
        <v>7.71</v>
      </c>
      <c r="BC36" s="0" t="n">
        <v>4.68</v>
      </c>
      <c r="BH36" s="0" t="n">
        <v>0</v>
      </c>
      <c r="BI36" s="0" t="n">
        <v>1</v>
      </c>
      <c r="BJ36" s="0" t="s">
        <v>102</v>
      </c>
      <c r="BM36" s="0" t="n">
        <v>142</v>
      </c>
      <c r="BN36" s="0" t="n">
        <v>0</v>
      </c>
      <c r="BO36" s="0" t="s">
        <v>100</v>
      </c>
      <c r="BP36" s="0" t="n">
        <v>1</v>
      </c>
      <c r="BQ36" s="0" t="n">
        <v>3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8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787.38</v>
      </c>
      <c r="CQ36" s="0" t="n">
        <f aca="false">(AC36*BC36*AW36)</f>
        <v>458.607708</v>
      </c>
      <c r="CR36" s="0" t="n">
        <f aca="false">(AD36*BB36*AV36)</f>
        <v>878.2686132</v>
      </c>
      <c r="CS36" s="0" t="n">
        <f aca="false">(AE36*BS36*AV36)</f>
        <v>511.2531567</v>
      </c>
      <c r="CT36" s="0" t="n">
        <f aca="false">(AF36*BA36*AV36)</f>
        <v>2450.4954606</v>
      </c>
      <c r="CU36" s="0" t="n">
        <f aca="false">AG36</f>
        <v>0</v>
      </c>
      <c r="CV36" s="0" t="n">
        <f aca="false">(AH36*AV36)</f>
        <v>8.60002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401.49</v>
      </c>
      <c r="CZ36" s="0" t="n">
        <f aca="false">S36*(CA36/100)</f>
        <v>1078.22</v>
      </c>
      <c r="DN36" s="0" t="n">
        <v>116</v>
      </c>
      <c r="DO36" s="0" t="n">
        <v>68</v>
      </c>
      <c r="DP36" s="0" t="n">
        <v>1.067</v>
      </c>
      <c r="DQ36" s="0" t="n">
        <v>1.003</v>
      </c>
      <c r="DU36" s="0" t="n">
        <v>1013</v>
      </c>
      <c r="DV36" s="0" t="s">
        <v>50</v>
      </c>
      <c r="DW36" s="0" t="s">
        <v>50</v>
      </c>
      <c r="DX36" s="0" t="n">
        <v>1</v>
      </c>
      <c r="EE36" s="0" t="n">
        <v>79002939</v>
      </c>
      <c r="EF36" s="0" t="n">
        <v>30</v>
      </c>
      <c r="EG36" s="0" t="s">
        <v>4</v>
      </c>
      <c r="EH36" s="0" t="n">
        <v>0</v>
      </c>
      <c r="EJ36" s="0" t="n">
        <v>1</v>
      </c>
      <c r="EK36" s="0" t="n">
        <v>142</v>
      </c>
      <c r="EL36" s="0" t="s">
        <v>52</v>
      </c>
      <c r="EM36" s="0" t="s">
        <v>53</v>
      </c>
      <c r="EQ36" s="0" t="n">
        <v>0</v>
      </c>
      <c r="ER36" s="0" t="n">
        <v>340.92</v>
      </c>
      <c r="ES36" s="0" t="n">
        <v>97.7</v>
      </c>
      <c r="ET36" s="0" t="n">
        <v>106.76</v>
      </c>
      <c r="EU36" s="0" t="n">
        <v>28.47</v>
      </c>
      <c r="EV36" s="0" t="n">
        <v>136.46</v>
      </c>
      <c r="EW36" s="0" t="n">
        <v>8.06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6</v>
      </c>
      <c r="FY36" s="0" t="n">
        <v>68</v>
      </c>
      <c r="GD36" s="0" t="n">
        <v>0</v>
      </c>
      <c r="GF36" s="0" t="n">
        <v>-103078549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848.68</v>
      </c>
      <c r="GL36" s="0" t="n">
        <f aca="false">ROUND(IF(AND(BH36=3,BI36=3,FS36&lt;&gt;0),P36,0),2)</f>
        <v>0</v>
      </c>
      <c r="GM36" s="0" t="n">
        <f aca="false">O36+X36+Y36+GK36</f>
        <v>8115.77</v>
      </c>
      <c r="GN36" s="0" t="n">
        <f aca="false">ROUND(IF(OR(BI36=0,BI36=1),O36+X36+Y36+GK36,0),2)</f>
        <v>8115.7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33)</f>
        <v>33</v>
      </c>
      <c r="D37" s="0" t="n">
        <f aca="false">ROW(EtalonRes!A33)</f>
        <v>33</v>
      </c>
      <c r="E37" s="0" t="s">
        <v>103</v>
      </c>
      <c r="F37" s="0" t="s">
        <v>104</v>
      </c>
      <c r="G37" s="0" t="s">
        <v>105</v>
      </c>
      <c r="H37" s="0" t="s">
        <v>50</v>
      </c>
      <c r="I37" s="0" t="n">
        <v>1</v>
      </c>
      <c r="J37" s="0" t="n">
        <v>0</v>
      </c>
      <c r="O37" s="0" t="n">
        <f aca="false">ROUND(CP37,2)</f>
        <v>4707.09</v>
      </c>
      <c r="P37" s="0" t="n">
        <f aca="false">ROUND(CQ37*I37,2)</f>
        <v>511.65</v>
      </c>
      <c r="Q37" s="0" t="n">
        <f aca="false">ROUND(CR37*I37,2)</f>
        <v>1295.11</v>
      </c>
      <c r="R37" s="0" t="n">
        <f aca="false">ROUND(CS37*I37,2)</f>
        <v>750.45</v>
      </c>
      <c r="S37" s="0" t="n">
        <f aca="false">ROUND(CT37*I37,2)</f>
        <v>2900.33</v>
      </c>
      <c r="T37" s="0" t="n">
        <f aca="false">ROUND(CU37*I37,2)</f>
        <v>0</v>
      </c>
      <c r="U37" s="0" t="n">
        <f aca="false">CV37*I37</f>
        <v>10.1791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842.32</v>
      </c>
      <c r="Y37" s="0" t="n">
        <f aca="false">ROUND(CZ37,2)</f>
        <v>1276.15</v>
      </c>
      <c r="AA37" s="0" t="n">
        <v>87472952</v>
      </c>
      <c r="AB37" s="0" t="n">
        <f aca="false">ROUND((AC37+AD37+AF37),6)</f>
        <v>427.94</v>
      </c>
      <c r="AC37" s="0" t="n">
        <f aca="false">ROUND((ES37),6)</f>
        <v>109</v>
      </c>
      <c r="AD37" s="0" t="n">
        <f aca="false">ROUND((ET37),6)</f>
        <v>157.43</v>
      </c>
      <c r="AE37" s="0" t="n">
        <f aca="false">ROUND((EU37),6)</f>
        <v>41.79</v>
      </c>
      <c r="AF37" s="0" t="n">
        <f aca="false">ROUND((EV37),6)</f>
        <v>161.51</v>
      </c>
      <c r="AG37" s="0" t="n">
        <f aca="false">ROUND((AP37),6)</f>
        <v>0</v>
      </c>
      <c r="AH37" s="0" t="n">
        <f aca="false">(EW37)</f>
        <v>9.54</v>
      </c>
      <c r="AI37" s="0" t="n">
        <f aca="false">(EX37)</f>
        <v>0</v>
      </c>
      <c r="AJ37" s="0" t="n">
        <f aca="false">ROUND((AS37),6)</f>
        <v>0</v>
      </c>
      <c r="AK37" s="0" t="n">
        <v>427.94</v>
      </c>
      <c r="AL37" s="0" t="n">
        <v>109</v>
      </c>
      <c r="AM37" s="0" t="n">
        <v>157.43</v>
      </c>
      <c r="AN37" s="0" t="n">
        <v>41.79</v>
      </c>
      <c r="AO37" s="0" t="n">
        <v>161.51</v>
      </c>
      <c r="AP37" s="0" t="n">
        <v>0</v>
      </c>
      <c r="AQ37" s="0" t="n">
        <v>9.54</v>
      </c>
      <c r="AR37" s="0" t="n">
        <v>0</v>
      </c>
      <c r="AS37" s="0" t="n">
        <v>0</v>
      </c>
      <c r="AT37" s="0" t="n">
        <v>98</v>
      </c>
      <c r="AU37" s="0" t="n">
        <v>44</v>
      </c>
      <c r="AV37" s="0" t="n">
        <v>1.067</v>
      </c>
      <c r="AW37" s="0" t="n">
        <v>1.003</v>
      </c>
      <c r="AZ37" s="0" t="n">
        <v>1</v>
      </c>
      <c r="BA37" s="0" t="n">
        <v>16.83</v>
      </c>
      <c r="BB37" s="0" t="n">
        <v>7.71</v>
      </c>
      <c r="BC37" s="0" t="n">
        <v>4.68</v>
      </c>
      <c r="BH37" s="0" t="n">
        <v>0</v>
      </c>
      <c r="BI37" s="0" t="n">
        <v>1</v>
      </c>
      <c r="BJ37" s="0" t="s">
        <v>106</v>
      </c>
      <c r="BM37" s="0" t="n">
        <v>142</v>
      </c>
      <c r="BN37" s="0" t="n">
        <v>0</v>
      </c>
      <c r="BO37" s="0" t="s">
        <v>104</v>
      </c>
      <c r="BP37" s="0" t="n">
        <v>1</v>
      </c>
      <c r="BQ37" s="0" t="n">
        <v>30</v>
      </c>
      <c r="BR37" s="0" t="n">
        <v>0</v>
      </c>
      <c r="BS37" s="0" t="n">
        <v>16.83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8</v>
      </c>
      <c r="CA37" s="0" t="n">
        <v>44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707.09</v>
      </c>
      <c r="CQ37" s="0" t="n">
        <f aca="false">(AC37*BC37*AW37)</f>
        <v>511.65036</v>
      </c>
      <c r="CR37" s="0" t="n">
        <f aca="false">(AD37*BB37*AV37)</f>
        <v>1295.1089151</v>
      </c>
      <c r="CS37" s="0" t="n">
        <f aca="false">(AE37*BS37*AV37)</f>
        <v>750.4485219</v>
      </c>
      <c r="CT37" s="0" t="n">
        <f aca="false">(AF37*BA37*AV37)</f>
        <v>2900.3335911</v>
      </c>
      <c r="CU37" s="0" t="n">
        <f aca="false">AG37</f>
        <v>0</v>
      </c>
      <c r="CV37" s="0" t="n">
        <f aca="false">(AH37*AV37)</f>
        <v>10.17918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842.3234</v>
      </c>
      <c r="CZ37" s="0" t="n">
        <f aca="false">S37*(CA37/100)</f>
        <v>1276.1452</v>
      </c>
      <c r="DN37" s="0" t="n">
        <v>116</v>
      </c>
      <c r="DO37" s="0" t="n">
        <v>68</v>
      </c>
      <c r="DP37" s="0" t="n">
        <v>1.067</v>
      </c>
      <c r="DQ37" s="0" t="n">
        <v>1.003</v>
      </c>
      <c r="DU37" s="0" t="n">
        <v>1013</v>
      </c>
      <c r="DV37" s="0" t="s">
        <v>50</v>
      </c>
      <c r="DW37" s="0" t="s">
        <v>50</v>
      </c>
      <c r="DX37" s="0" t="n">
        <v>1</v>
      </c>
      <c r="EE37" s="0" t="n">
        <v>79002939</v>
      </c>
      <c r="EF37" s="0" t="n">
        <v>30</v>
      </c>
      <c r="EG37" s="0" t="s">
        <v>4</v>
      </c>
      <c r="EH37" s="0" t="n">
        <v>0</v>
      </c>
      <c r="EJ37" s="0" t="n">
        <v>1</v>
      </c>
      <c r="EK37" s="0" t="n">
        <v>142</v>
      </c>
      <c r="EL37" s="0" t="s">
        <v>52</v>
      </c>
      <c r="EM37" s="0" t="s">
        <v>53</v>
      </c>
      <c r="EQ37" s="0" t="n">
        <v>0</v>
      </c>
      <c r="ER37" s="0" t="n">
        <v>427.94</v>
      </c>
      <c r="ES37" s="0" t="n">
        <v>109</v>
      </c>
      <c r="ET37" s="0" t="n">
        <v>157.43</v>
      </c>
      <c r="EU37" s="0" t="n">
        <v>41.79</v>
      </c>
      <c r="EV37" s="0" t="n">
        <v>161.51</v>
      </c>
      <c r="EW37" s="0" t="n">
        <v>9.5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6</v>
      </c>
      <c r="FY37" s="0" t="n">
        <v>68</v>
      </c>
      <c r="GD37" s="0" t="n">
        <v>0</v>
      </c>
      <c r="GF37" s="0" t="n">
        <v>19872844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245.75</v>
      </c>
      <c r="GL37" s="0" t="n">
        <f aca="false">ROUND(IF(AND(BH37=3,BI37=3,FS37&lt;&gt;0),P37,0),2)</f>
        <v>0</v>
      </c>
      <c r="GM37" s="0" t="n">
        <f aca="false">O37+X37+Y37+GK37</f>
        <v>10071.31</v>
      </c>
      <c r="GN37" s="0" t="n">
        <f aca="false">ROUND(IF(OR(BI37=0,BI37=1),O37+X37+Y37+GK37,0),2)</f>
        <v>10071.31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6)</f>
        <v>36</v>
      </c>
      <c r="D38" s="0" t="n">
        <f aca="false">ROW(EtalonRes!A36)</f>
        <v>36</v>
      </c>
      <c r="E38" s="0" t="s">
        <v>107</v>
      </c>
      <c r="F38" s="0" t="s">
        <v>108</v>
      </c>
      <c r="G38" s="0" t="s">
        <v>109</v>
      </c>
      <c r="H38" s="0" t="s">
        <v>50</v>
      </c>
      <c r="I38" s="0" t="n">
        <v>1</v>
      </c>
      <c r="J38" s="0" t="n">
        <v>0</v>
      </c>
      <c r="O38" s="0" t="n">
        <f aca="false">ROUND(CP38,2)</f>
        <v>5209.89</v>
      </c>
      <c r="P38" s="0" t="n">
        <f aca="false">ROUND(CQ38*I38,2)</f>
        <v>558.59</v>
      </c>
      <c r="Q38" s="0" t="n">
        <f aca="false">ROUND(CR38*I38,2)</f>
        <v>1300.95</v>
      </c>
      <c r="R38" s="0" t="n">
        <f aca="false">ROUND(CS38*I38,2)</f>
        <v>755.12</v>
      </c>
      <c r="S38" s="0" t="n">
        <f aca="false">ROUND(CT38*I38,2)</f>
        <v>3350.35</v>
      </c>
      <c r="T38" s="0" t="n">
        <f aca="false">ROUND(CU38*I38,2)</f>
        <v>0</v>
      </c>
      <c r="U38" s="0" t="n">
        <f aca="false">CV38*I38</f>
        <v>11.7583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283.34</v>
      </c>
      <c r="Y38" s="0" t="n">
        <f aca="false">ROUND(CZ38,2)</f>
        <v>1474.15</v>
      </c>
      <c r="AA38" s="0" t="n">
        <v>87472952</v>
      </c>
      <c r="AB38" s="0" t="n">
        <f aca="false">ROUND((AC38+AD38+AF38),6)</f>
        <v>463.71</v>
      </c>
      <c r="AC38" s="0" t="n">
        <f aca="false">ROUND((ES38),6)</f>
        <v>119</v>
      </c>
      <c r="AD38" s="0" t="n">
        <f aca="false">ROUND((ET38),6)</f>
        <v>158.14</v>
      </c>
      <c r="AE38" s="0" t="n">
        <f aca="false">ROUND((EU38),6)</f>
        <v>42.05</v>
      </c>
      <c r="AF38" s="0" t="n">
        <f aca="false">ROUND((EV38),6)</f>
        <v>186.57</v>
      </c>
      <c r="AG38" s="0" t="n">
        <f aca="false">ROUND((AP38),6)</f>
        <v>0</v>
      </c>
      <c r="AH38" s="0" t="n">
        <f aca="false">(EW38)</f>
        <v>11.02</v>
      </c>
      <c r="AI38" s="0" t="n">
        <f aca="false">(EX38)</f>
        <v>0</v>
      </c>
      <c r="AJ38" s="0" t="n">
        <f aca="false">ROUND((AS38),6)</f>
        <v>0</v>
      </c>
      <c r="AK38" s="0" t="n">
        <v>463.71</v>
      </c>
      <c r="AL38" s="0" t="n">
        <v>119</v>
      </c>
      <c r="AM38" s="0" t="n">
        <v>158.14</v>
      </c>
      <c r="AN38" s="0" t="n">
        <v>42.05</v>
      </c>
      <c r="AO38" s="0" t="n">
        <v>186.57</v>
      </c>
      <c r="AP38" s="0" t="n">
        <v>0</v>
      </c>
      <c r="AQ38" s="0" t="n">
        <v>11.02</v>
      </c>
      <c r="AR38" s="0" t="n">
        <v>0</v>
      </c>
      <c r="AS38" s="0" t="n">
        <v>0</v>
      </c>
      <c r="AT38" s="0" t="n">
        <v>98</v>
      </c>
      <c r="AU38" s="0" t="n">
        <v>44</v>
      </c>
      <c r="AV38" s="0" t="n">
        <v>1.067</v>
      </c>
      <c r="AW38" s="0" t="n">
        <v>1.003</v>
      </c>
      <c r="AZ38" s="0" t="n">
        <v>1</v>
      </c>
      <c r="BA38" s="0" t="n">
        <v>16.83</v>
      </c>
      <c r="BB38" s="0" t="n">
        <v>7.71</v>
      </c>
      <c r="BC38" s="0" t="n">
        <v>4.68</v>
      </c>
      <c r="BH38" s="0" t="n">
        <v>0</v>
      </c>
      <c r="BI38" s="0" t="n">
        <v>1</v>
      </c>
      <c r="BJ38" s="0" t="s">
        <v>110</v>
      </c>
      <c r="BM38" s="0" t="n">
        <v>142</v>
      </c>
      <c r="BN38" s="0" t="n">
        <v>0</v>
      </c>
      <c r="BO38" s="0" t="s">
        <v>108</v>
      </c>
      <c r="BP38" s="0" t="n">
        <v>1</v>
      </c>
      <c r="BQ38" s="0" t="n">
        <v>30</v>
      </c>
      <c r="BR38" s="0" t="n">
        <v>0</v>
      </c>
      <c r="BS38" s="0" t="n">
        <v>16.83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8</v>
      </c>
      <c r="CA38" s="0" t="n">
        <v>4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209.89</v>
      </c>
      <c r="CQ38" s="0" t="n">
        <f aca="false">(AC38*BC38*AW38)</f>
        <v>558.59076</v>
      </c>
      <c r="CR38" s="0" t="n">
        <f aca="false">(AD38*BB38*AV38)</f>
        <v>1300.9497798</v>
      </c>
      <c r="CS38" s="0" t="n">
        <f aca="false">(AE38*BS38*AV38)</f>
        <v>755.1175005</v>
      </c>
      <c r="CT38" s="0" t="n">
        <f aca="false">(AF38*BA38*AV38)</f>
        <v>3350.3512977</v>
      </c>
      <c r="CU38" s="0" t="n">
        <f aca="false">AG38</f>
        <v>0</v>
      </c>
      <c r="CV38" s="0" t="n">
        <f aca="false">(AH38*AV38)</f>
        <v>11.75834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283.343</v>
      </c>
      <c r="CZ38" s="0" t="n">
        <f aca="false">S38*(CA38/100)</f>
        <v>1474.154</v>
      </c>
      <c r="DN38" s="0" t="n">
        <v>116</v>
      </c>
      <c r="DO38" s="0" t="n">
        <v>68</v>
      </c>
      <c r="DP38" s="0" t="n">
        <v>1.067</v>
      </c>
      <c r="DQ38" s="0" t="n">
        <v>1.003</v>
      </c>
      <c r="DU38" s="0" t="n">
        <v>1013</v>
      </c>
      <c r="DV38" s="0" t="s">
        <v>50</v>
      </c>
      <c r="DW38" s="0" t="s">
        <v>50</v>
      </c>
      <c r="DX38" s="0" t="n">
        <v>1</v>
      </c>
      <c r="EE38" s="0" t="n">
        <v>79002939</v>
      </c>
      <c r="EF38" s="0" t="n">
        <v>30</v>
      </c>
      <c r="EG38" s="0" t="s">
        <v>4</v>
      </c>
      <c r="EH38" s="0" t="n">
        <v>0</v>
      </c>
      <c r="EJ38" s="0" t="n">
        <v>1</v>
      </c>
      <c r="EK38" s="0" t="n">
        <v>142</v>
      </c>
      <c r="EL38" s="0" t="s">
        <v>52</v>
      </c>
      <c r="EM38" s="0" t="s">
        <v>53</v>
      </c>
      <c r="EQ38" s="0" t="n">
        <v>0</v>
      </c>
      <c r="ER38" s="0" t="n">
        <v>463.71</v>
      </c>
      <c r="ES38" s="0" t="n">
        <v>119</v>
      </c>
      <c r="ET38" s="0" t="n">
        <v>158.14</v>
      </c>
      <c r="EU38" s="0" t="n">
        <v>42.05</v>
      </c>
      <c r="EV38" s="0" t="n">
        <v>186.57</v>
      </c>
      <c r="EW38" s="0" t="n">
        <v>11.0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6</v>
      </c>
      <c r="FY38" s="0" t="n">
        <v>68</v>
      </c>
      <c r="GD38" s="0" t="n">
        <v>0</v>
      </c>
      <c r="GF38" s="0" t="n">
        <v>-170736005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253.5</v>
      </c>
      <c r="GL38" s="0" t="n">
        <f aca="false">ROUND(IF(AND(BH38=3,BI38=3,FS38&lt;&gt;0),P38,0),2)</f>
        <v>0</v>
      </c>
      <c r="GM38" s="0" t="n">
        <f aca="false">O38+X38+Y38+GK38</f>
        <v>11220.88</v>
      </c>
      <c r="GN38" s="0" t="n">
        <f aca="false">ROUND(IF(OR(BI38=0,BI38=1),O38+X38+Y38+GK38,0),2)</f>
        <v>11220.88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9)</f>
        <v>39</v>
      </c>
      <c r="D39" s="0" t="n">
        <f aca="false">ROW(EtalonRes!A39)</f>
        <v>39</v>
      </c>
      <c r="E39" s="0" t="s">
        <v>111</v>
      </c>
      <c r="F39" s="0" t="s">
        <v>112</v>
      </c>
      <c r="G39" s="0" t="s">
        <v>113</v>
      </c>
      <c r="H39" s="0" t="s">
        <v>50</v>
      </c>
      <c r="I39" s="0" t="n">
        <v>1</v>
      </c>
      <c r="J39" s="0" t="n">
        <v>0</v>
      </c>
      <c r="O39" s="0" t="n">
        <f aca="false">ROUND(CP39,2)</f>
        <v>7721.93</v>
      </c>
      <c r="P39" s="0" t="n">
        <f aca="false">ROUND(CQ39*I39,2)</f>
        <v>704.11</v>
      </c>
      <c r="Q39" s="0" t="n">
        <f aca="false">ROUND(CR39*I39,2)</f>
        <v>2569.9</v>
      </c>
      <c r="R39" s="0" t="n">
        <f aca="false">ROUND(CS39*I39,2)</f>
        <v>1481.14</v>
      </c>
      <c r="S39" s="0" t="n">
        <f aca="false">ROUND(CT39*I39,2)</f>
        <v>4447.92</v>
      </c>
      <c r="T39" s="0" t="n">
        <f aca="false">ROUND(CU39*I39,2)</f>
        <v>0</v>
      </c>
      <c r="U39" s="0" t="n">
        <f aca="false">CV39*I39</f>
        <v>15.61021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4358.96</v>
      </c>
      <c r="Y39" s="0" t="n">
        <f aca="false">ROUND(CZ39,2)</f>
        <v>1957.08</v>
      </c>
      <c r="AA39" s="0" t="n">
        <v>87472952</v>
      </c>
      <c r="AB39" s="0" t="n">
        <f aca="false">ROUND((AC39+AD39+AF39),6)</f>
        <v>710.08</v>
      </c>
      <c r="AC39" s="0" t="n">
        <f aca="false">ROUND((ES39),6)</f>
        <v>150</v>
      </c>
      <c r="AD39" s="0" t="n">
        <f aca="false">ROUND((ET39),6)</f>
        <v>312.39</v>
      </c>
      <c r="AE39" s="0" t="n">
        <f aca="false">ROUND((EU39),6)</f>
        <v>82.48</v>
      </c>
      <c r="AF39" s="0" t="n">
        <f aca="false">ROUND((EV39),6)</f>
        <v>247.69</v>
      </c>
      <c r="AG39" s="0" t="n">
        <f aca="false">ROUND((AP39),6)</f>
        <v>0</v>
      </c>
      <c r="AH39" s="0" t="n">
        <f aca="false">(EW39)</f>
        <v>14.63</v>
      </c>
      <c r="AI39" s="0" t="n">
        <f aca="false">(EX39)</f>
        <v>0</v>
      </c>
      <c r="AJ39" s="0" t="n">
        <f aca="false">ROUND((AS39),6)</f>
        <v>0</v>
      </c>
      <c r="AK39" s="0" t="n">
        <v>710.08</v>
      </c>
      <c r="AL39" s="0" t="n">
        <v>150</v>
      </c>
      <c r="AM39" s="0" t="n">
        <v>312.39</v>
      </c>
      <c r="AN39" s="0" t="n">
        <v>82.48</v>
      </c>
      <c r="AO39" s="0" t="n">
        <v>247.69</v>
      </c>
      <c r="AP39" s="0" t="n">
        <v>0</v>
      </c>
      <c r="AQ39" s="0" t="n">
        <v>14.63</v>
      </c>
      <c r="AR39" s="0" t="n">
        <v>0</v>
      </c>
      <c r="AS39" s="0" t="n">
        <v>0</v>
      </c>
      <c r="AT39" s="0" t="n">
        <v>98</v>
      </c>
      <c r="AU39" s="0" t="n">
        <v>44</v>
      </c>
      <c r="AV39" s="0" t="n">
        <v>1.067</v>
      </c>
      <c r="AW39" s="0" t="n">
        <v>1.003</v>
      </c>
      <c r="AZ39" s="0" t="n">
        <v>1</v>
      </c>
      <c r="BA39" s="0" t="n">
        <v>16.83</v>
      </c>
      <c r="BB39" s="0" t="n">
        <v>7.71</v>
      </c>
      <c r="BC39" s="0" t="n">
        <v>4.68</v>
      </c>
      <c r="BH39" s="0" t="n">
        <v>0</v>
      </c>
      <c r="BI39" s="0" t="n">
        <v>1</v>
      </c>
      <c r="BJ39" s="0" t="s">
        <v>114</v>
      </c>
      <c r="BM39" s="0" t="n">
        <v>142</v>
      </c>
      <c r="BN39" s="0" t="n">
        <v>0</v>
      </c>
      <c r="BO39" s="0" t="s">
        <v>112</v>
      </c>
      <c r="BP39" s="0" t="n">
        <v>1</v>
      </c>
      <c r="BQ39" s="0" t="n">
        <v>30</v>
      </c>
      <c r="BR39" s="0" t="n">
        <v>0</v>
      </c>
      <c r="BS39" s="0" t="n">
        <v>16.83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8</v>
      </c>
      <c r="CA39" s="0" t="n">
        <v>44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721.93</v>
      </c>
      <c r="CQ39" s="0" t="n">
        <f aca="false">(AC39*BC39*AW39)</f>
        <v>704.106</v>
      </c>
      <c r="CR39" s="0" t="n">
        <f aca="false">(AD39*BB39*AV39)</f>
        <v>2569.8982023</v>
      </c>
      <c r="CS39" s="0" t="n">
        <f aca="false">(AE39*BS39*AV39)</f>
        <v>1481.1436728</v>
      </c>
      <c r="CT39" s="0" t="n">
        <f aca="false">(AF39*BA39*AV39)</f>
        <v>4447.9204209</v>
      </c>
      <c r="CU39" s="0" t="n">
        <f aca="false">AG39</f>
        <v>0</v>
      </c>
      <c r="CV39" s="0" t="n">
        <f aca="false">(AH39*AV39)</f>
        <v>15.61021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4358.9616</v>
      </c>
      <c r="CZ39" s="0" t="n">
        <f aca="false">S39*(CA39/100)</f>
        <v>1957.0848</v>
      </c>
      <c r="DN39" s="0" t="n">
        <v>116</v>
      </c>
      <c r="DO39" s="0" t="n">
        <v>68</v>
      </c>
      <c r="DP39" s="0" t="n">
        <v>1.067</v>
      </c>
      <c r="DQ39" s="0" t="n">
        <v>1.003</v>
      </c>
      <c r="DU39" s="0" t="n">
        <v>1013</v>
      </c>
      <c r="DV39" s="0" t="s">
        <v>50</v>
      </c>
      <c r="DW39" s="0" t="s">
        <v>50</v>
      </c>
      <c r="DX39" s="0" t="n">
        <v>1</v>
      </c>
      <c r="EE39" s="0" t="n">
        <v>79002939</v>
      </c>
      <c r="EF39" s="0" t="n">
        <v>30</v>
      </c>
      <c r="EG39" s="0" t="s">
        <v>4</v>
      </c>
      <c r="EH39" s="0" t="n">
        <v>0</v>
      </c>
      <c r="EJ39" s="0" t="n">
        <v>1</v>
      </c>
      <c r="EK39" s="0" t="n">
        <v>142</v>
      </c>
      <c r="EL39" s="0" t="s">
        <v>52</v>
      </c>
      <c r="EM39" s="0" t="s">
        <v>53</v>
      </c>
      <c r="EQ39" s="0" t="n">
        <v>0</v>
      </c>
      <c r="ER39" s="0" t="n">
        <v>710.08</v>
      </c>
      <c r="ES39" s="0" t="n">
        <v>150</v>
      </c>
      <c r="ET39" s="0" t="n">
        <v>312.39</v>
      </c>
      <c r="EU39" s="0" t="n">
        <v>82.48</v>
      </c>
      <c r="EV39" s="0" t="n">
        <v>247.69</v>
      </c>
      <c r="EW39" s="0" t="n">
        <v>14.63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6</v>
      </c>
      <c r="FY39" s="0" t="n">
        <v>68</v>
      </c>
      <c r="GD39" s="0" t="n">
        <v>0</v>
      </c>
      <c r="GF39" s="0" t="n">
        <v>-26903835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2458.69</v>
      </c>
      <c r="GL39" s="0" t="n">
        <f aca="false">ROUND(IF(AND(BH39=3,BI39=3,FS39&lt;&gt;0),P39,0),2)</f>
        <v>0</v>
      </c>
      <c r="GM39" s="0" t="n">
        <f aca="false">O39+X39+Y39+GK39</f>
        <v>16496.66</v>
      </c>
      <c r="GN39" s="0" t="n">
        <f aca="false">ROUND(IF(OR(BI39=0,BI39=1),O39+X39+Y39+GK39,0),2)</f>
        <v>16496.6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42)</f>
        <v>42</v>
      </c>
      <c r="D40" s="0" t="n">
        <f aca="false">ROW(EtalonRes!A42)</f>
        <v>42</v>
      </c>
      <c r="E40" s="0" t="s">
        <v>115</v>
      </c>
      <c r="F40" s="0" t="s">
        <v>116</v>
      </c>
      <c r="G40" s="0" t="s">
        <v>117</v>
      </c>
      <c r="H40" s="0" t="s">
        <v>50</v>
      </c>
      <c r="I40" s="0" t="n">
        <v>1</v>
      </c>
      <c r="J40" s="0" t="n">
        <v>0</v>
      </c>
      <c r="O40" s="0" t="n">
        <f aca="false">ROUND(CP40,2)</f>
        <v>8932.45</v>
      </c>
      <c r="P40" s="0" t="n">
        <f aca="false">ROUND(CQ40*I40,2)</f>
        <v>807.37</v>
      </c>
      <c r="Q40" s="0" t="n">
        <f aca="false">ROUND(CR40*I40,2)</f>
        <v>2579.77</v>
      </c>
      <c r="R40" s="0" t="n">
        <f aca="false">ROUND(CS40*I40,2)</f>
        <v>1489.94</v>
      </c>
      <c r="S40" s="0" t="n">
        <f aca="false">ROUND(CT40*I40,2)</f>
        <v>5545.31</v>
      </c>
      <c r="T40" s="0" t="n">
        <f aca="false">ROUND(CU40*I40,2)</f>
        <v>0</v>
      </c>
      <c r="U40" s="0" t="n">
        <f aca="false">CV40*I40</f>
        <v>19.46208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5434.4</v>
      </c>
      <c r="Y40" s="0" t="n">
        <f aca="false">ROUND(CZ40,2)</f>
        <v>2439.94</v>
      </c>
      <c r="AA40" s="0" t="n">
        <v>87472952</v>
      </c>
      <c r="AB40" s="0" t="n">
        <f aca="false">ROUND((AC40+AD40+AF40),6)</f>
        <v>794.39</v>
      </c>
      <c r="AC40" s="0" t="n">
        <f aca="false">ROUND((ES40),6)</f>
        <v>172</v>
      </c>
      <c r="AD40" s="0" t="n">
        <f aca="false">ROUND((ET40),6)</f>
        <v>313.59</v>
      </c>
      <c r="AE40" s="0" t="n">
        <f aca="false">ROUND((EU40),6)</f>
        <v>82.97</v>
      </c>
      <c r="AF40" s="0" t="n">
        <f aca="false">ROUND((EV40),6)</f>
        <v>308.8</v>
      </c>
      <c r="AG40" s="0" t="n">
        <f aca="false">ROUND((AP40),6)</f>
        <v>0</v>
      </c>
      <c r="AH40" s="0" t="n">
        <f aca="false">(EW40)</f>
        <v>18.24</v>
      </c>
      <c r="AI40" s="0" t="n">
        <f aca="false">(EX40)</f>
        <v>0</v>
      </c>
      <c r="AJ40" s="0" t="n">
        <f aca="false">ROUND((AS40),6)</f>
        <v>0</v>
      </c>
      <c r="AK40" s="0" t="n">
        <v>794.39</v>
      </c>
      <c r="AL40" s="0" t="n">
        <v>172</v>
      </c>
      <c r="AM40" s="0" t="n">
        <v>313.59</v>
      </c>
      <c r="AN40" s="0" t="n">
        <v>82.97</v>
      </c>
      <c r="AO40" s="0" t="n">
        <v>308.8</v>
      </c>
      <c r="AP40" s="0" t="n">
        <v>0</v>
      </c>
      <c r="AQ40" s="0" t="n">
        <v>18.24</v>
      </c>
      <c r="AR40" s="0" t="n">
        <v>0</v>
      </c>
      <c r="AS40" s="0" t="n">
        <v>0</v>
      </c>
      <c r="AT40" s="0" t="n">
        <v>98</v>
      </c>
      <c r="AU40" s="0" t="n">
        <v>44</v>
      </c>
      <c r="AV40" s="0" t="n">
        <v>1.067</v>
      </c>
      <c r="AW40" s="0" t="n">
        <v>1.003</v>
      </c>
      <c r="AZ40" s="0" t="n">
        <v>1</v>
      </c>
      <c r="BA40" s="0" t="n">
        <v>16.83</v>
      </c>
      <c r="BB40" s="0" t="n">
        <v>7.71</v>
      </c>
      <c r="BC40" s="0" t="n">
        <v>4.68</v>
      </c>
      <c r="BH40" s="0" t="n">
        <v>0</v>
      </c>
      <c r="BI40" s="0" t="n">
        <v>1</v>
      </c>
      <c r="BJ40" s="0" t="s">
        <v>118</v>
      </c>
      <c r="BM40" s="0" t="n">
        <v>142</v>
      </c>
      <c r="BN40" s="0" t="n">
        <v>0</v>
      </c>
      <c r="BO40" s="0" t="s">
        <v>116</v>
      </c>
      <c r="BP40" s="0" t="n">
        <v>1</v>
      </c>
      <c r="BQ40" s="0" t="n">
        <v>30</v>
      </c>
      <c r="BR40" s="0" t="n">
        <v>0</v>
      </c>
      <c r="BS40" s="0" t="n">
        <v>16.83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8</v>
      </c>
      <c r="CA40" s="0" t="n">
        <v>4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932.45</v>
      </c>
      <c r="CQ40" s="0" t="n">
        <f aca="false">(AC40*BC40*AW40)</f>
        <v>807.37488</v>
      </c>
      <c r="CR40" s="0" t="n">
        <f aca="false">(AD40*BB40*AV40)</f>
        <v>2579.7700863</v>
      </c>
      <c r="CS40" s="0" t="n">
        <f aca="false">(AE40*BS40*AV40)</f>
        <v>1489.9429017</v>
      </c>
      <c r="CT40" s="0" t="n">
        <f aca="false">(AF40*BA40*AV40)</f>
        <v>5545.309968</v>
      </c>
      <c r="CU40" s="0" t="n">
        <f aca="false">AG40</f>
        <v>0</v>
      </c>
      <c r="CV40" s="0" t="n">
        <f aca="false">(AH40*AV40)</f>
        <v>19.46208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5434.4038</v>
      </c>
      <c r="CZ40" s="0" t="n">
        <f aca="false">S40*(CA40/100)</f>
        <v>2439.9364</v>
      </c>
      <c r="DN40" s="0" t="n">
        <v>116</v>
      </c>
      <c r="DO40" s="0" t="n">
        <v>68</v>
      </c>
      <c r="DP40" s="0" t="n">
        <v>1.067</v>
      </c>
      <c r="DQ40" s="0" t="n">
        <v>1.003</v>
      </c>
      <c r="DU40" s="0" t="n">
        <v>1013</v>
      </c>
      <c r="DV40" s="0" t="s">
        <v>50</v>
      </c>
      <c r="DW40" s="0" t="s">
        <v>50</v>
      </c>
      <c r="DX40" s="0" t="n">
        <v>1</v>
      </c>
      <c r="EE40" s="0" t="n">
        <v>79002939</v>
      </c>
      <c r="EF40" s="0" t="n">
        <v>30</v>
      </c>
      <c r="EG40" s="0" t="s">
        <v>4</v>
      </c>
      <c r="EH40" s="0" t="n">
        <v>0</v>
      </c>
      <c r="EJ40" s="0" t="n">
        <v>1</v>
      </c>
      <c r="EK40" s="0" t="n">
        <v>142</v>
      </c>
      <c r="EL40" s="0" t="s">
        <v>52</v>
      </c>
      <c r="EM40" s="0" t="s">
        <v>53</v>
      </c>
      <c r="EQ40" s="0" t="n">
        <v>0</v>
      </c>
      <c r="ER40" s="0" t="n">
        <v>794.39</v>
      </c>
      <c r="ES40" s="0" t="n">
        <v>172</v>
      </c>
      <c r="ET40" s="0" t="n">
        <v>313.59</v>
      </c>
      <c r="EU40" s="0" t="n">
        <v>82.97</v>
      </c>
      <c r="EV40" s="0" t="n">
        <v>308.8</v>
      </c>
      <c r="EW40" s="0" t="n">
        <v>18.24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16</v>
      </c>
      <c r="FY40" s="0" t="n">
        <v>68</v>
      </c>
      <c r="GD40" s="0" t="n">
        <v>0</v>
      </c>
      <c r="GF40" s="0" t="n">
        <v>-1412412176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2473.3</v>
      </c>
      <c r="GL40" s="0" t="n">
        <f aca="false">ROUND(IF(AND(BH40=3,BI40=3,FS40&lt;&gt;0),P40,0),2)</f>
        <v>0</v>
      </c>
      <c r="GM40" s="0" t="n">
        <f aca="false">O40+X40+Y40+GK40</f>
        <v>19280.09</v>
      </c>
      <c r="GN40" s="0" t="n">
        <f aca="false">ROUND(IF(OR(BI40=0,BI40=1),O40+X40+Y40+GK40,0),2)</f>
        <v>19280.09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45)</f>
        <v>45</v>
      </c>
      <c r="D41" s="0" t="n">
        <f aca="false">ROW(EtalonRes!A45)</f>
        <v>45</v>
      </c>
      <c r="E41" s="0" t="s">
        <v>119</v>
      </c>
      <c r="F41" s="0" t="s">
        <v>120</v>
      </c>
      <c r="G41" s="0" t="s">
        <v>121</v>
      </c>
      <c r="H41" s="0" t="s">
        <v>122</v>
      </c>
      <c r="I41" s="0" t="n">
        <v>1</v>
      </c>
      <c r="J41" s="0" t="n">
        <v>0</v>
      </c>
      <c r="O41" s="0" t="n">
        <f aca="false">ROUND(CP41,2)</f>
        <v>788.68</v>
      </c>
      <c r="P41" s="0" t="n">
        <f aca="false">ROUND(CQ41*I41,2)</f>
        <v>7.21</v>
      </c>
      <c r="Q41" s="0" t="n">
        <f aca="false">ROUND(CR41*I41,2)</f>
        <v>47.32</v>
      </c>
      <c r="R41" s="0" t="n">
        <f aca="false">ROUND(CS41*I41,2)</f>
        <v>10.24</v>
      </c>
      <c r="S41" s="0" t="n">
        <f aca="false">ROUND(CT41*I41,2)</f>
        <v>734.15</v>
      </c>
      <c r="T41" s="0" t="n">
        <f aca="false">ROUND(CU41*I41,2)</f>
        <v>0</v>
      </c>
      <c r="U41" s="0" t="n">
        <f aca="false">CV41*I41</f>
        <v>2.85881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521.25</v>
      </c>
      <c r="Y41" s="0" t="n">
        <f aca="false">ROUND(CZ41,2)</f>
        <v>323.03</v>
      </c>
      <c r="AA41" s="0" t="n">
        <v>87472952</v>
      </c>
      <c r="AB41" s="0" t="n">
        <f aca="false">ROUND((AC41+AD41+AF41),6)</f>
        <v>53.19</v>
      </c>
      <c r="AC41" s="0" t="n">
        <f aca="false">ROUND((ES41),6)</f>
        <v>3.12</v>
      </c>
      <c r="AD41" s="0" t="n">
        <f aca="false">ROUND((ET41),6)</f>
        <v>9.94</v>
      </c>
      <c r="AE41" s="0" t="n">
        <f aca="false">ROUND((EU41),6)</f>
        <v>0.56</v>
      </c>
      <c r="AF41" s="0" t="n">
        <f aca="false">ROUND((EV41),6)</f>
        <v>40.13</v>
      </c>
      <c r="AG41" s="0" t="n">
        <f aca="false">ROUND((AP41),6)</f>
        <v>0</v>
      </c>
      <c r="AH41" s="0" t="n">
        <f aca="false">(EW41)</f>
        <v>2.63</v>
      </c>
      <c r="AI41" s="0" t="n">
        <f aca="false">(EX41)</f>
        <v>0</v>
      </c>
      <c r="AJ41" s="0" t="n">
        <f aca="false">ROUND((AS41),6)</f>
        <v>0</v>
      </c>
      <c r="AK41" s="0" t="n">
        <v>53.19</v>
      </c>
      <c r="AL41" s="0" t="n">
        <v>3.12</v>
      </c>
      <c r="AM41" s="0" t="n">
        <v>9.94</v>
      </c>
      <c r="AN41" s="0" t="n">
        <v>0.56</v>
      </c>
      <c r="AO41" s="0" t="n">
        <v>40.13</v>
      </c>
      <c r="AP41" s="0" t="n">
        <v>0</v>
      </c>
      <c r="AQ41" s="0" t="n">
        <v>2.63</v>
      </c>
      <c r="AR41" s="0" t="n">
        <v>0</v>
      </c>
      <c r="AS41" s="0" t="n">
        <v>0</v>
      </c>
      <c r="AT41" s="0" t="n">
        <v>71</v>
      </c>
      <c r="AU41" s="0" t="n">
        <v>44</v>
      </c>
      <c r="AV41" s="0" t="n">
        <v>1.087</v>
      </c>
      <c r="AW41" s="0" t="n">
        <v>1</v>
      </c>
      <c r="AZ41" s="0" t="n">
        <v>1</v>
      </c>
      <c r="BA41" s="0" t="n">
        <v>16.83</v>
      </c>
      <c r="BB41" s="0" t="n">
        <v>4.38</v>
      </c>
      <c r="BC41" s="0" t="n">
        <v>2.31</v>
      </c>
      <c r="BH41" s="0" t="n">
        <v>0</v>
      </c>
      <c r="BI41" s="0" t="n">
        <v>1</v>
      </c>
      <c r="BJ41" s="0" t="s">
        <v>123</v>
      </c>
      <c r="BM41" s="0" t="n">
        <v>80</v>
      </c>
      <c r="BN41" s="0" t="n">
        <v>0</v>
      </c>
      <c r="BO41" s="0" t="s">
        <v>120</v>
      </c>
      <c r="BP41" s="0" t="n">
        <v>1</v>
      </c>
      <c r="BQ41" s="0" t="n">
        <v>30</v>
      </c>
      <c r="BR41" s="0" t="n">
        <v>0</v>
      </c>
      <c r="BS41" s="0" t="n">
        <v>16.83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1</v>
      </c>
      <c r="CA41" s="0" t="n">
        <v>44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88.68</v>
      </c>
      <c r="CQ41" s="0" t="n">
        <f aca="false">(AC41*BC41*AW41)</f>
        <v>7.2072</v>
      </c>
      <c r="CR41" s="0" t="n">
        <f aca="false">(AD41*BB41*AV41)</f>
        <v>47.3249364</v>
      </c>
      <c r="CS41" s="0" t="n">
        <f aca="false">(AE41*BS41*AV41)</f>
        <v>10.2447576</v>
      </c>
      <c r="CT41" s="0" t="n">
        <f aca="false">(AF41*BA41*AV41)</f>
        <v>734.1466473</v>
      </c>
      <c r="CU41" s="0" t="n">
        <f aca="false">AG41</f>
        <v>0</v>
      </c>
      <c r="CV41" s="0" t="n">
        <f aca="false">(AH41*AV41)</f>
        <v>2.85881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521.2465</v>
      </c>
      <c r="CZ41" s="0" t="n">
        <f aca="false">S41*(CA41/100)</f>
        <v>323.026</v>
      </c>
      <c r="DN41" s="0" t="n">
        <v>85</v>
      </c>
      <c r="DO41" s="0" t="n">
        <v>70</v>
      </c>
      <c r="DP41" s="0" t="n">
        <v>1.087</v>
      </c>
      <c r="DQ41" s="0" t="n">
        <v>1</v>
      </c>
      <c r="DU41" s="0" t="n">
        <v>1003</v>
      </c>
      <c r="DV41" s="0" t="s">
        <v>122</v>
      </c>
      <c r="DW41" s="0" t="s">
        <v>122</v>
      </c>
      <c r="DX41" s="0" t="n">
        <v>1</v>
      </c>
      <c r="EE41" s="0" t="n">
        <v>79002877</v>
      </c>
      <c r="EF41" s="0" t="n">
        <v>30</v>
      </c>
      <c r="EG41" s="0" t="s">
        <v>4</v>
      </c>
      <c r="EH41" s="0" t="n">
        <v>0</v>
      </c>
      <c r="EJ41" s="0" t="n">
        <v>1</v>
      </c>
      <c r="EK41" s="0" t="n">
        <v>80</v>
      </c>
      <c r="EL41" s="0" t="s">
        <v>124</v>
      </c>
      <c r="EM41" s="0" t="s">
        <v>125</v>
      </c>
      <c r="EQ41" s="0" t="n">
        <v>0</v>
      </c>
      <c r="ER41" s="0" t="n">
        <v>53.19</v>
      </c>
      <c r="ES41" s="0" t="n">
        <v>3.12</v>
      </c>
      <c r="ET41" s="0" t="n">
        <v>9.94</v>
      </c>
      <c r="EU41" s="0" t="n">
        <v>0.56</v>
      </c>
      <c r="EV41" s="0" t="n">
        <v>40.13</v>
      </c>
      <c r="EW41" s="0" t="n">
        <v>2.63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85</v>
      </c>
      <c r="FY41" s="0" t="n">
        <v>70</v>
      </c>
      <c r="GD41" s="0" t="n">
        <v>0</v>
      </c>
      <c r="GF41" s="0" t="n">
        <v>-20496580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17</v>
      </c>
      <c r="GL41" s="0" t="n">
        <f aca="false">ROUND(IF(AND(BH41=3,BI41=3,FS41&lt;&gt;0),P41,0),2)</f>
        <v>0</v>
      </c>
      <c r="GM41" s="0" t="n">
        <f aca="false">O41+X41+Y41+GK41</f>
        <v>1649.96</v>
      </c>
      <c r="GN41" s="0" t="n">
        <f aca="false">ROUND(IF(OR(BI41=0,BI41=1),O41+X41+Y41+GK41,0),2)</f>
        <v>1649.96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51)</f>
        <v>51</v>
      </c>
      <c r="D42" s="0" t="n">
        <f aca="false">ROW(EtalonRes!A51)</f>
        <v>51</v>
      </c>
      <c r="E42" s="0" t="s">
        <v>126</v>
      </c>
      <c r="F42" s="0" t="s">
        <v>127</v>
      </c>
      <c r="G42" s="0" t="s">
        <v>128</v>
      </c>
      <c r="H42" s="0" t="s">
        <v>129</v>
      </c>
      <c r="I42" s="0" t="n">
        <v>1</v>
      </c>
      <c r="J42" s="0" t="n">
        <v>0</v>
      </c>
      <c r="O42" s="0" t="n">
        <f aca="false">ROUND(CP42,2)</f>
        <v>6869.71</v>
      </c>
      <c r="P42" s="0" t="n">
        <f aca="false">ROUND(CQ42*I42,2)</f>
        <v>25.71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6844</v>
      </c>
      <c r="T42" s="0" t="n">
        <f aca="false">ROUND(CU42*I42,2)</f>
        <v>0</v>
      </c>
      <c r="U42" s="0" t="n">
        <f aca="false">CV42*I42</f>
        <v>20.9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201.44</v>
      </c>
      <c r="Y42" s="0" t="n">
        <f aca="false">ROUND(CZ42,2)</f>
        <v>3011.36</v>
      </c>
      <c r="AA42" s="0" t="n">
        <v>87472952</v>
      </c>
      <c r="AB42" s="0" t="n">
        <f aca="false">ROUND((AC42+AD42+AF42),6)</f>
        <v>396.19</v>
      </c>
      <c r="AC42" s="0" t="n">
        <f aca="false">ROUND((ES42),6)</f>
        <v>7.79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388.4</v>
      </c>
      <c r="AG42" s="0" t="n">
        <f aca="false">ROUND((AP42),6)</f>
        <v>0</v>
      </c>
      <c r="AH42" s="0" t="n">
        <f aca="false">(EW42)</f>
        <v>20</v>
      </c>
      <c r="AI42" s="0" t="n">
        <f aca="false">(EX42)</f>
        <v>0</v>
      </c>
      <c r="AJ42" s="0" t="n">
        <f aca="false">ROUND((AS42),6)</f>
        <v>0</v>
      </c>
      <c r="AK42" s="0" t="n">
        <v>396.19</v>
      </c>
      <c r="AL42" s="0" t="n">
        <v>7.79</v>
      </c>
      <c r="AM42" s="0" t="n">
        <v>0</v>
      </c>
      <c r="AN42" s="0" t="n">
        <v>0</v>
      </c>
      <c r="AO42" s="0" t="n">
        <v>388.4</v>
      </c>
      <c r="AP42" s="0" t="n">
        <v>0</v>
      </c>
      <c r="AQ42" s="0" t="n">
        <v>20</v>
      </c>
      <c r="AR42" s="0" t="n">
        <v>0</v>
      </c>
      <c r="AS42" s="0" t="n">
        <v>0</v>
      </c>
      <c r="AT42" s="0" t="n">
        <v>76</v>
      </c>
      <c r="AU42" s="0" t="n">
        <v>44</v>
      </c>
      <c r="AV42" s="0" t="n">
        <v>1.047</v>
      </c>
      <c r="AW42" s="0" t="n">
        <v>1</v>
      </c>
      <c r="AZ42" s="0" t="n">
        <v>1</v>
      </c>
      <c r="BA42" s="0" t="n">
        <v>16.83</v>
      </c>
      <c r="BB42" s="0" t="n">
        <v>1</v>
      </c>
      <c r="BC42" s="0" t="n">
        <v>3.3</v>
      </c>
      <c r="BH42" s="0" t="n">
        <v>0</v>
      </c>
      <c r="BI42" s="0" t="n">
        <v>1</v>
      </c>
      <c r="BJ42" s="0" t="s">
        <v>130</v>
      </c>
      <c r="BM42" s="0" t="n">
        <v>626</v>
      </c>
      <c r="BN42" s="0" t="n">
        <v>0</v>
      </c>
      <c r="BO42" s="0" t="s">
        <v>127</v>
      </c>
      <c r="BP42" s="0" t="n">
        <v>1</v>
      </c>
      <c r="BQ42" s="0" t="n">
        <v>60</v>
      </c>
      <c r="BR42" s="0" t="n">
        <v>0</v>
      </c>
      <c r="BS42" s="0" t="n">
        <v>16.83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76</v>
      </c>
      <c r="CA42" s="0" t="n">
        <v>4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869.71</v>
      </c>
      <c r="CQ42" s="0" t="n">
        <f aca="false">(AC42*BC42*AW42)</f>
        <v>25.707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6844.000284</v>
      </c>
      <c r="CU42" s="0" t="n">
        <f aca="false">AG42</f>
        <v>0</v>
      </c>
      <c r="CV42" s="0" t="n">
        <f aca="false">(AH42*AV42)</f>
        <v>20.94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5201.44</v>
      </c>
      <c r="CZ42" s="0" t="n">
        <f aca="false">S42*(CA42/100)</f>
        <v>3011.36</v>
      </c>
      <c r="DN42" s="0" t="n">
        <v>91</v>
      </c>
      <c r="DO42" s="0" t="n">
        <v>70</v>
      </c>
      <c r="DP42" s="0" t="n">
        <v>1.047</v>
      </c>
      <c r="DQ42" s="0" t="n">
        <v>1</v>
      </c>
      <c r="DU42" s="0" t="n">
        <v>1013</v>
      </c>
      <c r="DV42" s="0" t="s">
        <v>129</v>
      </c>
      <c r="DW42" s="0" t="s">
        <v>129</v>
      </c>
      <c r="DX42" s="0" t="n">
        <v>1</v>
      </c>
      <c r="EE42" s="0" t="n">
        <v>79003423</v>
      </c>
      <c r="EF42" s="0" t="n">
        <v>60</v>
      </c>
      <c r="EG42" s="0" t="s">
        <v>131</v>
      </c>
      <c r="EH42" s="0" t="n">
        <v>0</v>
      </c>
      <c r="EJ42" s="0" t="n">
        <v>1</v>
      </c>
      <c r="EK42" s="0" t="n">
        <v>626</v>
      </c>
      <c r="EL42" s="0" t="s">
        <v>132</v>
      </c>
      <c r="EM42" s="0" t="s">
        <v>133</v>
      </c>
      <c r="EQ42" s="0" t="n">
        <v>0</v>
      </c>
      <c r="ER42" s="0" t="n">
        <v>396.19</v>
      </c>
      <c r="ES42" s="0" t="n">
        <v>7.79</v>
      </c>
      <c r="ET42" s="0" t="n">
        <v>0</v>
      </c>
      <c r="EU42" s="0" t="n">
        <v>0</v>
      </c>
      <c r="EV42" s="0" t="n">
        <v>388.4</v>
      </c>
      <c r="EW42" s="0" t="n">
        <v>2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1</v>
      </c>
      <c r="FY42" s="0" t="n">
        <v>70</v>
      </c>
      <c r="GD42" s="0" t="n">
        <v>0</v>
      </c>
      <c r="GF42" s="0" t="n">
        <v>-1557866780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5082.51</v>
      </c>
      <c r="GN42" s="0" t="n">
        <f aca="false">ROUND(IF(OR(BI42=0,BI42=1),O42+X42+Y42+GK42,0),2)</f>
        <v>15082.51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4" customFormat="false" ht="12.75" hidden="false" customHeight="false" outlineLevel="0" collapsed="false">
      <c r="A44" s="44" t="n">
        <v>51</v>
      </c>
      <c r="B44" s="44" t="n">
        <f aca="false">B20</f>
        <v>1</v>
      </c>
      <c r="C44" s="44" t="n">
        <f aca="false">A20</f>
        <v>3</v>
      </c>
      <c r="D44" s="44" t="n">
        <f aca="false">ROW(A20)</f>
        <v>20</v>
      </c>
      <c r="E44" s="44"/>
      <c r="F44" s="44" t="str">
        <f aca="false">IF(F20&lt;&gt;"",F20,"")</f>
        <v>Новая локальная смета</v>
      </c>
      <c r="G44" s="44" t="str">
        <f aca="false">IF(G20&lt;&gt;"",G20,"")</f>
        <v>Новая локальная смета</v>
      </c>
      <c r="H44" s="44"/>
      <c r="I44" s="44"/>
      <c r="J44" s="44"/>
      <c r="K44" s="44"/>
      <c r="L44" s="44"/>
      <c r="M44" s="44"/>
      <c r="N44" s="44"/>
      <c r="O44" s="44" t="n">
        <f aca="false">ROUND(AB44,2)</f>
        <v>53239.06</v>
      </c>
      <c r="P44" s="44" t="n">
        <f aca="false">ROUND(AC44,2)</f>
        <v>4901.11</v>
      </c>
      <c r="Q44" s="44" t="n">
        <f aca="false">ROUND(AD44,2)</f>
        <v>12097.13</v>
      </c>
      <c r="R44" s="44" t="n">
        <f aca="false">ROUND(AE44,2)</f>
        <v>6993.22</v>
      </c>
      <c r="S44" s="44" t="n">
        <f aca="false">ROUND(AF44,2)</f>
        <v>36240.82</v>
      </c>
      <c r="T44" s="44" t="n">
        <f aca="false">ROUND(AG44,2)</f>
        <v>0</v>
      </c>
      <c r="U44" s="44" t="n">
        <f aca="false">AH44</f>
        <v>124.84371</v>
      </c>
      <c r="V44" s="44" t="n">
        <f aca="false">AI44</f>
        <v>0</v>
      </c>
      <c r="W44" s="44" t="n">
        <f aca="false">ROUND(AJ44,2)</f>
        <v>0</v>
      </c>
      <c r="X44" s="44" t="n">
        <f aca="false">ROUND(AK44,2)</f>
        <v>33812.11</v>
      </c>
      <c r="Y44" s="44" t="n">
        <f aca="false">ROUND(AL44,2)</f>
        <v>15945.96</v>
      </c>
      <c r="Z44" s="44"/>
      <c r="AA44" s="44"/>
      <c r="AB44" s="44" t="n">
        <f aca="false">ROUND(SUMIF(AA24:AA42,"=87472952",O24:O42),2)</f>
        <v>53239.06</v>
      </c>
      <c r="AC44" s="44" t="n">
        <f aca="false">ROUND(SUMIF(AA24:AA42,"=87472952",P24:P42),2)</f>
        <v>4901.11</v>
      </c>
      <c r="AD44" s="44" t="n">
        <f aca="false">ROUND(SUMIF(AA24:AA42,"=87472952",Q24:Q42),2)</f>
        <v>12097.13</v>
      </c>
      <c r="AE44" s="44" t="n">
        <f aca="false">ROUND(SUMIF(AA24:AA42,"=87472952",R24:R42),2)</f>
        <v>6993.22</v>
      </c>
      <c r="AF44" s="44" t="n">
        <f aca="false">ROUND(SUMIF(AA24:AA42,"=87472952",S24:S42),2)</f>
        <v>36240.82</v>
      </c>
      <c r="AG44" s="44" t="n">
        <f aca="false">ROUND(SUMIF(AA24:AA42,"=87472952",T24:T42),2)</f>
        <v>0</v>
      </c>
      <c r="AH44" s="44" t="n">
        <f aca="false">SUMIF(AA24:AA42,"=87472952",U24:U42)</f>
        <v>124.84371</v>
      </c>
      <c r="AI44" s="44" t="n">
        <f aca="false">SUMIF(AA24:AA42,"=87472952",V24:V42)</f>
        <v>0</v>
      </c>
      <c r="AJ44" s="44" t="n">
        <f aca="false">ROUND(SUMIF(AA24:AA42,"=87472952",W24:W42),2)</f>
        <v>0</v>
      </c>
      <c r="AK44" s="44" t="n">
        <f aca="false">ROUND(SUMIF(AA24:AA42,"=87472952",X24:X42),2)</f>
        <v>33812.11</v>
      </c>
      <c r="AL44" s="44" t="n">
        <f aca="false">ROUND(SUMIF(AA24:AA42,"=87472952",Y24:Y42),2)</f>
        <v>15945.96</v>
      </c>
      <c r="AM44" s="44"/>
      <c r="AN44" s="44"/>
      <c r="AO44" s="44" t="n">
        <f aca="false">ROUND(BB44,2)</f>
        <v>0</v>
      </c>
      <c r="AP44" s="44" t="n">
        <f aca="false">ROUND(BC44,2)</f>
        <v>0</v>
      </c>
      <c r="AQ44" s="44" t="n">
        <f aca="false">ROUND(BD44,2)</f>
        <v>0</v>
      </c>
      <c r="AR44" s="44" t="n">
        <f aca="false">ROUND(BE44,2)</f>
        <v>114605.89</v>
      </c>
      <c r="AS44" s="44" t="n">
        <f aca="false">ROUND(BF44,2)</f>
        <v>114605.89</v>
      </c>
      <c r="AT44" s="44" t="n">
        <f aca="false">ROUND(BG44,2)</f>
        <v>0</v>
      </c>
      <c r="AU44" s="44" t="n">
        <f aca="false">ROUND(BH44,2)</f>
        <v>0</v>
      </c>
      <c r="AV44" s="44" t="n">
        <f aca="false">ROUND(BI44,2)</f>
        <v>4901.11</v>
      </c>
      <c r="AW44" s="44" t="n">
        <f aca="false">ROUND(BJ44,2)</f>
        <v>4901.11</v>
      </c>
      <c r="AX44" s="44" t="n">
        <f aca="false">ROUND(BK44,2)</f>
        <v>0</v>
      </c>
      <c r="AY44" s="44" t="n">
        <f aca="false">ROUND(BL44,2)</f>
        <v>4901.11</v>
      </c>
      <c r="AZ44" s="44" t="n">
        <f aca="false">ROUND(BM44,2)</f>
        <v>0</v>
      </c>
      <c r="BA44" s="44"/>
      <c r="BB44" s="44" t="n">
        <f aca="false">ROUND(SUMIF(AA24:AA42,"=87472952",FQ24:FQ42),2)</f>
        <v>0</v>
      </c>
      <c r="BC44" s="44" t="n">
        <f aca="false">ROUND(SUMIF(AA24:AA42,"=87472952",FR24:FR42),2)</f>
        <v>0</v>
      </c>
      <c r="BD44" s="44" t="n">
        <f aca="false">ROUND(SUMIF(AA24:AA42,"=87472952",GL24:GL42),2)</f>
        <v>0</v>
      </c>
      <c r="BE44" s="44" t="n">
        <f aca="false">ROUND(SUMIF(AA24:AA42,"=87472952",GM24:GM42),2)</f>
        <v>114605.89</v>
      </c>
      <c r="BF44" s="44" t="n">
        <f aca="false">ROUND(SUMIF(AA24:AA42,"=87472952",GN24:GN42),2)</f>
        <v>114605.89</v>
      </c>
      <c r="BG44" s="44" t="n">
        <f aca="false">ROUND(SUMIF(AA24:AA42,"=87472952",GO24:GO42),2)</f>
        <v>0</v>
      </c>
      <c r="BH44" s="44" t="n">
        <f aca="false">ROUND(SUMIF(AA24:AA42,"=87472952",GP24:GP42),2)</f>
        <v>0</v>
      </c>
      <c r="BI44" s="44" t="n">
        <f aca="false">AC44-BB44</f>
        <v>4901.11</v>
      </c>
      <c r="BJ44" s="44" t="n">
        <f aca="false">AC44-BC44</f>
        <v>4901.11</v>
      </c>
      <c r="BK44" s="44" t="n">
        <f aca="false">BB44-BD44</f>
        <v>0</v>
      </c>
      <c r="BL44" s="44" t="n">
        <f aca="false">AC44-BB44-BC44+BD44</f>
        <v>4901.11</v>
      </c>
      <c r="BM44" s="44" t="n">
        <f aca="false">BC44-BD44</f>
        <v>0</v>
      </c>
      <c r="BN44" s="44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 t="n">
        <v>0</v>
      </c>
    </row>
    <row r="46" customFormat="false" ht="12.75" hidden="false" customHeight="false" outlineLevel="0" collapsed="false">
      <c r="A46" s="46" t="n">
        <v>50</v>
      </c>
      <c r="B46" s="46" t="n">
        <v>0</v>
      </c>
      <c r="C46" s="46" t="n">
        <v>0</v>
      </c>
      <c r="D46" s="46" t="n">
        <v>1</v>
      </c>
      <c r="E46" s="46" t="n">
        <v>201</v>
      </c>
      <c r="F46" s="46" t="n">
        <f aca="false">ROUND(Source!O44,O46)</f>
        <v>53239.06</v>
      </c>
      <c r="G46" s="46" t="s">
        <v>134</v>
      </c>
      <c r="H46" s="46" t="s">
        <v>135</v>
      </c>
      <c r="I46" s="46"/>
      <c r="J46" s="46"/>
      <c r="K46" s="46" t="n">
        <v>201</v>
      </c>
      <c r="L46" s="46" t="n">
        <v>1</v>
      </c>
      <c r="M46" s="46" t="n">
        <v>3</v>
      </c>
      <c r="N46" s="46"/>
      <c r="O46" s="46" t="n">
        <v>2</v>
      </c>
      <c r="P46" s="46"/>
    </row>
    <row r="47" customFormat="false" ht="12.75" hidden="false" customHeight="false" outlineLevel="0" collapsed="false">
      <c r="A47" s="46" t="n">
        <v>50</v>
      </c>
      <c r="B47" s="46" t="n">
        <v>0</v>
      </c>
      <c r="C47" s="46" t="n">
        <v>0</v>
      </c>
      <c r="D47" s="46" t="n">
        <v>1</v>
      </c>
      <c r="E47" s="46" t="n">
        <v>202</v>
      </c>
      <c r="F47" s="46" t="n">
        <f aca="false">ROUND(Source!P44,O47)</f>
        <v>4901.11</v>
      </c>
      <c r="G47" s="46" t="s">
        <v>136</v>
      </c>
      <c r="H47" s="46" t="s">
        <v>137</v>
      </c>
      <c r="I47" s="46"/>
      <c r="J47" s="46"/>
      <c r="K47" s="46" t="n">
        <v>202</v>
      </c>
      <c r="L47" s="46" t="n">
        <v>2</v>
      </c>
      <c r="M47" s="46" t="n">
        <v>3</v>
      </c>
      <c r="N47" s="46"/>
      <c r="O47" s="46" t="n">
        <v>2</v>
      </c>
      <c r="P47" s="46"/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22</v>
      </c>
      <c r="F48" s="46" t="n">
        <f aca="false">ROUND(Source!AO44,O48)</f>
        <v>0</v>
      </c>
      <c r="G48" s="46" t="s">
        <v>138</v>
      </c>
      <c r="H48" s="46" t="s">
        <v>139</v>
      </c>
      <c r="I48" s="46"/>
      <c r="J48" s="46"/>
      <c r="K48" s="46" t="n">
        <v>222</v>
      </c>
      <c r="L48" s="46" t="n">
        <v>3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25</v>
      </c>
      <c r="F49" s="46" t="n">
        <f aca="false">ROUND(Source!AV44,O49)</f>
        <v>4901.11</v>
      </c>
      <c r="G49" s="46" t="s">
        <v>140</v>
      </c>
      <c r="H49" s="46" t="s">
        <v>141</v>
      </c>
      <c r="I49" s="46"/>
      <c r="J49" s="46"/>
      <c r="K49" s="46" t="n">
        <v>225</v>
      </c>
      <c r="L49" s="46" t="n">
        <v>4</v>
      </c>
      <c r="M49" s="46" t="n">
        <v>3</v>
      </c>
      <c r="N49" s="46"/>
      <c r="O49" s="46" t="n">
        <v>2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26</v>
      </c>
      <c r="F50" s="46" t="n">
        <f aca="false">ROUND(Source!AW44,O50)</f>
        <v>4901.11</v>
      </c>
      <c r="G50" s="46" t="s">
        <v>142</v>
      </c>
      <c r="H50" s="46" t="s">
        <v>143</v>
      </c>
      <c r="I50" s="46"/>
      <c r="J50" s="46"/>
      <c r="K50" s="46" t="n">
        <v>226</v>
      </c>
      <c r="L50" s="46" t="n">
        <v>5</v>
      </c>
      <c r="M50" s="46" t="n">
        <v>3</v>
      </c>
      <c r="N50" s="46"/>
      <c r="O50" s="46" t="n">
        <v>2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27</v>
      </c>
      <c r="F51" s="46" t="n">
        <f aca="false">ROUND(Source!AX44,O51)</f>
        <v>0</v>
      </c>
      <c r="G51" s="46" t="s">
        <v>144</v>
      </c>
      <c r="H51" s="46" t="s">
        <v>145</v>
      </c>
      <c r="I51" s="46"/>
      <c r="J51" s="46"/>
      <c r="K51" s="46" t="n">
        <v>227</v>
      </c>
      <c r="L51" s="46" t="n">
        <v>6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28</v>
      </c>
      <c r="F52" s="46" t="n">
        <f aca="false">ROUND(Source!AY44,O52)</f>
        <v>4901.11</v>
      </c>
      <c r="G52" s="46" t="s">
        <v>146</v>
      </c>
      <c r="H52" s="46" t="s">
        <v>147</v>
      </c>
      <c r="I52" s="46"/>
      <c r="J52" s="46"/>
      <c r="K52" s="46" t="n">
        <v>228</v>
      </c>
      <c r="L52" s="46" t="n">
        <v>7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16</v>
      </c>
      <c r="F53" s="46" t="n">
        <f aca="false">ROUND(Source!AP44,O53)</f>
        <v>0</v>
      </c>
      <c r="G53" s="46" t="s">
        <v>148</v>
      </c>
      <c r="H53" s="46" t="s">
        <v>149</v>
      </c>
      <c r="I53" s="46"/>
      <c r="J53" s="46"/>
      <c r="K53" s="46" t="n">
        <v>216</v>
      </c>
      <c r="L53" s="46" t="n">
        <v>8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23</v>
      </c>
      <c r="F54" s="46" t="n">
        <f aca="false">ROUND(Source!AQ44,O54)</f>
        <v>0</v>
      </c>
      <c r="G54" s="46" t="s">
        <v>150</v>
      </c>
      <c r="H54" s="46" t="s">
        <v>151</v>
      </c>
      <c r="I54" s="46"/>
      <c r="J54" s="46"/>
      <c r="K54" s="46" t="n">
        <v>223</v>
      </c>
      <c r="L54" s="46" t="n">
        <v>9</v>
      </c>
      <c r="M54" s="46" t="n">
        <v>3</v>
      </c>
      <c r="N54" s="46"/>
      <c r="O54" s="46" t="n">
        <v>2</v>
      </c>
      <c r="P54" s="46"/>
    </row>
    <row r="55" customFormat="false" ht="12.75" hidden="false" customHeight="false" outlineLevel="0" collapsed="false">
      <c r="A55" s="46" t="n">
        <v>50</v>
      </c>
      <c r="B55" s="46" t="n">
        <v>0</v>
      </c>
      <c r="C55" s="46" t="n">
        <v>0</v>
      </c>
      <c r="D55" s="46" t="n">
        <v>1</v>
      </c>
      <c r="E55" s="46" t="n">
        <v>229</v>
      </c>
      <c r="F55" s="46" t="n">
        <f aca="false">ROUND(Source!AZ44,O55)</f>
        <v>0</v>
      </c>
      <c r="G55" s="46" t="s">
        <v>152</v>
      </c>
      <c r="H55" s="46" t="s">
        <v>153</v>
      </c>
      <c r="I55" s="46"/>
      <c r="J55" s="46"/>
      <c r="K55" s="46" t="n">
        <v>229</v>
      </c>
      <c r="L55" s="46" t="n">
        <v>10</v>
      </c>
      <c r="M55" s="46" t="n">
        <v>3</v>
      </c>
      <c r="N55" s="46"/>
      <c r="O55" s="46" t="n">
        <v>2</v>
      </c>
      <c r="P55" s="46"/>
    </row>
    <row r="56" customFormat="false" ht="12.75" hidden="false" customHeight="false" outlineLevel="0" collapsed="false">
      <c r="A56" s="46" t="n">
        <v>50</v>
      </c>
      <c r="B56" s="46" t="n">
        <v>0</v>
      </c>
      <c r="C56" s="46" t="n">
        <v>0</v>
      </c>
      <c r="D56" s="46" t="n">
        <v>1</v>
      </c>
      <c r="E56" s="46" t="n">
        <v>203</v>
      </c>
      <c r="F56" s="46" t="n">
        <f aca="false">ROUND(Source!Q44,O56)</f>
        <v>12097.13</v>
      </c>
      <c r="G56" s="46" t="s">
        <v>154</v>
      </c>
      <c r="H56" s="46" t="s">
        <v>155</v>
      </c>
      <c r="I56" s="46"/>
      <c r="J56" s="46"/>
      <c r="K56" s="46" t="n">
        <v>203</v>
      </c>
      <c r="L56" s="46" t="n">
        <v>11</v>
      </c>
      <c r="M56" s="46" t="n">
        <v>3</v>
      </c>
      <c r="N56" s="46"/>
      <c r="O56" s="46" t="n">
        <v>2</v>
      </c>
      <c r="P56" s="46"/>
    </row>
    <row r="57" customFormat="false" ht="12.75" hidden="false" customHeight="false" outlineLevel="0" collapsed="false">
      <c r="A57" s="46" t="n">
        <v>50</v>
      </c>
      <c r="B57" s="46" t="n">
        <v>0</v>
      </c>
      <c r="C57" s="46" t="n">
        <v>0</v>
      </c>
      <c r="D57" s="46" t="n">
        <v>1</v>
      </c>
      <c r="E57" s="46" t="n">
        <v>204</v>
      </c>
      <c r="F57" s="46" t="n">
        <f aca="false">ROUND(Source!R44,O57)</f>
        <v>6993.22</v>
      </c>
      <c r="G57" s="46" t="s">
        <v>156</v>
      </c>
      <c r="H57" s="46" t="s">
        <v>157</v>
      </c>
      <c r="I57" s="46"/>
      <c r="J57" s="46"/>
      <c r="K57" s="46" t="n">
        <v>204</v>
      </c>
      <c r="L57" s="46" t="n">
        <v>12</v>
      </c>
      <c r="M57" s="46" t="n">
        <v>3</v>
      </c>
      <c r="N57" s="46"/>
      <c r="O57" s="46" t="n">
        <v>2</v>
      </c>
      <c r="P57" s="46"/>
    </row>
    <row r="58" customFormat="false" ht="12.75" hidden="false" customHeight="false" outlineLevel="0" collapsed="false">
      <c r="A58" s="46" t="n">
        <v>50</v>
      </c>
      <c r="B58" s="46" t="n">
        <v>0</v>
      </c>
      <c r="C58" s="46" t="n">
        <v>0</v>
      </c>
      <c r="D58" s="46" t="n">
        <v>1</v>
      </c>
      <c r="E58" s="46" t="n">
        <v>205</v>
      </c>
      <c r="F58" s="46" t="n">
        <f aca="false">ROUND(Source!S44,O58)</f>
        <v>36240.82</v>
      </c>
      <c r="G58" s="46" t="s">
        <v>158</v>
      </c>
      <c r="H58" s="46" t="s">
        <v>159</v>
      </c>
      <c r="I58" s="46"/>
      <c r="J58" s="46"/>
      <c r="K58" s="46" t="n">
        <v>205</v>
      </c>
      <c r="L58" s="46" t="n">
        <v>13</v>
      </c>
      <c r="M58" s="46" t="n">
        <v>3</v>
      </c>
      <c r="N58" s="46"/>
      <c r="O58" s="46" t="n">
        <v>2</v>
      </c>
      <c r="P58" s="46"/>
    </row>
    <row r="59" customFormat="false" ht="12.75" hidden="false" customHeight="false" outlineLevel="0" collapsed="false">
      <c r="A59" s="46" t="n">
        <v>50</v>
      </c>
      <c r="B59" s="46" t="n">
        <v>0</v>
      </c>
      <c r="C59" s="46" t="n">
        <v>0</v>
      </c>
      <c r="D59" s="46" t="n">
        <v>1</v>
      </c>
      <c r="E59" s="46" t="n">
        <v>214</v>
      </c>
      <c r="F59" s="46" t="n">
        <f aca="false">ROUND(Source!AS44,O59)</f>
        <v>114605.89</v>
      </c>
      <c r="G59" s="46" t="s">
        <v>160</v>
      </c>
      <c r="H59" s="46" t="s">
        <v>161</v>
      </c>
      <c r="I59" s="46"/>
      <c r="J59" s="46"/>
      <c r="K59" s="46" t="n">
        <v>214</v>
      </c>
      <c r="L59" s="46" t="n">
        <v>14</v>
      </c>
      <c r="M59" s="46" t="n">
        <v>3</v>
      </c>
      <c r="N59" s="46"/>
      <c r="O59" s="46" t="n">
        <v>2</v>
      </c>
      <c r="P59" s="46"/>
    </row>
    <row r="60" customFormat="false" ht="12.75" hidden="false" customHeight="false" outlineLevel="0" collapsed="false">
      <c r="A60" s="46" t="n">
        <v>50</v>
      </c>
      <c r="B60" s="46" t="n">
        <v>0</v>
      </c>
      <c r="C60" s="46" t="n">
        <v>0</v>
      </c>
      <c r="D60" s="46" t="n">
        <v>1</v>
      </c>
      <c r="E60" s="46" t="n">
        <v>215</v>
      </c>
      <c r="F60" s="46" t="n">
        <f aca="false">ROUND(Source!AT44,O60)</f>
        <v>0</v>
      </c>
      <c r="G60" s="46" t="s">
        <v>162</v>
      </c>
      <c r="H60" s="46" t="s">
        <v>163</v>
      </c>
      <c r="I60" s="46"/>
      <c r="J60" s="46"/>
      <c r="K60" s="46" t="n">
        <v>215</v>
      </c>
      <c r="L60" s="46" t="n">
        <v>15</v>
      </c>
      <c r="M60" s="46" t="n">
        <v>3</v>
      </c>
      <c r="N60" s="46"/>
      <c r="O60" s="46" t="n">
        <v>2</v>
      </c>
      <c r="P60" s="46"/>
    </row>
    <row r="61" customFormat="false" ht="12.75" hidden="false" customHeight="false" outlineLevel="0" collapsed="false">
      <c r="A61" s="46" t="n">
        <v>50</v>
      </c>
      <c r="B61" s="46" t="n">
        <v>0</v>
      </c>
      <c r="C61" s="46" t="n">
        <v>0</v>
      </c>
      <c r="D61" s="46" t="n">
        <v>1</v>
      </c>
      <c r="E61" s="46" t="n">
        <v>217</v>
      </c>
      <c r="F61" s="46" t="n">
        <f aca="false">ROUND(Source!AU44,O61)</f>
        <v>0</v>
      </c>
      <c r="G61" s="46" t="s">
        <v>164</v>
      </c>
      <c r="H61" s="46" t="s">
        <v>165</v>
      </c>
      <c r="I61" s="46"/>
      <c r="J61" s="46"/>
      <c r="K61" s="46" t="n">
        <v>217</v>
      </c>
      <c r="L61" s="46" t="n">
        <v>16</v>
      </c>
      <c r="M61" s="46" t="n">
        <v>3</v>
      </c>
      <c r="N61" s="46"/>
      <c r="O61" s="46" t="n">
        <v>2</v>
      </c>
      <c r="P61" s="46"/>
    </row>
    <row r="62" customFormat="false" ht="12.75" hidden="false" customHeight="false" outlineLevel="0" collapsed="false">
      <c r="A62" s="46" t="n">
        <v>50</v>
      </c>
      <c r="B62" s="46" t="n">
        <v>0</v>
      </c>
      <c r="C62" s="46" t="n">
        <v>0</v>
      </c>
      <c r="D62" s="46" t="n">
        <v>1</v>
      </c>
      <c r="E62" s="46" t="n">
        <v>206</v>
      </c>
      <c r="F62" s="46" t="n">
        <f aca="false">ROUND(Source!T44,O62)</f>
        <v>0</v>
      </c>
      <c r="G62" s="46" t="s">
        <v>166</v>
      </c>
      <c r="H62" s="46" t="s">
        <v>167</v>
      </c>
      <c r="I62" s="46"/>
      <c r="J62" s="46"/>
      <c r="K62" s="46" t="n">
        <v>206</v>
      </c>
      <c r="L62" s="46" t="n">
        <v>17</v>
      </c>
      <c r="M62" s="46" t="n">
        <v>3</v>
      </c>
      <c r="N62" s="46"/>
      <c r="O62" s="46" t="n">
        <v>2</v>
      </c>
      <c r="P62" s="46"/>
    </row>
    <row r="63" customFormat="false" ht="12.75" hidden="false" customHeight="false" outlineLevel="0" collapsed="false">
      <c r="A63" s="46" t="n">
        <v>50</v>
      </c>
      <c r="B63" s="46" t="n">
        <v>0</v>
      </c>
      <c r="C63" s="46" t="n">
        <v>0</v>
      </c>
      <c r="D63" s="46" t="n">
        <v>1</v>
      </c>
      <c r="E63" s="46" t="n">
        <v>207</v>
      </c>
      <c r="F63" s="46" t="n">
        <f aca="false">Source!U44</f>
        <v>124.84371</v>
      </c>
      <c r="G63" s="46" t="s">
        <v>168</v>
      </c>
      <c r="H63" s="46" t="s">
        <v>169</v>
      </c>
      <c r="I63" s="46"/>
      <c r="J63" s="46"/>
      <c r="K63" s="46" t="n">
        <v>207</v>
      </c>
      <c r="L63" s="46" t="n">
        <v>18</v>
      </c>
      <c r="M63" s="46" t="n">
        <v>3</v>
      </c>
      <c r="N63" s="46"/>
      <c r="O63" s="46" t="n">
        <v>-1</v>
      </c>
      <c r="P63" s="46"/>
    </row>
    <row r="64" customFormat="false" ht="12.75" hidden="false" customHeight="false" outlineLevel="0" collapsed="false">
      <c r="A64" s="46" t="n">
        <v>50</v>
      </c>
      <c r="B64" s="46" t="n">
        <v>0</v>
      </c>
      <c r="C64" s="46" t="n">
        <v>0</v>
      </c>
      <c r="D64" s="46" t="n">
        <v>1</v>
      </c>
      <c r="E64" s="46" t="n">
        <v>208</v>
      </c>
      <c r="F64" s="46" t="n">
        <f aca="false">Source!V44</f>
        <v>0</v>
      </c>
      <c r="G64" s="46" t="s">
        <v>170</v>
      </c>
      <c r="H64" s="46" t="s">
        <v>171</v>
      </c>
      <c r="I64" s="46"/>
      <c r="J64" s="46"/>
      <c r="K64" s="46" t="n">
        <v>208</v>
      </c>
      <c r="L64" s="46" t="n">
        <v>19</v>
      </c>
      <c r="M64" s="46" t="n">
        <v>3</v>
      </c>
      <c r="N64" s="46"/>
      <c r="O64" s="46" t="n">
        <v>-1</v>
      </c>
      <c r="P64" s="46"/>
    </row>
    <row r="65" customFormat="false" ht="12.75" hidden="false" customHeight="false" outlineLevel="0" collapsed="false">
      <c r="A65" s="46" t="n">
        <v>50</v>
      </c>
      <c r="B65" s="46" t="n">
        <v>0</v>
      </c>
      <c r="C65" s="46" t="n">
        <v>0</v>
      </c>
      <c r="D65" s="46" t="n">
        <v>1</v>
      </c>
      <c r="E65" s="46" t="n">
        <v>209</v>
      </c>
      <c r="F65" s="46" t="n">
        <f aca="false">ROUND(Source!W44,O65)</f>
        <v>0</v>
      </c>
      <c r="G65" s="46" t="s">
        <v>172</v>
      </c>
      <c r="H65" s="46" t="s">
        <v>173</v>
      </c>
      <c r="I65" s="46"/>
      <c r="J65" s="46"/>
      <c r="K65" s="46" t="n">
        <v>209</v>
      </c>
      <c r="L65" s="46" t="n">
        <v>20</v>
      </c>
      <c r="M65" s="46" t="n">
        <v>3</v>
      </c>
      <c r="N65" s="46"/>
      <c r="O65" s="46" t="n">
        <v>2</v>
      </c>
      <c r="P65" s="46"/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10</v>
      </c>
      <c r="F66" s="46" t="n">
        <f aca="false">ROUND(Source!X44,O66)</f>
        <v>33812.11</v>
      </c>
      <c r="G66" s="46" t="s">
        <v>174</v>
      </c>
      <c r="H66" s="46" t="s">
        <v>175</v>
      </c>
      <c r="I66" s="46"/>
      <c r="J66" s="46"/>
      <c r="K66" s="46" t="n">
        <v>210</v>
      </c>
      <c r="L66" s="46" t="n">
        <v>21</v>
      </c>
      <c r="M66" s="46" t="n">
        <v>3</v>
      </c>
      <c r="N66" s="46"/>
      <c r="O66" s="46" t="n">
        <v>2</v>
      </c>
      <c r="P66" s="46"/>
    </row>
    <row r="67" customFormat="false" ht="12.75" hidden="false" customHeight="false" outlineLevel="0" collapsed="false">
      <c r="A67" s="46" t="n">
        <v>50</v>
      </c>
      <c r="B67" s="46" t="n">
        <v>0</v>
      </c>
      <c r="C67" s="46" t="n">
        <v>0</v>
      </c>
      <c r="D67" s="46" t="n">
        <v>1</v>
      </c>
      <c r="E67" s="46" t="n">
        <v>211</v>
      </c>
      <c r="F67" s="46" t="n">
        <f aca="false">ROUND(Source!Y44,O67)</f>
        <v>15945.96</v>
      </c>
      <c r="G67" s="46" t="s">
        <v>176</v>
      </c>
      <c r="H67" s="46" t="s">
        <v>177</v>
      </c>
      <c r="I67" s="46"/>
      <c r="J67" s="46"/>
      <c r="K67" s="46" t="n">
        <v>211</v>
      </c>
      <c r="L67" s="46" t="n">
        <v>22</v>
      </c>
      <c r="M67" s="46" t="n">
        <v>3</v>
      </c>
      <c r="N67" s="46"/>
      <c r="O67" s="46" t="n">
        <v>2</v>
      </c>
      <c r="P67" s="46"/>
    </row>
    <row r="68" customFormat="false" ht="12.75" hidden="false" customHeight="false" outlineLevel="0" collapsed="false">
      <c r="A68" s="46" t="n">
        <v>50</v>
      </c>
      <c r="B68" s="46" t="n">
        <v>0</v>
      </c>
      <c r="C68" s="46" t="n">
        <v>0</v>
      </c>
      <c r="D68" s="46" t="n">
        <v>1</v>
      </c>
      <c r="E68" s="46" t="n">
        <v>224</v>
      </c>
      <c r="F68" s="46" t="n">
        <f aca="false">ROUND(Source!AR44,O68)</f>
        <v>114605.89</v>
      </c>
      <c r="G68" s="46" t="s">
        <v>178</v>
      </c>
      <c r="H68" s="46" t="s">
        <v>179</v>
      </c>
      <c r="I68" s="46"/>
      <c r="J68" s="46"/>
      <c r="K68" s="46" t="n">
        <v>224</v>
      </c>
      <c r="L68" s="46" t="n">
        <v>23</v>
      </c>
      <c r="M68" s="46" t="n">
        <v>3</v>
      </c>
      <c r="N68" s="46"/>
      <c r="O68" s="46" t="n">
        <v>2</v>
      </c>
      <c r="P68" s="46"/>
    </row>
    <row r="70" customFormat="false" ht="12.75" hidden="false" customHeight="false" outlineLevel="0" collapsed="false">
      <c r="A70" s="44" t="n">
        <v>51</v>
      </c>
      <c r="B70" s="44" t="n">
        <f aca="false">B12</f>
        <v>102</v>
      </c>
      <c r="C70" s="44" t="n">
        <f aca="false">A12</f>
        <v>1</v>
      </c>
      <c r="D70" s="44" t="n">
        <f aca="false">ROW(A12)</f>
        <v>12</v>
      </c>
      <c r="E70" s="44"/>
      <c r="F70" s="44" t="str">
        <f aca="false">IF(F12&lt;&gt;"",F12,"")</f>
        <v>Новый объект</v>
      </c>
      <c r="G70" s="44" t="str">
        <f aca="false">IF(G12&lt;&gt;"",G12,"")</f>
        <v>Перечень расценок применяемых по работам Контроль сварных стыков</v>
      </c>
      <c r="H70" s="44"/>
      <c r="I70" s="44"/>
      <c r="J70" s="44"/>
      <c r="K70" s="44"/>
      <c r="L70" s="44"/>
      <c r="M70" s="44"/>
      <c r="N70" s="44"/>
      <c r="O70" s="44" t="n">
        <f aca="false">ROUND(O44,2)</f>
        <v>53239.06</v>
      </c>
      <c r="P70" s="44" t="n">
        <f aca="false">ROUND(P44,2)</f>
        <v>4901.11</v>
      </c>
      <c r="Q70" s="44" t="n">
        <f aca="false">ROUND(Q44,2)</f>
        <v>12097.13</v>
      </c>
      <c r="R70" s="44" t="n">
        <f aca="false">ROUND(R44,2)</f>
        <v>6993.22</v>
      </c>
      <c r="S70" s="44" t="n">
        <f aca="false">ROUND(S44,2)</f>
        <v>36240.82</v>
      </c>
      <c r="T70" s="44" t="n">
        <f aca="false">ROUND(T44,2)</f>
        <v>0</v>
      </c>
      <c r="U70" s="44" t="n">
        <f aca="false">U44</f>
        <v>124.84371</v>
      </c>
      <c r="V70" s="44" t="n">
        <f aca="false">V44</f>
        <v>0</v>
      </c>
      <c r="W70" s="44" t="n">
        <f aca="false">ROUND(W44,2)</f>
        <v>0</v>
      </c>
      <c r="X70" s="44" t="n">
        <f aca="false">ROUND(X44,2)</f>
        <v>33812.11</v>
      </c>
      <c r="Y70" s="44" t="n">
        <f aca="false">ROUND(Y44,2)</f>
        <v>15945.96</v>
      </c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 t="n">
        <f aca="false">ROUND(AO44,2)</f>
        <v>0</v>
      </c>
      <c r="AP70" s="44" t="n">
        <f aca="false">ROUND(AP44,2)</f>
        <v>0</v>
      </c>
      <c r="AQ70" s="44" t="n">
        <f aca="false">ROUND(AQ44,2)</f>
        <v>0</v>
      </c>
      <c r="AR70" s="44" t="n">
        <f aca="false">ROUND(AR44,2)</f>
        <v>114605.89</v>
      </c>
      <c r="AS70" s="44" t="n">
        <f aca="false">ROUND(AS44,2)</f>
        <v>114605.89</v>
      </c>
      <c r="AT70" s="44" t="n">
        <f aca="false">ROUND(AT44,2)</f>
        <v>0</v>
      </c>
      <c r="AU70" s="44" t="n">
        <f aca="false">ROUND(AU44,2)</f>
        <v>0</v>
      </c>
      <c r="AV70" s="44" t="n">
        <f aca="false">ROUND(AV44,2)</f>
        <v>4901.11</v>
      </c>
      <c r="AW70" s="44" t="n">
        <f aca="false">ROUND(AW44,2)</f>
        <v>4901.11</v>
      </c>
      <c r="AX70" s="44" t="n">
        <f aca="false">ROUND(AX44,2)</f>
        <v>0</v>
      </c>
      <c r="AY70" s="44" t="n">
        <f aca="false">ROUND(AY44,2)</f>
        <v>4901.11</v>
      </c>
      <c r="AZ70" s="44" t="n">
        <f aca="false">ROUND(AZ44,2)</f>
        <v>0</v>
      </c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 t="n">
        <v>0</v>
      </c>
    </row>
    <row r="72" customFormat="false" ht="12.75" hidden="false" customHeight="false" outlineLevel="0" collapsed="false">
      <c r="A72" s="46" t="n">
        <v>50</v>
      </c>
      <c r="B72" s="46" t="n">
        <v>0</v>
      </c>
      <c r="C72" s="46" t="n">
        <v>0</v>
      </c>
      <c r="D72" s="46" t="n">
        <v>1</v>
      </c>
      <c r="E72" s="46" t="n">
        <v>201</v>
      </c>
      <c r="F72" s="46" t="n">
        <f aca="false">ROUND(Source!O70,O72)</f>
        <v>53239.06</v>
      </c>
      <c r="G72" s="46" t="s">
        <v>134</v>
      </c>
      <c r="H72" s="46" t="s">
        <v>135</v>
      </c>
      <c r="I72" s="46"/>
      <c r="J72" s="46"/>
      <c r="K72" s="46" t="n">
        <v>201</v>
      </c>
      <c r="L72" s="46" t="n">
        <v>1</v>
      </c>
      <c r="M72" s="46" t="n">
        <v>3</v>
      </c>
      <c r="N72" s="46"/>
      <c r="O72" s="46" t="n">
        <v>2</v>
      </c>
      <c r="P72" s="46"/>
    </row>
    <row r="73" customFormat="false" ht="12.75" hidden="false" customHeight="false" outlineLevel="0" collapsed="false">
      <c r="A73" s="46" t="n">
        <v>50</v>
      </c>
      <c r="B73" s="46" t="n">
        <v>0</v>
      </c>
      <c r="C73" s="46" t="n">
        <v>0</v>
      </c>
      <c r="D73" s="46" t="n">
        <v>1</v>
      </c>
      <c r="E73" s="46" t="n">
        <v>202</v>
      </c>
      <c r="F73" s="46" t="n">
        <f aca="false">ROUND(Source!P70,O73)</f>
        <v>4901.11</v>
      </c>
      <c r="G73" s="46" t="s">
        <v>136</v>
      </c>
      <c r="H73" s="46" t="s">
        <v>137</v>
      </c>
      <c r="I73" s="46"/>
      <c r="J73" s="46"/>
      <c r="K73" s="46" t="n">
        <v>202</v>
      </c>
      <c r="L73" s="46" t="n">
        <v>2</v>
      </c>
      <c r="M73" s="46" t="n">
        <v>3</v>
      </c>
      <c r="N73" s="46"/>
      <c r="O73" s="46" t="n">
        <v>2</v>
      </c>
      <c r="P73" s="46"/>
    </row>
    <row r="74" customFormat="false" ht="12.75" hidden="false" customHeight="false" outlineLevel="0" collapsed="false">
      <c r="A74" s="46" t="n">
        <v>50</v>
      </c>
      <c r="B74" s="46" t="n">
        <v>0</v>
      </c>
      <c r="C74" s="46" t="n">
        <v>0</v>
      </c>
      <c r="D74" s="46" t="n">
        <v>1</v>
      </c>
      <c r="E74" s="46" t="n">
        <v>222</v>
      </c>
      <c r="F74" s="46" t="n">
        <f aca="false">ROUND(Source!AO70,O74)</f>
        <v>0</v>
      </c>
      <c r="G74" s="46" t="s">
        <v>138</v>
      </c>
      <c r="H74" s="46" t="s">
        <v>139</v>
      </c>
      <c r="I74" s="46"/>
      <c r="J74" s="46"/>
      <c r="K74" s="46" t="n">
        <v>222</v>
      </c>
      <c r="L74" s="46" t="n">
        <v>3</v>
      </c>
      <c r="M74" s="46" t="n">
        <v>3</v>
      </c>
      <c r="N74" s="46"/>
      <c r="O74" s="46" t="n">
        <v>2</v>
      </c>
      <c r="P74" s="46"/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25</v>
      </c>
      <c r="F75" s="46" t="n">
        <f aca="false">ROUND(Source!AV70,O75)</f>
        <v>4901.11</v>
      </c>
      <c r="G75" s="46" t="s">
        <v>140</v>
      </c>
      <c r="H75" s="46" t="s">
        <v>141</v>
      </c>
      <c r="I75" s="46"/>
      <c r="J75" s="46"/>
      <c r="K75" s="46" t="n">
        <v>225</v>
      </c>
      <c r="L75" s="46" t="n">
        <v>4</v>
      </c>
      <c r="M75" s="46" t="n">
        <v>3</v>
      </c>
      <c r="N75" s="46"/>
      <c r="O75" s="46" t="n">
        <v>2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26</v>
      </c>
      <c r="F76" s="46" t="n">
        <f aca="false">ROUND(Source!AW70,O76)</f>
        <v>4901.11</v>
      </c>
      <c r="G76" s="46" t="s">
        <v>142</v>
      </c>
      <c r="H76" s="46" t="s">
        <v>143</v>
      </c>
      <c r="I76" s="46"/>
      <c r="J76" s="46"/>
      <c r="K76" s="46" t="n">
        <v>226</v>
      </c>
      <c r="L76" s="46" t="n">
        <v>5</v>
      </c>
      <c r="M76" s="46" t="n">
        <v>3</v>
      </c>
      <c r="N76" s="46"/>
      <c r="O76" s="46" t="n">
        <v>2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27</v>
      </c>
      <c r="F77" s="46" t="n">
        <f aca="false">ROUND(Source!AX70,O77)</f>
        <v>0</v>
      </c>
      <c r="G77" s="46" t="s">
        <v>144</v>
      </c>
      <c r="H77" s="46" t="s">
        <v>145</v>
      </c>
      <c r="I77" s="46"/>
      <c r="J77" s="46"/>
      <c r="K77" s="46" t="n">
        <v>227</v>
      </c>
      <c r="L77" s="46" t="n">
        <v>6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28</v>
      </c>
      <c r="F78" s="46" t="n">
        <f aca="false">ROUND(Source!AY70,O78)</f>
        <v>4901.11</v>
      </c>
      <c r="G78" s="46" t="s">
        <v>146</v>
      </c>
      <c r="H78" s="46" t="s">
        <v>147</v>
      </c>
      <c r="I78" s="46"/>
      <c r="J78" s="46"/>
      <c r="K78" s="46" t="n">
        <v>228</v>
      </c>
      <c r="L78" s="46" t="n">
        <v>7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16</v>
      </c>
      <c r="F79" s="46" t="n">
        <f aca="false">ROUND(Source!AP70,O79)</f>
        <v>0</v>
      </c>
      <c r="G79" s="46" t="s">
        <v>148</v>
      </c>
      <c r="H79" s="46" t="s">
        <v>149</v>
      </c>
      <c r="I79" s="46"/>
      <c r="J79" s="46"/>
      <c r="K79" s="46" t="n">
        <v>216</v>
      </c>
      <c r="L79" s="46" t="n">
        <v>8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23</v>
      </c>
      <c r="F80" s="46" t="n">
        <f aca="false">ROUND(Source!AQ70,O80)</f>
        <v>0</v>
      </c>
      <c r="G80" s="46" t="s">
        <v>150</v>
      </c>
      <c r="H80" s="46" t="s">
        <v>151</v>
      </c>
      <c r="I80" s="46"/>
      <c r="J80" s="46"/>
      <c r="K80" s="46" t="n">
        <v>223</v>
      </c>
      <c r="L80" s="46" t="n">
        <v>9</v>
      </c>
      <c r="M80" s="46" t="n">
        <v>3</v>
      </c>
      <c r="N80" s="46"/>
      <c r="O80" s="46" t="n">
        <v>2</v>
      </c>
      <c r="P80" s="46"/>
    </row>
    <row r="81" customFormat="false" ht="12.75" hidden="false" customHeight="false" outlineLevel="0" collapsed="false">
      <c r="A81" s="46" t="n">
        <v>50</v>
      </c>
      <c r="B81" s="46" t="n">
        <v>0</v>
      </c>
      <c r="C81" s="46" t="n">
        <v>0</v>
      </c>
      <c r="D81" s="46" t="n">
        <v>1</v>
      </c>
      <c r="E81" s="46" t="n">
        <v>229</v>
      </c>
      <c r="F81" s="46" t="n">
        <f aca="false">ROUND(Source!AZ70,O81)</f>
        <v>0</v>
      </c>
      <c r="G81" s="46" t="s">
        <v>152</v>
      </c>
      <c r="H81" s="46" t="s">
        <v>153</v>
      </c>
      <c r="I81" s="46"/>
      <c r="J81" s="46"/>
      <c r="K81" s="46" t="n">
        <v>229</v>
      </c>
      <c r="L81" s="46" t="n">
        <v>10</v>
      </c>
      <c r="M81" s="46" t="n">
        <v>3</v>
      </c>
      <c r="N81" s="46"/>
      <c r="O81" s="46" t="n">
        <v>2</v>
      </c>
      <c r="P81" s="46"/>
    </row>
    <row r="82" customFormat="false" ht="12.75" hidden="false" customHeight="false" outlineLevel="0" collapsed="false">
      <c r="A82" s="46" t="n">
        <v>50</v>
      </c>
      <c r="B82" s="46" t="n">
        <v>0</v>
      </c>
      <c r="C82" s="46" t="n">
        <v>0</v>
      </c>
      <c r="D82" s="46" t="n">
        <v>1</v>
      </c>
      <c r="E82" s="46" t="n">
        <v>203</v>
      </c>
      <c r="F82" s="46" t="n">
        <f aca="false">ROUND(Source!Q70,O82)</f>
        <v>12097.13</v>
      </c>
      <c r="G82" s="46" t="s">
        <v>154</v>
      </c>
      <c r="H82" s="46" t="s">
        <v>155</v>
      </c>
      <c r="I82" s="46"/>
      <c r="J82" s="46"/>
      <c r="K82" s="46" t="n">
        <v>203</v>
      </c>
      <c r="L82" s="46" t="n">
        <v>11</v>
      </c>
      <c r="M82" s="46" t="n">
        <v>3</v>
      </c>
      <c r="N82" s="46"/>
      <c r="O82" s="46" t="n">
        <v>2</v>
      </c>
      <c r="P82" s="46"/>
    </row>
    <row r="83" customFormat="false" ht="12.75" hidden="false" customHeight="false" outlineLevel="0" collapsed="false">
      <c r="A83" s="46" t="n">
        <v>50</v>
      </c>
      <c r="B83" s="46" t="n">
        <v>0</v>
      </c>
      <c r="C83" s="46" t="n">
        <v>0</v>
      </c>
      <c r="D83" s="46" t="n">
        <v>1</v>
      </c>
      <c r="E83" s="46" t="n">
        <v>204</v>
      </c>
      <c r="F83" s="46" t="n">
        <f aca="false">ROUND(Source!R70,O83)</f>
        <v>6993.22</v>
      </c>
      <c r="G83" s="46" t="s">
        <v>156</v>
      </c>
      <c r="H83" s="46" t="s">
        <v>157</v>
      </c>
      <c r="I83" s="46"/>
      <c r="J83" s="46"/>
      <c r="K83" s="46" t="n">
        <v>204</v>
      </c>
      <c r="L83" s="46" t="n">
        <v>12</v>
      </c>
      <c r="M83" s="46" t="n">
        <v>3</v>
      </c>
      <c r="N83" s="46"/>
      <c r="O83" s="46" t="n">
        <v>2</v>
      </c>
      <c r="P83" s="46"/>
    </row>
    <row r="84" customFormat="false" ht="12.75" hidden="false" customHeight="false" outlineLevel="0" collapsed="false">
      <c r="A84" s="46" t="n">
        <v>50</v>
      </c>
      <c r="B84" s="46" t="n">
        <v>0</v>
      </c>
      <c r="C84" s="46" t="n">
        <v>0</v>
      </c>
      <c r="D84" s="46" t="n">
        <v>1</v>
      </c>
      <c r="E84" s="46" t="n">
        <v>205</v>
      </c>
      <c r="F84" s="46" t="n">
        <f aca="false">ROUND(Source!S70,O84)</f>
        <v>36240.82</v>
      </c>
      <c r="G84" s="46" t="s">
        <v>158</v>
      </c>
      <c r="H84" s="46" t="s">
        <v>159</v>
      </c>
      <c r="I84" s="46"/>
      <c r="J84" s="46"/>
      <c r="K84" s="46" t="n">
        <v>205</v>
      </c>
      <c r="L84" s="46" t="n">
        <v>13</v>
      </c>
      <c r="M84" s="46" t="n">
        <v>3</v>
      </c>
      <c r="N84" s="46"/>
      <c r="O84" s="46" t="n">
        <v>2</v>
      </c>
      <c r="P84" s="46"/>
    </row>
    <row r="85" customFormat="false" ht="12.75" hidden="false" customHeight="false" outlineLevel="0" collapsed="false">
      <c r="A85" s="46" t="n">
        <v>50</v>
      </c>
      <c r="B85" s="46" t="n">
        <v>0</v>
      </c>
      <c r="C85" s="46" t="n">
        <v>0</v>
      </c>
      <c r="D85" s="46" t="n">
        <v>1</v>
      </c>
      <c r="E85" s="46" t="n">
        <v>214</v>
      </c>
      <c r="F85" s="46" t="n">
        <f aca="false">ROUND(Source!AS70,O85)</f>
        <v>114605.89</v>
      </c>
      <c r="G85" s="46" t="s">
        <v>160</v>
      </c>
      <c r="H85" s="46" t="s">
        <v>161</v>
      </c>
      <c r="I85" s="46"/>
      <c r="J85" s="46"/>
      <c r="K85" s="46" t="n">
        <v>214</v>
      </c>
      <c r="L85" s="46" t="n">
        <v>14</v>
      </c>
      <c r="M85" s="46" t="n">
        <v>3</v>
      </c>
      <c r="N85" s="46"/>
      <c r="O85" s="46" t="n">
        <v>2</v>
      </c>
      <c r="P85" s="46"/>
    </row>
    <row r="86" customFormat="false" ht="12.75" hidden="false" customHeight="false" outlineLevel="0" collapsed="false">
      <c r="A86" s="46" t="n">
        <v>50</v>
      </c>
      <c r="B86" s="46" t="n">
        <v>0</v>
      </c>
      <c r="C86" s="46" t="n">
        <v>0</v>
      </c>
      <c r="D86" s="46" t="n">
        <v>1</v>
      </c>
      <c r="E86" s="46" t="n">
        <v>215</v>
      </c>
      <c r="F86" s="46" t="n">
        <f aca="false">ROUND(Source!AT70,O86)</f>
        <v>0</v>
      </c>
      <c r="G86" s="46" t="s">
        <v>162</v>
      </c>
      <c r="H86" s="46" t="s">
        <v>163</v>
      </c>
      <c r="I86" s="46"/>
      <c r="J86" s="46"/>
      <c r="K86" s="46" t="n">
        <v>215</v>
      </c>
      <c r="L86" s="46" t="n">
        <v>15</v>
      </c>
      <c r="M86" s="46" t="n">
        <v>3</v>
      </c>
      <c r="N86" s="46"/>
      <c r="O86" s="46" t="n">
        <v>2</v>
      </c>
      <c r="P86" s="46"/>
    </row>
    <row r="87" customFormat="false" ht="12.75" hidden="false" customHeight="false" outlineLevel="0" collapsed="false">
      <c r="A87" s="46" t="n">
        <v>50</v>
      </c>
      <c r="B87" s="46" t="n">
        <v>0</v>
      </c>
      <c r="C87" s="46" t="n">
        <v>0</v>
      </c>
      <c r="D87" s="46" t="n">
        <v>1</v>
      </c>
      <c r="E87" s="46" t="n">
        <v>217</v>
      </c>
      <c r="F87" s="46" t="n">
        <f aca="false">ROUND(Source!AU70,O87)</f>
        <v>0</v>
      </c>
      <c r="G87" s="46" t="s">
        <v>164</v>
      </c>
      <c r="H87" s="46" t="s">
        <v>165</v>
      </c>
      <c r="I87" s="46"/>
      <c r="J87" s="46"/>
      <c r="K87" s="46" t="n">
        <v>217</v>
      </c>
      <c r="L87" s="46" t="n">
        <v>16</v>
      </c>
      <c r="M87" s="46" t="n">
        <v>3</v>
      </c>
      <c r="N87" s="46"/>
      <c r="O87" s="46" t="n">
        <v>2</v>
      </c>
      <c r="P87" s="46"/>
    </row>
    <row r="88" customFormat="false" ht="12.75" hidden="false" customHeight="false" outlineLevel="0" collapsed="false">
      <c r="A88" s="46" t="n">
        <v>50</v>
      </c>
      <c r="B88" s="46" t="n">
        <v>0</v>
      </c>
      <c r="C88" s="46" t="n">
        <v>0</v>
      </c>
      <c r="D88" s="46" t="n">
        <v>1</v>
      </c>
      <c r="E88" s="46" t="n">
        <v>206</v>
      </c>
      <c r="F88" s="46" t="n">
        <f aca="false">ROUND(Source!T70,O88)</f>
        <v>0</v>
      </c>
      <c r="G88" s="46" t="s">
        <v>166</v>
      </c>
      <c r="H88" s="46" t="s">
        <v>167</v>
      </c>
      <c r="I88" s="46"/>
      <c r="J88" s="46"/>
      <c r="K88" s="46" t="n">
        <v>206</v>
      </c>
      <c r="L88" s="46" t="n">
        <v>17</v>
      </c>
      <c r="M88" s="46" t="n">
        <v>3</v>
      </c>
      <c r="N88" s="46"/>
      <c r="O88" s="46" t="n">
        <v>2</v>
      </c>
      <c r="P88" s="46"/>
    </row>
    <row r="89" customFormat="false" ht="12.75" hidden="false" customHeight="false" outlineLevel="0" collapsed="false">
      <c r="A89" s="46" t="n">
        <v>50</v>
      </c>
      <c r="B89" s="46" t="n">
        <v>0</v>
      </c>
      <c r="C89" s="46" t="n">
        <v>0</v>
      </c>
      <c r="D89" s="46" t="n">
        <v>1</v>
      </c>
      <c r="E89" s="46" t="n">
        <v>207</v>
      </c>
      <c r="F89" s="46" t="n">
        <f aca="false">Source!U70</f>
        <v>124.84371</v>
      </c>
      <c r="G89" s="46" t="s">
        <v>168</v>
      </c>
      <c r="H89" s="46" t="s">
        <v>169</v>
      </c>
      <c r="I89" s="46"/>
      <c r="J89" s="46"/>
      <c r="K89" s="46" t="n">
        <v>207</v>
      </c>
      <c r="L89" s="46" t="n">
        <v>18</v>
      </c>
      <c r="M89" s="46" t="n">
        <v>3</v>
      </c>
      <c r="N89" s="46"/>
      <c r="O89" s="46" t="n">
        <v>-1</v>
      </c>
      <c r="P89" s="46"/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08</v>
      </c>
      <c r="F90" s="46" t="n">
        <f aca="false">Source!V70</f>
        <v>0</v>
      </c>
      <c r="G90" s="46" t="s">
        <v>170</v>
      </c>
      <c r="H90" s="46" t="s">
        <v>171</v>
      </c>
      <c r="I90" s="46"/>
      <c r="J90" s="46"/>
      <c r="K90" s="46" t="n">
        <v>208</v>
      </c>
      <c r="L90" s="46" t="n">
        <v>19</v>
      </c>
      <c r="M90" s="46" t="n">
        <v>3</v>
      </c>
      <c r="N90" s="46"/>
      <c r="O90" s="46" t="n">
        <v>-1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09</v>
      </c>
      <c r="F91" s="46" t="n">
        <f aca="false">ROUND(Source!W70,O91)</f>
        <v>0</v>
      </c>
      <c r="G91" s="46" t="s">
        <v>172</v>
      </c>
      <c r="H91" s="46" t="s">
        <v>173</v>
      </c>
      <c r="I91" s="46"/>
      <c r="J91" s="46"/>
      <c r="K91" s="46" t="n">
        <v>209</v>
      </c>
      <c r="L91" s="46" t="n">
        <v>20</v>
      </c>
      <c r="M91" s="46" t="n">
        <v>3</v>
      </c>
      <c r="N91" s="46"/>
      <c r="O91" s="46" t="n">
        <v>2</v>
      </c>
      <c r="P91" s="46"/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10</v>
      </c>
      <c r="F92" s="46" t="n">
        <f aca="false">ROUND(Source!X70,O92)</f>
        <v>33812.11</v>
      </c>
      <c r="G92" s="46" t="s">
        <v>174</v>
      </c>
      <c r="H92" s="46" t="s">
        <v>175</v>
      </c>
      <c r="I92" s="46"/>
      <c r="J92" s="46"/>
      <c r="K92" s="46" t="n">
        <v>210</v>
      </c>
      <c r="L92" s="46" t="n">
        <v>21</v>
      </c>
      <c r="M92" s="46" t="n">
        <v>3</v>
      </c>
      <c r="N92" s="46"/>
      <c r="O92" s="46" t="n">
        <v>2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11</v>
      </c>
      <c r="F93" s="46" t="n">
        <f aca="false">ROUND(Source!Y70,O93)</f>
        <v>15945.96</v>
      </c>
      <c r="G93" s="46" t="s">
        <v>176</v>
      </c>
      <c r="H93" s="46" t="s">
        <v>177</v>
      </c>
      <c r="I93" s="46"/>
      <c r="J93" s="46"/>
      <c r="K93" s="46" t="n">
        <v>211</v>
      </c>
      <c r="L93" s="46" t="n">
        <v>22</v>
      </c>
      <c r="M93" s="46" t="n">
        <v>3</v>
      </c>
      <c r="N93" s="46"/>
      <c r="O93" s="46" t="n">
        <v>2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24</v>
      </c>
      <c r="F94" s="46" t="n">
        <f aca="false">ROUND(Source!AR70,O94)</f>
        <v>114605.89</v>
      </c>
      <c r="G94" s="46" t="s">
        <v>178</v>
      </c>
      <c r="H94" s="46" t="s">
        <v>179</v>
      </c>
      <c r="I94" s="46"/>
      <c r="J94" s="46"/>
      <c r="K94" s="46" t="n">
        <v>224</v>
      </c>
      <c r="L94" s="46" t="n">
        <v>23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1</v>
      </c>
      <c r="C95" s="46" t="n">
        <v>0</v>
      </c>
      <c r="D95" s="46" t="n">
        <v>2</v>
      </c>
      <c r="E95" s="46" t="n">
        <v>0</v>
      </c>
      <c r="F95" s="46" t="n">
        <f aca="false">ROUND(F94,O95)</f>
        <v>114605.89</v>
      </c>
      <c r="G95" s="46" t="s">
        <v>180</v>
      </c>
      <c r="H95" s="46" t="s">
        <v>33</v>
      </c>
      <c r="I95" s="46"/>
      <c r="J95" s="46"/>
      <c r="K95" s="46" t="n">
        <v>212</v>
      </c>
      <c r="L95" s="46" t="n">
        <v>24</v>
      </c>
      <c r="M95" s="46" t="n">
        <v>0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1</v>
      </c>
      <c r="C96" s="46" t="n">
        <v>0</v>
      </c>
      <c r="D96" s="46" t="n">
        <v>2</v>
      </c>
      <c r="E96" s="46" t="n">
        <v>0</v>
      </c>
      <c r="F96" s="46" t="n">
        <f aca="false">ROUND(F95*0.18,O96)</f>
        <v>20629.06</v>
      </c>
      <c r="G96" s="46" t="s">
        <v>181</v>
      </c>
      <c r="H96" s="46" t="s">
        <v>34</v>
      </c>
      <c r="I96" s="46"/>
      <c r="J96" s="46"/>
      <c r="K96" s="46" t="n">
        <v>212</v>
      </c>
      <c r="L96" s="46" t="n">
        <v>25</v>
      </c>
      <c r="M96" s="46" t="n">
        <v>0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1</v>
      </c>
      <c r="C97" s="46" t="n">
        <v>0</v>
      </c>
      <c r="D97" s="46" t="n">
        <v>2</v>
      </c>
      <c r="E97" s="46" t="n">
        <v>0</v>
      </c>
      <c r="F97" s="46" t="n">
        <f aca="false">ROUND(F95+F96,O97)</f>
        <v>135234.95</v>
      </c>
      <c r="G97" s="46" t="s">
        <v>182</v>
      </c>
      <c r="H97" s="46" t="s">
        <v>35</v>
      </c>
      <c r="I97" s="46"/>
      <c r="J97" s="46"/>
      <c r="K97" s="46" t="n">
        <v>212</v>
      </c>
      <c r="L97" s="46" t="n">
        <v>26</v>
      </c>
      <c r="M97" s="46" t="n">
        <v>0</v>
      </c>
      <c r="N97" s="46"/>
      <c r="O97" s="46" t="n">
        <v>2</v>
      </c>
      <c r="P97" s="46"/>
    </row>
    <row r="100" customFormat="false" ht="12.75" hidden="false" customHeight="false" outlineLevel="0" collapsed="false">
      <c r="A100" s="0" t="n">
        <v>-1</v>
      </c>
    </row>
    <row r="102" customFormat="false" ht="12.75" hidden="false" customHeight="false" outlineLevel="0" collapsed="false">
      <c r="A102" s="45" t="n">
        <v>75</v>
      </c>
      <c r="B102" s="45" t="s">
        <v>183</v>
      </c>
      <c r="C102" s="45" t="n">
        <v>2015</v>
      </c>
      <c r="D102" s="45" t="n">
        <v>0</v>
      </c>
      <c r="E102" s="45" t="n">
        <v>12</v>
      </c>
      <c r="F102" s="45" t="n">
        <v>0</v>
      </c>
      <c r="G102" s="45" t="n">
        <v>0</v>
      </c>
      <c r="H102" s="45" t="n">
        <v>2</v>
      </c>
      <c r="I102" s="45" t="n">
        <v>1</v>
      </c>
      <c r="J102" s="45" t="n">
        <v>1</v>
      </c>
      <c r="K102" s="45" t="n">
        <v>98</v>
      </c>
      <c r="L102" s="45" t="n">
        <v>68</v>
      </c>
      <c r="M102" s="45" t="n">
        <v>0</v>
      </c>
      <c r="N102" s="45" t="n">
        <v>87472952</v>
      </c>
      <c r="O102" s="45" t="n">
        <v>1</v>
      </c>
    </row>
    <row r="103" customFormat="false" ht="12.75" hidden="false" customHeight="false" outlineLevel="0" collapsed="false">
      <c r="A103" s="47" t="n">
        <v>1</v>
      </c>
      <c r="B103" s="47" t="s">
        <v>184</v>
      </c>
      <c r="C103" s="47" t="s">
        <v>185</v>
      </c>
      <c r="D103" s="47" t="n">
        <v>2015</v>
      </c>
      <c r="E103" s="47" t="n">
        <v>12</v>
      </c>
      <c r="F103" s="47" t="n">
        <v>1</v>
      </c>
      <c r="G103" s="47" t="n">
        <v>1</v>
      </c>
      <c r="H103" s="47" t="n">
        <v>0</v>
      </c>
      <c r="I103" s="47" t="n">
        <v>2</v>
      </c>
      <c r="J103" s="47" t="n">
        <v>1</v>
      </c>
      <c r="K103" s="47" t="n">
        <v>1</v>
      </c>
      <c r="L103" s="47" t="n">
        <v>1</v>
      </c>
      <c r="M103" s="47" t="n">
        <v>1</v>
      </c>
      <c r="N103" s="47" t="n">
        <v>1</v>
      </c>
      <c r="O103" s="47" t="n">
        <v>1</v>
      </c>
      <c r="P103" s="47" t="n">
        <v>1</v>
      </c>
      <c r="Q103" s="47" t="n">
        <v>1</v>
      </c>
      <c r="R103" s="47"/>
      <c r="S103" s="47"/>
      <c r="T103" s="47"/>
      <c r="U103" s="47"/>
      <c r="V103" s="47"/>
      <c r="W103" s="47"/>
      <c r="X103" s="47"/>
      <c r="Y103" s="47"/>
      <c r="Z103" s="47"/>
    </row>
    <row r="107" customFormat="false" ht="12.75" hidden="false" customHeight="false" outlineLevel="0" collapsed="false">
      <c r="A107" s="0" t="n">
        <v>65</v>
      </c>
      <c r="C107" s="0" t="n">
        <v>1</v>
      </c>
      <c r="D107" s="0" t="n">
        <v>0</v>
      </c>
      <c r="E10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186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 t="s">
        <v>39</v>
      </c>
      <c r="G12" s="43" t="s">
        <v>187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0</v>
      </c>
      <c r="BI12" s="43" t="s">
        <v>41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2</v>
      </c>
      <c r="BZ12" s="43" t="s">
        <v>43</v>
      </c>
      <c r="CA12" s="43" t="s">
        <v>44</v>
      </c>
      <c r="CB12" s="43" t="s">
        <v>44</v>
      </c>
      <c r="CC12" s="43" t="s">
        <v>44</v>
      </c>
      <c r="CD12" s="43" t="s">
        <v>44</v>
      </c>
      <c r="CE12" s="43" t="s">
        <v>45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87472952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46</v>
      </c>
      <c r="D16" s="48" t="s">
        <v>46</v>
      </c>
      <c r="E16" s="49" t="n">
        <v>114.60589</v>
      </c>
      <c r="F16" s="49" t="n">
        <v>0</v>
      </c>
      <c r="G16" s="49" t="n">
        <v>0</v>
      </c>
      <c r="H16" s="49" t="n">
        <v>0</v>
      </c>
      <c r="I16" s="49" t="n">
        <v>114.60589</v>
      </c>
      <c r="J16" s="49" t="n">
        <v>36.24082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53239.06</v>
      </c>
      <c r="AU16" s="49" t="n">
        <v>4901.11</v>
      </c>
      <c r="AV16" s="49" t="n">
        <v>0</v>
      </c>
      <c r="AW16" s="49" t="n">
        <v>0</v>
      </c>
      <c r="AX16" s="49" t="n">
        <v>0</v>
      </c>
      <c r="AY16" s="49" t="n">
        <v>12097.13</v>
      </c>
      <c r="AZ16" s="49" t="n">
        <v>6993.22</v>
      </c>
      <c r="BA16" s="49" t="n">
        <v>36240.82</v>
      </c>
      <c r="BB16" s="49" t="n">
        <v>114605.89</v>
      </c>
      <c r="BC16" s="49" t="n">
        <v>0</v>
      </c>
      <c r="BD16" s="49" t="n">
        <v>0</v>
      </c>
      <c r="BE16" s="49" t="n">
        <v>0</v>
      </c>
      <c r="BF16" s="49" t="n">
        <v>124.84371</v>
      </c>
      <c r="BG16" s="49" t="n">
        <v>0</v>
      </c>
      <c r="BH16" s="49" t="n">
        <v>0</v>
      </c>
      <c r="BI16" s="49" t="n">
        <v>33812.11</v>
      </c>
      <c r="BJ16" s="49" t="n">
        <v>15945.96</v>
      </c>
      <c r="BK16" s="49" t="n">
        <v>114605.89</v>
      </c>
    </row>
    <row r="18" customFormat="false" ht="12.75" hidden="false" customHeight="false" outlineLevel="0" collapsed="false">
      <c r="A18" s="0" t="n">
        <v>51</v>
      </c>
      <c r="E18" s="50" t="n">
        <v>114.60589</v>
      </c>
      <c r="F18" s="50" t="n">
        <v>0</v>
      </c>
      <c r="G18" s="50" t="n">
        <v>0</v>
      </c>
      <c r="H18" s="50" t="n">
        <v>0</v>
      </c>
      <c r="I18" s="50" t="n">
        <v>114.60589</v>
      </c>
      <c r="J18" s="50" t="n">
        <v>36.24082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53239.06</v>
      </c>
      <c r="G20" s="46" t="s">
        <v>134</v>
      </c>
      <c r="H20" s="46" t="s">
        <v>135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4901.11</v>
      </c>
      <c r="G21" s="46" t="s">
        <v>136</v>
      </c>
      <c r="H21" s="46" t="s">
        <v>137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138</v>
      </c>
      <c r="H22" s="46" t="s">
        <v>139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4901.11</v>
      </c>
      <c r="G23" s="46" t="s">
        <v>140</v>
      </c>
      <c r="H23" s="46" t="s">
        <v>141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4901.11</v>
      </c>
      <c r="G24" s="46" t="s">
        <v>142</v>
      </c>
      <c r="H24" s="46" t="s">
        <v>143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144</v>
      </c>
      <c r="H25" s="46" t="s">
        <v>145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4901.11</v>
      </c>
      <c r="G26" s="46" t="s">
        <v>146</v>
      </c>
      <c r="H26" s="46" t="s">
        <v>147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148</v>
      </c>
      <c r="H27" s="46" t="s">
        <v>149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150</v>
      </c>
      <c r="H28" s="46" t="s">
        <v>151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152</v>
      </c>
      <c r="H29" s="46" t="s">
        <v>153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12097.13</v>
      </c>
      <c r="G30" s="46" t="s">
        <v>154</v>
      </c>
      <c r="H30" s="46" t="s">
        <v>155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6993.22</v>
      </c>
      <c r="G31" s="46" t="s">
        <v>156</v>
      </c>
      <c r="H31" s="46" t="s">
        <v>157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36240.82</v>
      </c>
      <c r="G32" s="46" t="s">
        <v>158</v>
      </c>
      <c r="H32" s="46" t="s">
        <v>159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114605.89</v>
      </c>
      <c r="G33" s="46" t="s">
        <v>160</v>
      </c>
      <c r="H33" s="46" t="s">
        <v>161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162</v>
      </c>
      <c r="H34" s="46" t="s">
        <v>163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0</v>
      </c>
      <c r="G35" s="46" t="s">
        <v>164</v>
      </c>
      <c r="H35" s="46" t="s">
        <v>165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166</v>
      </c>
      <c r="H36" s="46" t="s">
        <v>167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124.84371</v>
      </c>
      <c r="G37" s="46" t="s">
        <v>168</v>
      </c>
      <c r="H37" s="46" t="s">
        <v>169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70</v>
      </c>
      <c r="H38" s="46" t="s">
        <v>171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172</v>
      </c>
      <c r="H39" s="46" t="s">
        <v>173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33812.11</v>
      </c>
      <c r="G40" s="46" t="s">
        <v>174</v>
      </c>
      <c r="H40" s="46" t="s">
        <v>175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15945.96</v>
      </c>
      <c r="G41" s="46" t="s">
        <v>176</v>
      </c>
      <c r="H41" s="46" t="s">
        <v>177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114605.89</v>
      </c>
      <c r="G42" s="46" t="s">
        <v>178</v>
      </c>
      <c r="H42" s="46" t="s">
        <v>179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114605.89</v>
      </c>
      <c r="G43" s="46" t="s">
        <v>180</v>
      </c>
      <c r="H43" s="46" t="s">
        <v>33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20629.06</v>
      </c>
      <c r="G44" s="46" t="s">
        <v>181</v>
      </c>
      <c r="H44" s="46" t="s">
        <v>34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0</v>
      </c>
      <c r="F45" s="46" t="n">
        <v>135234.95</v>
      </c>
      <c r="G45" s="46" t="s">
        <v>182</v>
      </c>
      <c r="H45" s="46" t="s">
        <v>35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183</v>
      </c>
      <c r="C50" s="45" t="n">
        <v>2015</v>
      </c>
      <c r="D50" s="45" t="n">
        <v>0</v>
      </c>
      <c r="E50" s="45" t="n">
        <v>12</v>
      </c>
      <c r="F50" s="45" t="n">
        <v>0</v>
      </c>
      <c r="G50" s="45" t="n">
        <v>0</v>
      </c>
      <c r="H50" s="45" t="n">
        <v>2</v>
      </c>
      <c r="I50" s="45" t="n">
        <v>1</v>
      </c>
      <c r="J50" s="45" t="n">
        <v>1</v>
      </c>
      <c r="K50" s="45" t="n">
        <v>98</v>
      </c>
      <c r="L50" s="45" t="n">
        <v>68</v>
      </c>
      <c r="M50" s="45" t="n">
        <v>0</v>
      </c>
      <c r="N50" s="45" t="n">
        <v>87472952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184</v>
      </c>
      <c r="C51" s="47" t="s">
        <v>185</v>
      </c>
      <c r="D51" s="47" t="n">
        <v>2015</v>
      </c>
      <c r="E51" s="47" t="n">
        <v>12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7472952</v>
      </c>
      <c r="C1" s="0" t="n">
        <v>87473064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88</v>
      </c>
      <c r="K1" s="0" t="s">
        <v>189</v>
      </c>
      <c r="L1" s="0" t="n">
        <v>1191</v>
      </c>
      <c r="N1" s="0" t="n">
        <v>1013</v>
      </c>
      <c r="O1" s="0" t="s">
        <v>190</v>
      </c>
      <c r="P1" s="0" t="s">
        <v>190</v>
      </c>
      <c r="Q1" s="0" t="n">
        <v>1</v>
      </c>
      <c r="W1" s="0" t="n">
        <v>0</v>
      </c>
      <c r="X1" s="0" t="n">
        <v>946207192</v>
      </c>
      <c r="Y1" s="0" t="n">
        <v>0.2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25</v>
      </c>
      <c r="AV1" s="0" t="n">
        <v>1</v>
      </c>
      <c r="AW1" s="0" t="n">
        <v>2</v>
      </c>
      <c r="AX1" s="0" t="n">
        <v>8747314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0.2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87472952</v>
      </c>
      <c r="C2" s="0" t="n">
        <v>87473065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188</v>
      </c>
      <c r="K2" s="0" t="s">
        <v>189</v>
      </c>
      <c r="L2" s="0" t="n">
        <v>1191</v>
      </c>
      <c r="N2" s="0" t="n">
        <v>1013</v>
      </c>
      <c r="O2" s="0" t="s">
        <v>190</v>
      </c>
      <c r="P2" s="0" t="s">
        <v>190</v>
      </c>
      <c r="Q2" s="0" t="n">
        <v>1</v>
      </c>
      <c r="W2" s="0" t="n">
        <v>0</v>
      </c>
      <c r="X2" s="0" t="n">
        <v>946207192</v>
      </c>
      <c r="Y2" s="0" t="n">
        <v>0.2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26</v>
      </c>
      <c r="AV2" s="0" t="n">
        <v>1</v>
      </c>
      <c r="AW2" s="0" t="n">
        <v>2</v>
      </c>
      <c r="AX2" s="0" t="n">
        <v>8747314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5</f>
        <v>0.26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87472952</v>
      </c>
      <c r="C3" s="0" t="n">
        <v>8747306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88</v>
      </c>
      <c r="K3" s="0" t="s">
        <v>189</v>
      </c>
      <c r="L3" s="0" t="n">
        <v>1191</v>
      </c>
      <c r="N3" s="0" t="n">
        <v>1013</v>
      </c>
      <c r="O3" s="0" t="s">
        <v>190</v>
      </c>
      <c r="P3" s="0" t="s">
        <v>190</v>
      </c>
      <c r="Q3" s="0" t="n">
        <v>1</v>
      </c>
      <c r="W3" s="0" t="n">
        <v>0</v>
      </c>
      <c r="X3" s="0" t="n">
        <v>946207192</v>
      </c>
      <c r="Y3" s="0" t="n">
        <v>0.3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31</v>
      </c>
      <c r="AV3" s="0" t="n">
        <v>1</v>
      </c>
      <c r="AW3" s="0" t="n">
        <v>2</v>
      </c>
      <c r="AX3" s="0" t="n">
        <v>8747314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6</f>
        <v>0.31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87472952</v>
      </c>
      <c r="C4" s="0" t="n">
        <v>87473067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188</v>
      </c>
      <c r="K4" s="0" t="s">
        <v>189</v>
      </c>
      <c r="L4" s="0" t="n">
        <v>1191</v>
      </c>
      <c r="N4" s="0" t="n">
        <v>1013</v>
      </c>
      <c r="O4" s="0" t="s">
        <v>190</v>
      </c>
      <c r="P4" s="0" t="s">
        <v>190</v>
      </c>
      <c r="Q4" s="0" t="n">
        <v>1</v>
      </c>
      <c r="W4" s="0" t="n">
        <v>0</v>
      </c>
      <c r="X4" s="0" t="n">
        <v>946207192</v>
      </c>
      <c r="Y4" s="0" t="n">
        <v>0.9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99</v>
      </c>
      <c r="AV4" s="0" t="n">
        <v>1</v>
      </c>
      <c r="AW4" s="0" t="n">
        <v>2</v>
      </c>
      <c r="AX4" s="0" t="n">
        <v>8747314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7</f>
        <v>0.99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87472952</v>
      </c>
      <c r="C5" s="0" t="n">
        <v>87473067</v>
      </c>
      <c r="D5" s="0" t="n">
        <v>7231457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191</v>
      </c>
      <c r="J5" s="0" t="s">
        <v>192</v>
      </c>
      <c r="K5" s="0" t="s">
        <v>193</v>
      </c>
      <c r="L5" s="0" t="n">
        <v>1368</v>
      </c>
      <c r="N5" s="0" t="n">
        <v>1011</v>
      </c>
      <c r="O5" s="0" t="s">
        <v>194</v>
      </c>
      <c r="P5" s="0" t="s">
        <v>194</v>
      </c>
      <c r="Q5" s="0" t="n">
        <v>1</v>
      </c>
      <c r="W5" s="0" t="n">
        <v>0</v>
      </c>
      <c r="X5" s="0" t="n">
        <v>-1137596515</v>
      </c>
      <c r="Y5" s="0" t="n">
        <v>0.93</v>
      </c>
      <c r="AA5" s="0" t="n">
        <v>0</v>
      </c>
      <c r="AB5" s="0" t="n">
        <v>4.71</v>
      </c>
      <c r="AC5" s="0" t="n">
        <v>0.72</v>
      </c>
      <c r="AD5" s="0" t="n">
        <v>0</v>
      </c>
      <c r="AE5" s="0" t="n">
        <v>0</v>
      </c>
      <c r="AF5" s="0" t="n">
        <v>0.68</v>
      </c>
      <c r="AG5" s="0" t="n">
        <v>0.04</v>
      </c>
      <c r="AH5" s="0" t="n">
        <v>0</v>
      </c>
      <c r="AI5" s="0" t="n">
        <v>1</v>
      </c>
      <c r="AJ5" s="0" t="n">
        <v>6.49</v>
      </c>
      <c r="AK5" s="0" t="n">
        <v>16.83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93</v>
      </c>
      <c r="AV5" s="0" t="n">
        <v>0</v>
      </c>
      <c r="AW5" s="0" t="n">
        <v>2</v>
      </c>
      <c r="AX5" s="0" t="n">
        <v>8747314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7</f>
        <v>0.93</v>
      </c>
      <c r="CY5" s="0" t="n">
        <f aca="false">AB5</f>
        <v>4.71</v>
      </c>
      <c r="CZ5" s="0" t="n">
        <f aca="false">AF5</f>
        <v>0.68</v>
      </c>
      <c r="DA5" s="0" t="n">
        <f aca="false">AJ5</f>
        <v>6.49</v>
      </c>
      <c r="D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87472952</v>
      </c>
      <c r="C6" s="0" t="n">
        <v>87473067</v>
      </c>
      <c r="D6" s="0" t="n">
        <v>717079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68</v>
      </c>
      <c r="K6" s="0" t="s">
        <v>69</v>
      </c>
      <c r="L6" s="0" t="n">
        <v>1354</v>
      </c>
      <c r="N6" s="0" t="n">
        <v>16987630</v>
      </c>
      <c r="O6" s="0" t="s">
        <v>70</v>
      </c>
      <c r="P6" s="0" t="s">
        <v>70</v>
      </c>
      <c r="Q6" s="0" t="n">
        <v>1</v>
      </c>
      <c r="W6" s="0" t="n">
        <v>0</v>
      </c>
      <c r="X6" s="0" t="n">
        <v>901142075</v>
      </c>
      <c r="Y6" s="0" t="n">
        <v>0.0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.05</v>
      </c>
      <c r="AV6" s="0" t="n">
        <v>0</v>
      </c>
      <c r="AW6" s="0" t="n">
        <v>2</v>
      </c>
      <c r="AX6" s="0" t="n">
        <v>8747314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7</f>
        <v>0.05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7472952</v>
      </c>
      <c r="C7" s="0" t="n">
        <v>87473068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88</v>
      </c>
      <c r="K7" s="0" t="s">
        <v>189</v>
      </c>
      <c r="L7" s="0" t="n">
        <v>1191</v>
      </c>
      <c r="N7" s="0" t="n">
        <v>1013</v>
      </c>
      <c r="O7" s="0" t="s">
        <v>190</v>
      </c>
      <c r="P7" s="0" t="s">
        <v>190</v>
      </c>
      <c r="Q7" s="0" t="n">
        <v>1</v>
      </c>
      <c r="W7" s="0" t="n">
        <v>0</v>
      </c>
      <c r="X7" s="0" t="n">
        <v>946207192</v>
      </c>
      <c r="Y7" s="0" t="n">
        <v>2.79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.79</v>
      </c>
      <c r="AV7" s="0" t="n">
        <v>1</v>
      </c>
      <c r="AW7" s="0" t="n">
        <v>2</v>
      </c>
      <c r="AX7" s="0" t="n">
        <v>8747320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2.79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7472952</v>
      </c>
      <c r="C8" s="0" t="n">
        <v>87473068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195</v>
      </c>
      <c r="K8" s="0" t="s">
        <v>196</v>
      </c>
      <c r="L8" s="0" t="n">
        <v>1344</v>
      </c>
      <c r="N8" s="0" t="n">
        <v>1008</v>
      </c>
      <c r="O8" s="0" t="s">
        <v>197</v>
      </c>
      <c r="P8" s="0" t="s">
        <v>197</v>
      </c>
      <c r="Q8" s="0" t="n">
        <v>1</v>
      </c>
      <c r="W8" s="0" t="n">
        <v>0</v>
      </c>
      <c r="X8" s="0" t="n">
        <v>-450565604</v>
      </c>
      <c r="Y8" s="0" t="n">
        <v>45.14</v>
      </c>
      <c r="AA8" s="0" t="n">
        <v>0</v>
      </c>
      <c r="AB8" s="0" t="n">
        <v>1.07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45.14</v>
      </c>
      <c r="AV8" s="0" t="n">
        <v>0</v>
      </c>
      <c r="AW8" s="0" t="n">
        <v>2</v>
      </c>
      <c r="AX8" s="0" t="n">
        <v>8747320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45.14</v>
      </c>
      <c r="CY8" s="0" t="n">
        <f aca="false">AB8</f>
        <v>1.07</v>
      </c>
      <c r="CZ8" s="0" t="n">
        <f aca="false">AF8</f>
        <v>1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7472952</v>
      </c>
      <c r="C9" s="0" t="n">
        <v>87473068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198</v>
      </c>
      <c r="K9" s="0" t="s">
        <v>199</v>
      </c>
      <c r="L9" s="0" t="n">
        <v>1344</v>
      </c>
      <c r="N9" s="0" t="n">
        <v>1008</v>
      </c>
      <c r="O9" s="0" t="s">
        <v>197</v>
      </c>
      <c r="P9" s="0" t="s">
        <v>197</v>
      </c>
      <c r="Q9" s="0" t="n">
        <v>1</v>
      </c>
      <c r="W9" s="0" t="n">
        <v>0</v>
      </c>
      <c r="X9" s="0" t="n">
        <v>-360884371</v>
      </c>
      <c r="Y9" s="0" t="n">
        <v>32.4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2.4</v>
      </c>
      <c r="AV9" s="0" t="n">
        <v>0</v>
      </c>
      <c r="AW9" s="0" t="n">
        <v>2</v>
      </c>
      <c r="AX9" s="0" t="n">
        <v>8747320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32.4</v>
      </c>
      <c r="CY9" s="0" t="n">
        <f aca="false">AA9</f>
        <v>1</v>
      </c>
      <c r="CZ9" s="0" t="n">
        <f aca="false">AE9</f>
        <v>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87472952</v>
      </c>
      <c r="C10" s="0" t="n">
        <v>87473069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188</v>
      </c>
      <c r="K10" s="0" t="s">
        <v>189</v>
      </c>
      <c r="L10" s="0" t="n">
        <v>1191</v>
      </c>
      <c r="N10" s="0" t="n">
        <v>1013</v>
      </c>
      <c r="O10" s="0" t="s">
        <v>190</v>
      </c>
      <c r="P10" s="0" t="s">
        <v>190</v>
      </c>
      <c r="Q10" s="0" t="n">
        <v>1</v>
      </c>
      <c r="W10" s="0" t="n">
        <v>0</v>
      </c>
      <c r="X10" s="0" t="n">
        <v>946207192</v>
      </c>
      <c r="Y10" s="0" t="n">
        <v>3.2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.24</v>
      </c>
      <c r="AV10" s="0" t="n">
        <v>1</v>
      </c>
      <c r="AW10" s="0" t="n">
        <v>2</v>
      </c>
      <c r="AX10" s="0" t="n">
        <v>8747320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3.2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87472952</v>
      </c>
      <c r="C11" s="0" t="n">
        <v>87473069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195</v>
      </c>
      <c r="K11" s="0" t="s">
        <v>196</v>
      </c>
      <c r="L11" s="0" t="n">
        <v>1344</v>
      </c>
      <c r="N11" s="0" t="n">
        <v>1008</v>
      </c>
      <c r="O11" s="0" t="s">
        <v>197</v>
      </c>
      <c r="P11" s="0" t="s">
        <v>197</v>
      </c>
      <c r="Q11" s="0" t="n">
        <v>1</v>
      </c>
      <c r="W11" s="0" t="n">
        <v>0</v>
      </c>
      <c r="X11" s="0" t="n">
        <v>-450565604</v>
      </c>
      <c r="Y11" s="0" t="n">
        <v>45.14</v>
      </c>
      <c r="AA11" s="0" t="n">
        <v>0</v>
      </c>
      <c r="AB11" s="0" t="n">
        <v>1.07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45.14</v>
      </c>
      <c r="AV11" s="0" t="n">
        <v>0</v>
      </c>
      <c r="AW11" s="0" t="n">
        <v>2</v>
      </c>
      <c r="AX11" s="0" t="n">
        <v>8747320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45.14</v>
      </c>
      <c r="CY11" s="0" t="n">
        <f aca="false">AB11</f>
        <v>1.07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7472952</v>
      </c>
      <c r="C12" s="0" t="n">
        <v>87473069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198</v>
      </c>
      <c r="K12" s="0" t="s">
        <v>199</v>
      </c>
      <c r="L12" s="0" t="n">
        <v>1344</v>
      </c>
      <c r="N12" s="0" t="n">
        <v>1008</v>
      </c>
      <c r="O12" s="0" t="s">
        <v>197</v>
      </c>
      <c r="P12" s="0" t="s">
        <v>197</v>
      </c>
      <c r="Q12" s="0" t="n">
        <v>1</v>
      </c>
      <c r="W12" s="0" t="n">
        <v>0</v>
      </c>
      <c r="X12" s="0" t="n">
        <v>-360884371</v>
      </c>
      <c r="Y12" s="0" t="n">
        <v>32.4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2.4</v>
      </c>
      <c r="AV12" s="0" t="n">
        <v>0</v>
      </c>
      <c r="AW12" s="0" t="n">
        <v>2</v>
      </c>
      <c r="AX12" s="0" t="n">
        <v>8747320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32.4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7472952</v>
      </c>
      <c r="C13" s="0" t="n">
        <v>87473070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188</v>
      </c>
      <c r="K13" s="0" t="s">
        <v>189</v>
      </c>
      <c r="L13" s="0" t="n">
        <v>1191</v>
      </c>
      <c r="N13" s="0" t="n">
        <v>1013</v>
      </c>
      <c r="O13" s="0" t="s">
        <v>190</v>
      </c>
      <c r="P13" s="0" t="s">
        <v>190</v>
      </c>
      <c r="Q13" s="0" t="n">
        <v>1</v>
      </c>
      <c r="W13" s="0" t="n">
        <v>0</v>
      </c>
      <c r="X13" s="0" t="n">
        <v>946207192</v>
      </c>
      <c r="Y13" s="0" t="n">
        <v>3.61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.61</v>
      </c>
      <c r="AV13" s="0" t="n">
        <v>1</v>
      </c>
      <c r="AW13" s="0" t="n">
        <v>2</v>
      </c>
      <c r="AX13" s="0" t="n">
        <v>8747447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3.61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87472952</v>
      </c>
      <c r="C14" s="0" t="n">
        <v>87473070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195</v>
      </c>
      <c r="K14" s="0" t="s">
        <v>196</v>
      </c>
      <c r="L14" s="0" t="n">
        <v>1344</v>
      </c>
      <c r="N14" s="0" t="n">
        <v>1008</v>
      </c>
      <c r="O14" s="0" t="s">
        <v>197</v>
      </c>
      <c r="P14" s="0" t="s">
        <v>197</v>
      </c>
      <c r="Q14" s="0" t="n">
        <v>1</v>
      </c>
      <c r="W14" s="0" t="n">
        <v>0</v>
      </c>
      <c r="X14" s="0" t="n">
        <v>-450565604</v>
      </c>
      <c r="Y14" s="0" t="n">
        <v>52.56</v>
      </c>
      <c r="AA14" s="0" t="n">
        <v>0</v>
      </c>
      <c r="AB14" s="0" t="n">
        <v>1.07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52.56</v>
      </c>
      <c r="AV14" s="0" t="n">
        <v>0</v>
      </c>
      <c r="AW14" s="0" t="n">
        <v>2</v>
      </c>
      <c r="AX14" s="0" t="n">
        <v>8747447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52.56</v>
      </c>
      <c r="CY14" s="0" t="n">
        <f aca="false">AB14</f>
        <v>1.07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87472952</v>
      </c>
      <c r="C15" s="0" t="n">
        <v>87473070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98</v>
      </c>
      <c r="K15" s="0" t="s">
        <v>199</v>
      </c>
      <c r="L15" s="0" t="n">
        <v>1344</v>
      </c>
      <c r="N15" s="0" t="n">
        <v>1008</v>
      </c>
      <c r="O15" s="0" t="s">
        <v>197</v>
      </c>
      <c r="P15" s="0" t="s">
        <v>197</v>
      </c>
      <c r="Q15" s="0" t="n">
        <v>1</v>
      </c>
      <c r="W15" s="0" t="n">
        <v>0</v>
      </c>
      <c r="X15" s="0" t="n">
        <v>-360884371</v>
      </c>
      <c r="Y15" s="0" t="n">
        <v>43.3</v>
      </c>
      <c r="AA15" s="0" t="n">
        <v>1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3.3</v>
      </c>
      <c r="AV15" s="0" t="n">
        <v>0</v>
      </c>
      <c r="AW15" s="0" t="n">
        <v>2</v>
      </c>
      <c r="AX15" s="0" t="n">
        <v>8747447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43.3</v>
      </c>
      <c r="CY15" s="0" t="n">
        <f aca="false">AA15</f>
        <v>1</v>
      </c>
      <c r="CZ15" s="0" t="n">
        <f aca="false">AE15</f>
        <v>1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7472952</v>
      </c>
      <c r="C16" s="0" t="n">
        <v>8747307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188</v>
      </c>
      <c r="K16" s="0" t="s">
        <v>189</v>
      </c>
      <c r="L16" s="0" t="n">
        <v>1191</v>
      </c>
      <c r="N16" s="0" t="n">
        <v>1013</v>
      </c>
      <c r="O16" s="0" t="s">
        <v>190</v>
      </c>
      <c r="P16" s="0" t="s">
        <v>190</v>
      </c>
      <c r="Q16" s="0" t="n">
        <v>1</v>
      </c>
      <c r="W16" s="0" t="n">
        <v>0</v>
      </c>
      <c r="X16" s="0" t="n">
        <v>946207192</v>
      </c>
      <c r="Y16" s="0" t="n">
        <v>4.26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4.26</v>
      </c>
      <c r="AV16" s="0" t="n">
        <v>1</v>
      </c>
      <c r="AW16" s="0" t="n">
        <v>2</v>
      </c>
      <c r="AX16" s="0" t="n">
        <v>874746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4.26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87472952</v>
      </c>
      <c r="C17" s="0" t="n">
        <v>87473071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195</v>
      </c>
      <c r="K17" s="0" t="s">
        <v>196</v>
      </c>
      <c r="L17" s="0" t="n">
        <v>1344</v>
      </c>
      <c r="N17" s="0" t="n">
        <v>1008</v>
      </c>
      <c r="O17" s="0" t="s">
        <v>197</v>
      </c>
      <c r="P17" s="0" t="s">
        <v>197</v>
      </c>
      <c r="Q17" s="0" t="n">
        <v>1</v>
      </c>
      <c r="W17" s="0" t="n">
        <v>0</v>
      </c>
      <c r="X17" s="0" t="n">
        <v>-450565604</v>
      </c>
      <c r="Y17" s="0" t="n">
        <v>63.44</v>
      </c>
      <c r="AA17" s="0" t="n">
        <v>0</v>
      </c>
      <c r="AB17" s="0" t="n">
        <v>1.07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3.44</v>
      </c>
      <c r="AV17" s="0" t="n">
        <v>0</v>
      </c>
      <c r="AW17" s="0" t="n">
        <v>2</v>
      </c>
      <c r="AX17" s="0" t="n">
        <v>874746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2</f>
        <v>63.44</v>
      </c>
      <c r="CY17" s="0" t="n">
        <f aca="false">AB17</f>
        <v>1.07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87472952</v>
      </c>
      <c r="C18" s="0" t="n">
        <v>87473071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98</v>
      </c>
      <c r="K18" s="0" t="s">
        <v>199</v>
      </c>
      <c r="L18" s="0" t="n">
        <v>1344</v>
      </c>
      <c r="N18" s="0" t="n">
        <v>1008</v>
      </c>
      <c r="O18" s="0" t="s">
        <v>197</v>
      </c>
      <c r="P18" s="0" t="s">
        <v>197</v>
      </c>
      <c r="Q18" s="0" t="n">
        <v>1</v>
      </c>
      <c r="W18" s="0" t="n">
        <v>0</v>
      </c>
      <c r="X18" s="0" t="n">
        <v>-360884371</v>
      </c>
      <c r="Y18" s="0" t="n">
        <v>54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54</v>
      </c>
      <c r="AV18" s="0" t="n">
        <v>0</v>
      </c>
      <c r="AW18" s="0" t="n">
        <v>2</v>
      </c>
      <c r="AX18" s="0" t="n">
        <v>874746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2</f>
        <v>54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87472952</v>
      </c>
      <c r="C19" s="0" t="n">
        <v>87473072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188</v>
      </c>
      <c r="K19" s="0" t="s">
        <v>189</v>
      </c>
      <c r="L19" s="0" t="n">
        <v>1191</v>
      </c>
      <c r="N19" s="0" t="n">
        <v>1013</v>
      </c>
      <c r="O19" s="0" t="s">
        <v>190</v>
      </c>
      <c r="P19" s="0" t="s">
        <v>190</v>
      </c>
      <c r="Q19" s="0" t="n">
        <v>1</v>
      </c>
      <c r="W19" s="0" t="n">
        <v>0</v>
      </c>
      <c r="X19" s="0" t="n">
        <v>946207192</v>
      </c>
      <c r="Y19" s="0" t="n">
        <v>5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5</v>
      </c>
      <c r="AV19" s="0" t="n">
        <v>1</v>
      </c>
      <c r="AW19" s="0" t="n">
        <v>2</v>
      </c>
      <c r="AX19" s="0" t="n">
        <v>8747481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5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87472952</v>
      </c>
      <c r="C20" s="0" t="n">
        <v>87473072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195</v>
      </c>
      <c r="K20" s="0" t="s">
        <v>196</v>
      </c>
      <c r="L20" s="0" t="n">
        <v>1344</v>
      </c>
      <c r="N20" s="0" t="n">
        <v>1008</v>
      </c>
      <c r="O20" s="0" t="s">
        <v>197</v>
      </c>
      <c r="P20" s="0" t="s">
        <v>197</v>
      </c>
      <c r="Q20" s="0" t="n">
        <v>1</v>
      </c>
      <c r="W20" s="0" t="n">
        <v>0</v>
      </c>
      <c r="X20" s="0" t="n">
        <v>-450565604</v>
      </c>
      <c r="Y20" s="0" t="n">
        <v>63.96</v>
      </c>
      <c r="AA20" s="0" t="n">
        <v>0</v>
      </c>
      <c r="AB20" s="0" t="n">
        <v>1.07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63.96</v>
      </c>
      <c r="AV20" s="0" t="n">
        <v>0</v>
      </c>
      <c r="AW20" s="0" t="n">
        <v>2</v>
      </c>
      <c r="AX20" s="0" t="n">
        <v>8747481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3</f>
        <v>63.96</v>
      </c>
      <c r="CY20" s="0" t="n">
        <f aca="false">AB20</f>
        <v>1.07</v>
      </c>
      <c r="CZ20" s="0" t="n">
        <f aca="false">AF20</f>
        <v>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87472952</v>
      </c>
      <c r="C21" s="0" t="n">
        <v>87473072</v>
      </c>
      <c r="D21" s="0" t="n">
        <v>7182707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98</v>
      </c>
      <c r="K21" s="0" t="s">
        <v>199</v>
      </c>
      <c r="L21" s="0" t="n">
        <v>1344</v>
      </c>
      <c r="N21" s="0" t="n">
        <v>1008</v>
      </c>
      <c r="O21" s="0" t="s">
        <v>197</v>
      </c>
      <c r="P21" s="0" t="s">
        <v>197</v>
      </c>
      <c r="Q21" s="0" t="n">
        <v>1</v>
      </c>
      <c r="W21" s="0" t="n">
        <v>0</v>
      </c>
      <c r="X21" s="0" t="n">
        <v>-360884371</v>
      </c>
      <c r="Y21" s="0" t="n">
        <v>65</v>
      </c>
      <c r="AA21" s="0" t="n">
        <v>1</v>
      </c>
      <c r="AB21" s="0" t="n">
        <v>0</v>
      </c>
      <c r="AC21" s="0" t="n">
        <v>0</v>
      </c>
      <c r="AD21" s="0" t="n">
        <v>0</v>
      </c>
      <c r="AE21" s="0" t="n">
        <v>1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65</v>
      </c>
      <c r="AV21" s="0" t="n">
        <v>0</v>
      </c>
      <c r="AW21" s="0" t="n">
        <v>2</v>
      </c>
      <c r="AX21" s="0" t="n">
        <v>8747481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3</f>
        <v>65</v>
      </c>
      <c r="CY21" s="0" t="n">
        <f aca="false">AA21</f>
        <v>1</v>
      </c>
      <c r="CZ21" s="0" t="n">
        <f aca="false">AE21</f>
        <v>1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87472952</v>
      </c>
      <c r="C22" s="0" t="n">
        <v>87473073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188</v>
      </c>
      <c r="K22" s="0" t="s">
        <v>189</v>
      </c>
      <c r="L22" s="0" t="n">
        <v>1191</v>
      </c>
      <c r="N22" s="0" t="n">
        <v>1013</v>
      </c>
      <c r="O22" s="0" t="s">
        <v>190</v>
      </c>
      <c r="P22" s="0" t="s">
        <v>190</v>
      </c>
      <c r="Q22" s="0" t="n">
        <v>1</v>
      </c>
      <c r="W22" s="0" t="n">
        <v>0</v>
      </c>
      <c r="X22" s="0" t="n">
        <v>946207192</v>
      </c>
      <c r="Y22" s="0" t="n">
        <v>5.7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.74</v>
      </c>
      <c r="AV22" s="0" t="n">
        <v>1</v>
      </c>
      <c r="AW22" s="0" t="n">
        <v>2</v>
      </c>
      <c r="AX22" s="0" t="n">
        <v>8747507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4</f>
        <v>5.74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87472952</v>
      </c>
      <c r="C23" s="0" t="n">
        <v>87473073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195</v>
      </c>
      <c r="K23" s="0" t="s">
        <v>196</v>
      </c>
      <c r="L23" s="0" t="n">
        <v>1344</v>
      </c>
      <c r="N23" s="0" t="n">
        <v>1008</v>
      </c>
      <c r="O23" s="0" t="s">
        <v>197</v>
      </c>
      <c r="P23" s="0" t="s">
        <v>197</v>
      </c>
      <c r="Q23" s="0" t="n">
        <v>1</v>
      </c>
      <c r="W23" s="0" t="n">
        <v>0</v>
      </c>
      <c r="X23" s="0" t="n">
        <v>-450565604</v>
      </c>
      <c r="Y23" s="0" t="n">
        <v>64.66</v>
      </c>
      <c r="AA23" s="0" t="n">
        <v>0</v>
      </c>
      <c r="AB23" s="0" t="n">
        <v>1.07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64.66</v>
      </c>
      <c r="AV23" s="0" t="n">
        <v>0</v>
      </c>
      <c r="AW23" s="0" t="n">
        <v>2</v>
      </c>
      <c r="AX23" s="0" t="n">
        <v>8747507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64.66</v>
      </c>
      <c r="CY23" s="0" t="n">
        <f aca="false">AB23</f>
        <v>1.07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87472952</v>
      </c>
      <c r="C24" s="0" t="n">
        <v>87473073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8</v>
      </c>
      <c r="K24" s="0" t="s">
        <v>199</v>
      </c>
      <c r="L24" s="0" t="n">
        <v>1344</v>
      </c>
      <c r="N24" s="0" t="n">
        <v>1008</v>
      </c>
      <c r="O24" s="0" t="s">
        <v>197</v>
      </c>
      <c r="P24" s="0" t="s">
        <v>197</v>
      </c>
      <c r="Q24" s="0" t="n">
        <v>1</v>
      </c>
      <c r="W24" s="0" t="n">
        <v>0</v>
      </c>
      <c r="X24" s="0" t="n">
        <v>-360884371</v>
      </c>
      <c r="Y24" s="0" t="n">
        <v>75.7</v>
      </c>
      <c r="AA24" s="0" t="n">
        <v>1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75.7</v>
      </c>
      <c r="AV24" s="0" t="n">
        <v>0</v>
      </c>
      <c r="AW24" s="0" t="n">
        <v>2</v>
      </c>
      <c r="AX24" s="0" t="n">
        <v>8747507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75.7</v>
      </c>
      <c r="CY24" s="0" t="n">
        <f aca="false">AA24</f>
        <v>1</v>
      </c>
      <c r="CZ24" s="0" t="n">
        <f aca="false">AE24</f>
        <v>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87472952</v>
      </c>
      <c r="C25" s="0" t="n">
        <v>8747313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188</v>
      </c>
      <c r="K25" s="0" t="s">
        <v>189</v>
      </c>
      <c r="L25" s="0" t="n">
        <v>1191</v>
      </c>
      <c r="N25" s="0" t="n">
        <v>1013</v>
      </c>
      <c r="O25" s="0" t="s">
        <v>190</v>
      </c>
      <c r="P25" s="0" t="s">
        <v>190</v>
      </c>
      <c r="Q25" s="0" t="n">
        <v>1</v>
      </c>
      <c r="W25" s="0" t="n">
        <v>0</v>
      </c>
      <c r="X25" s="0" t="n">
        <v>946207192</v>
      </c>
      <c r="Y25" s="0" t="n">
        <v>6.7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6.76</v>
      </c>
      <c r="AV25" s="0" t="n">
        <v>1</v>
      </c>
      <c r="AW25" s="0" t="n">
        <v>2</v>
      </c>
      <c r="AX25" s="0" t="n">
        <v>8747589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6.7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87472952</v>
      </c>
      <c r="C26" s="0" t="n">
        <v>87473132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195</v>
      </c>
      <c r="K26" s="0" t="s">
        <v>196</v>
      </c>
      <c r="L26" s="0" t="n">
        <v>1344</v>
      </c>
      <c r="N26" s="0" t="n">
        <v>1008</v>
      </c>
      <c r="O26" s="0" t="s">
        <v>197</v>
      </c>
      <c r="P26" s="0" t="s">
        <v>197</v>
      </c>
      <c r="Q26" s="0" t="n">
        <v>1</v>
      </c>
      <c r="W26" s="0" t="n">
        <v>0</v>
      </c>
      <c r="X26" s="0" t="n">
        <v>-450565604</v>
      </c>
      <c r="Y26" s="0" t="n">
        <v>8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81</v>
      </c>
      <c r="AV26" s="0" t="n">
        <v>0</v>
      </c>
      <c r="AW26" s="0" t="n">
        <v>2</v>
      </c>
      <c r="AX26" s="0" t="n">
        <v>8747589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5</f>
        <v>81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87472952</v>
      </c>
      <c r="C27" s="0" t="n">
        <v>87473132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98</v>
      </c>
      <c r="K27" s="0" t="s">
        <v>199</v>
      </c>
      <c r="L27" s="0" t="n">
        <v>1344</v>
      </c>
      <c r="N27" s="0" t="n">
        <v>1008</v>
      </c>
      <c r="O27" s="0" t="s">
        <v>197</v>
      </c>
      <c r="P27" s="0" t="s">
        <v>197</v>
      </c>
      <c r="Q27" s="0" t="n">
        <v>1</v>
      </c>
      <c r="W27" s="0" t="n">
        <v>0</v>
      </c>
      <c r="X27" s="0" t="n">
        <v>-360884371</v>
      </c>
      <c r="Y27" s="0" t="n">
        <v>86.6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86.6</v>
      </c>
      <c r="AV27" s="0" t="n">
        <v>0</v>
      </c>
      <c r="AW27" s="0" t="n">
        <v>2</v>
      </c>
      <c r="AX27" s="0" t="n">
        <v>8747590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5</f>
        <v>86.6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87472952</v>
      </c>
      <c r="C28" s="0" t="n">
        <v>8747313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188</v>
      </c>
      <c r="K28" s="0" t="s">
        <v>189</v>
      </c>
      <c r="L28" s="0" t="n">
        <v>1191</v>
      </c>
      <c r="N28" s="0" t="n">
        <v>1013</v>
      </c>
      <c r="O28" s="0" t="s">
        <v>190</v>
      </c>
      <c r="P28" s="0" t="s">
        <v>190</v>
      </c>
      <c r="Q28" s="0" t="n">
        <v>1</v>
      </c>
      <c r="W28" s="0" t="n">
        <v>0</v>
      </c>
      <c r="X28" s="0" t="n">
        <v>946207192</v>
      </c>
      <c r="Y28" s="0" t="n">
        <v>8.06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8.06</v>
      </c>
      <c r="AV28" s="0" t="n">
        <v>1</v>
      </c>
      <c r="AW28" s="0" t="n">
        <v>2</v>
      </c>
      <c r="AX28" s="0" t="n">
        <v>8747643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8.0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87472952</v>
      </c>
      <c r="C29" s="0" t="n">
        <v>87473133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195</v>
      </c>
      <c r="K29" s="0" t="s">
        <v>196</v>
      </c>
      <c r="L29" s="0" t="n">
        <v>1344</v>
      </c>
      <c r="N29" s="0" t="n">
        <v>1008</v>
      </c>
      <c r="O29" s="0" t="s">
        <v>197</v>
      </c>
      <c r="P29" s="0" t="s">
        <v>197</v>
      </c>
      <c r="Q29" s="0" t="n">
        <v>1</v>
      </c>
      <c r="W29" s="0" t="n">
        <v>0</v>
      </c>
      <c r="X29" s="0" t="n">
        <v>-450565604</v>
      </c>
      <c r="Y29" s="0" t="n">
        <v>106.76</v>
      </c>
      <c r="AA29" s="0" t="n">
        <v>0</v>
      </c>
      <c r="AB29" s="0" t="n">
        <v>1.07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06.76</v>
      </c>
      <c r="AV29" s="0" t="n">
        <v>0</v>
      </c>
      <c r="AW29" s="0" t="n">
        <v>2</v>
      </c>
      <c r="AX29" s="0" t="n">
        <v>8747643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6</f>
        <v>106.76</v>
      </c>
      <c r="CY29" s="0" t="n">
        <f aca="false">AB29</f>
        <v>1.07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87472952</v>
      </c>
      <c r="C30" s="0" t="n">
        <v>87473133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98</v>
      </c>
      <c r="K30" s="0" t="s">
        <v>199</v>
      </c>
      <c r="L30" s="0" t="n">
        <v>1344</v>
      </c>
      <c r="N30" s="0" t="n">
        <v>1008</v>
      </c>
      <c r="O30" s="0" t="s">
        <v>197</v>
      </c>
      <c r="P30" s="0" t="s">
        <v>197</v>
      </c>
      <c r="Q30" s="0" t="n">
        <v>1</v>
      </c>
      <c r="W30" s="0" t="n">
        <v>0</v>
      </c>
      <c r="X30" s="0" t="n">
        <v>-360884371</v>
      </c>
      <c r="Y30" s="0" t="n">
        <v>97.7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1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97.7</v>
      </c>
      <c r="AV30" s="0" t="n">
        <v>0</v>
      </c>
      <c r="AW30" s="0" t="n">
        <v>2</v>
      </c>
      <c r="AX30" s="0" t="n">
        <v>8747644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6</f>
        <v>97.7</v>
      </c>
      <c r="CY30" s="0" t="n">
        <f aca="false">AA30</f>
        <v>1</v>
      </c>
      <c r="CZ30" s="0" t="n">
        <f aca="false">AE30</f>
        <v>1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7)</f>
        <v>37</v>
      </c>
      <c r="B31" s="0" t="n">
        <v>87472952</v>
      </c>
      <c r="C31" s="0" t="n">
        <v>8747313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188</v>
      </c>
      <c r="K31" s="0" t="s">
        <v>189</v>
      </c>
      <c r="L31" s="0" t="n">
        <v>1191</v>
      </c>
      <c r="N31" s="0" t="n">
        <v>1013</v>
      </c>
      <c r="O31" s="0" t="s">
        <v>190</v>
      </c>
      <c r="P31" s="0" t="s">
        <v>190</v>
      </c>
      <c r="Q31" s="0" t="n">
        <v>1</v>
      </c>
      <c r="W31" s="0" t="n">
        <v>0</v>
      </c>
      <c r="X31" s="0" t="n">
        <v>946207192</v>
      </c>
      <c r="Y31" s="0" t="n">
        <v>9.5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9.54</v>
      </c>
      <c r="AV31" s="0" t="n">
        <v>1</v>
      </c>
      <c r="AW31" s="0" t="n">
        <v>2</v>
      </c>
      <c r="AX31" s="0" t="n">
        <v>8747644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7</f>
        <v>9.54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7)</f>
        <v>37</v>
      </c>
      <c r="B32" s="0" t="n">
        <v>87472952</v>
      </c>
      <c r="C32" s="0" t="n">
        <v>87473134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195</v>
      </c>
      <c r="K32" s="0" t="s">
        <v>196</v>
      </c>
      <c r="L32" s="0" t="n">
        <v>1344</v>
      </c>
      <c r="N32" s="0" t="n">
        <v>1008</v>
      </c>
      <c r="O32" s="0" t="s">
        <v>197</v>
      </c>
      <c r="P32" s="0" t="s">
        <v>197</v>
      </c>
      <c r="Q32" s="0" t="n">
        <v>1</v>
      </c>
      <c r="W32" s="0" t="n">
        <v>0</v>
      </c>
      <c r="X32" s="0" t="n">
        <v>-450565604</v>
      </c>
      <c r="Y32" s="0" t="n">
        <v>157.43</v>
      </c>
      <c r="AA32" s="0" t="n">
        <v>0</v>
      </c>
      <c r="AB32" s="0" t="n">
        <v>1.07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57.43</v>
      </c>
      <c r="AV32" s="0" t="n">
        <v>0</v>
      </c>
      <c r="AW32" s="0" t="n">
        <v>2</v>
      </c>
      <c r="AX32" s="0" t="n">
        <v>8747644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7</f>
        <v>157.43</v>
      </c>
      <c r="CY32" s="0" t="n">
        <f aca="false">AB32</f>
        <v>1.07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7)</f>
        <v>37</v>
      </c>
      <c r="B33" s="0" t="n">
        <v>87472952</v>
      </c>
      <c r="C33" s="0" t="n">
        <v>87473134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98</v>
      </c>
      <c r="K33" s="0" t="s">
        <v>199</v>
      </c>
      <c r="L33" s="0" t="n">
        <v>1344</v>
      </c>
      <c r="N33" s="0" t="n">
        <v>1008</v>
      </c>
      <c r="O33" s="0" t="s">
        <v>197</v>
      </c>
      <c r="P33" s="0" t="s">
        <v>197</v>
      </c>
      <c r="Q33" s="0" t="n">
        <v>1</v>
      </c>
      <c r="W33" s="0" t="n">
        <v>0</v>
      </c>
      <c r="X33" s="0" t="n">
        <v>-360884371</v>
      </c>
      <c r="Y33" s="0" t="n">
        <v>109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09</v>
      </c>
      <c r="AV33" s="0" t="n">
        <v>0</v>
      </c>
      <c r="AW33" s="0" t="n">
        <v>2</v>
      </c>
      <c r="AX33" s="0" t="n">
        <v>8747644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7</f>
        <v>109</v>
      </c>
      <c r="CY33" s="0" t="n">
        <f aca="false">AA33</f>
        <v>1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8)</f>
        <v>38</v>
      </c>
      <c r="B34" s="0" t="n">
        <v>87472952</v>
      </c>
      <c r="C34" s="0" t="n">
        <v>8747313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188</v>
      </c>
      <c r="K34" s="0" t="s">
        <v>189</v>
      </c>
      <c r="L34" s="0" t="n">
        <v>1191</v>
      </c>
      <c r="N34" s="0" t="n">
        <v>1013</v>
      </c>
      <c r="O34" s="0" t="s">
        <v>190</v>
      </c>
      <c r="P34" s="0" t="s">
        <v>190</v>
      </c>
      <c r="Q34" s="0" t="n">
        <v>1</v>
      </c>
      <c r="W34" s="0" t="n">
        <v>0</v>
      </c>
      <c r="X34" s="0" t="n">
        <v>946207192</v>
      </c>
      <c r="Y34" s="0" t="n">
        <v>11.0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1.02</v>
      </c>
      <c r="AV34" s="0" t="n">
        <v>1</v>
      </c>
      <c r="AW34" s="0" t="n">
        <v>2</v>
      </c>
      <c r="AX34" s="0" t="n">
        <v>8747644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8</f>
        <v>11.02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8)</f>
        <v>38</v>
      </c>
      <c r="B35" s="0" t="n">
        <v>87472952</v>
      </c>
      <c r="C35" s="0" t="n">
        <v>87473135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195</v>
      </c>
      <c r="K35" s="0" t="s">
        <v>196</v>
      </c>
      <c r="L35" s="0" t="n">
        <v>1344</v>
      </c>
      <c r="N35" s="0" t="n">
        <v>1008</v>
      </c>
      <c r="O35" s="0" t="s">
        <v>197</v>
      </c>
      <c r="P35" s="0" t="s">
        <v>197</v>
      </c>
      <c r="Q35" s="0" t="n">
        <v>1</v>
      </c>
      <c r="W35" s="0" t="n">
        <v>0</v>
      </c>
      <c r="X35" s="0" t="n">
        <v>-450565604</v>
      </c>
      <c r="Y35" s="0" t="n">
        <v>158.14</v>
      </c>
      <c r="AA35" s="0" t="n">
        <v>0</v>
      </c>
      <c r="AB35" s="0" t="n">
        <v>1.07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58.14</v>
      </c>
      <c r="AV35" s="0" t="n">
        <v>0</v>
      </c>
      <c r="AW35" s="0" t="n">
        <v>2</v>
      </c>
      <c r="AX35" s="0" t="n">
        <v>8747644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8</f>
        <v>158.14</v>
      </c>
      <c r="CY35" s="0" t="n">
        <f aca="false">AB35</f>
        <v>1.07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87472952</v>
      </c>
      <c r="C36" s="0" t="n">
        <v>87473135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98</v>
      </c>
      <c r="K36" s="0" t="s">
        <v>199</v>
      </c>
      <c r="L36" s="0" t="n">
        <v>1344</v>
      </c>
      <c r="N36" s="0" t="n">
        <v>1008</v>
      </c>
      <c r="O36" s="0" t="s">
        <v>197</v>
      </c>
      <c r="P36" s="0" t="s">
        <v>197</v>
      </c>
      <c r="Q36" s="0" t="n">
        <v>1</v>
      </c>
      <c r="W36" s="0" t="n">
        <v>0</v>
      </c>
      <c r="X36" s="0" t="n">
        <v>-360884371</v>
      </c>
      <c r="Y36" s="0" t="n">
        <v>119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19</v>
      </c>
      <c r="AV36" s="0" t="n">
        <v>0</v>
      </c>
      <c r="AW36" s="0" t="n">
        <v>2</v>
      </c>
      <c r="AX36" s="0" t="n">
        <v>8747645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8</f>
        <v>119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87472952</v>
      </c>
      <c r="C37" s="0" t="n">
        <v>87473136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188</v>
      </c>
      <c r="K37" s="0" t="s">
        <v>189</v>
      </c>
      <c r="L37" s="0" t="n">
        <v>1191</v>
      </c>
      <c r="N37" s="0" t="n">
        <v>1013</v>
      </c>
      <c r="O37" s="0" t="s">
        <v>190</v>
      </c>
      <c r="P37" s="0" t="s">
        <v>190</v>
      </c>
      <c r="Q37" s="0" t="n">
        <v>1</v>
      </c>
      <c r="W37" s="0" t="n">
        <v>0</v>
      </c>
      <c r="X37" s="0" t="n">
        <v>946207192</v>
      </c>
      <c r="Y37" s="0" t="n">
        <v>14.63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4.63</v>
      </c>
      <c r="AV37" s="0" t="n">
        <v>1</v>
      </c>
      <c r="AW37" s="0" t="n">
        <v>2</v>
      </c>
      <c r="AX37" s="0" t="n">
        <v>8747811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9</f>
        <v>14.63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87472952</v>
      </c>
      <c r="C38" s="0" t="n">
        <v>87473136</v>
      </c>
      <c r="D38" s="0" t="n">
        <v>7159942</v>
      </c>
      <c r="E38" s="0" t="n">
        <v>7157832</v>
      </c>
      <c r="F38" s="0" t="n">
        <v>1</v>
      </c>
      <c r="G38" s="0" t="n">
        <v>7157832</v>
      </c>
      <c r="H38" s="0" t="n">
        <v>2</v>
      </c>
      <c r="I38" s="0" t="s">
        <v>195</v>
      </c>
      <c r="K38" s="0" t="s">
        <v>196</v>
      </c>
      <c r="L38" s="0" t="n">
        <v>1344</v>
      </c>
      <c r="N38" s="0" t="n">
        <v>1008</v>
      </c>
      <c r="O38" s="0" t="s">
        <v>197</v>
      </c>
      <c r="P38" s="0" t="s">
        <v>197</v>
      </c>
      <c r="Q38" s="0" t="n">
        <v>1</v>
      </c>
      <c r="W38" s="0" t="n">
        <v>0</v>
      </c>
      <c r="X38" s="0" t="n">
        <v>-450565604</v>
      </c>
      <c r="Y38" s="0" t="n">
        <v>312.39</v>
      </c>
      <c r="AA38" s="0" t="n">
        <v>0</v>
      </c>
      <c r="AB38" s="0" t="n">
        <v>1.07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12.39</v>
      </c>
      <c r="AV38" s="0" t="n">
        <v>0</v>
      </c>
      <c r="AW38" s="0" t="n">
        <v>2</v>
      </c>
      <c r="AX38" s="0" t="n">
        <v>8747811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9</f>
        <v>312.39</v>
      </c>
      <c r="CY38" s="0" t="n">
        <f aca="false">AB38</f>
        <v>1.07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87472952</v>
      </c>
      <c r="C39" s="0" t="n">
        <v>87473136</v>
      </c>
      <c r="D39" s="0" t="n">
        <v>718270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98</v>
      </c>
      <c r="K39" s="0" t="s">
        <v>199</v>
      </c>
      <c r="L39" s="0" t="n">
        <v>1344</v>
      </c>
      <c r="N39" s="0" t="n">
        <v>1008</v>
      </c>
      <c r="O39" s="0" t="s">
        <v>197</v>
      </c>
      <c r="P39" s="0" t="s">
        <v>197</v>
      </c>
      <c r="Q39" s="0" t="n">
        <v>1</v>
      </c>
      <c r="W39" s="0" t="n">
        <v>0</v>
      </c>
      <c r="X39" s="0" t="n">
        <v>-360884371</v>
      </c>
      <c r="Y39" s="0" t="n">
        <v>150</v>
      </c>
      <c r="AA39" s="0" t="n">
        <v>1</v>
      </c>
      <c r="AB39" s="0" t="n">
        <v>0</v>
      </c>
      <c r="AC39" s="0" t="n">
        <v>0</v>
      </c>
      <c r="AD39" s="0" t="n">
        <v>0</v>
      </c>
      <c r="AE39" s="0" t="n">
        <v>1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50</v>
      </c>
      <c r="AV39" s="0" t="n">
        <v>0</v>
      </c>
      <c r="AW39" s="0" t="n">
        <v>2</v>
      </c>
      <c r="AX39" s="0" t="n">
        <v>8747811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9</f>
        <v>150</v>
      </c>
      <c r="CY39" s="0" t="n">
        <f aca="false">AA39</f>
        <v>1</v>
      </c>
      <c r="CZ39" s="0" t="n">
        <f aca="false">AE39</f>
        <v>1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87472952</v>
      </c>
      <c r="C40" s="0" t="n">
        <v>87473137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88</v>
      </c>
      <c r="K40" s="0" t="s">
        <v>189</v>
      </c>
      <c r="L40" s="0" t="n">
        <v>1191</v>
      </c>
      <c r="N40" s="0" t="n">
        <v>1013</v>
      </c>
      <c r="O40" s="0" t="s">
        <v>190</v>
      </c>
      <c r="P40" s="0" t="s">
        <v>190</v>
      </c>
      <c r="Q40" s="0" t="n">
        <v>1</v>
      </c>
      <c r="W40" s="0" t="n">
        <v>0</v>
      </c>
      <c r="X40" s="0" t="n">
        <v>946207192</v>
      </c>
      <c r="Y40" s="0" t="n">
        <v>18.2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8.24</v>
      </c>
      <c r="AV40" s="0" t="n">
        <v>1</v>
      </c>
      <c r="AW40" s="0" t="n">
        <v>2</v>
      </c>
      <c r="AX40" s="0" t="n">
        <v>8747833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0</f>
        <v>18.24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87472952</v>
      </c>
      <c r="C41" s="0" t="n">
        <v>87473137</v>
      </c>
      <c r="D41" s="0" t="n">
        <v>7159942</v>
      </c>
      <c r="E41" s="0" t="n">
        <v>7157832</v>
      </c>
      <c r="F41" s="0" t="n">
        <v>1</v>
      </c>
      <c r="G41" s="0" t="n">
        <v>7157832</v>
      </c>
      <c r="H41" s="0" t="n">
        <v>2</v>
      </c>
      <c r="I41" s="0" t="s">
        <v>195</v>
      </c>
      <c r="K41" s="0" t="s">
        <v>196</v>
      </c>
      <c r="L41" s="0" t="n">
        <v>1344</v>
      </c>
      <c r="N41" s="0" t="n">
        <v>1008</v>
      </c>
      <c r="O41" s="0" t="s">
        <v>197</v>
      </c>
      <c r="P41" s="0" t="s">
        <v>197</v>
      </c>
      <c r="Q41" s="0" t="n">
        <v>1</v>
      </c>
      <c r="W41" s="0" t="n">
        <v>0</v>
      </c>
      <c r="X41" s="0" t="n">
        <v>-450565604</v>
      </c>
      <c r="Y41" s="0" t="n">
        <v>313.59</v>
      </c>
      <c r="AA41" s="0" t="n">
        <v>0</v>
      </c>
      <c r="AB41" s="0" t="n">
        <v>1.07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3.59</v>
      </c>
      <c r="AV41" s="0" t="n">
        <v>0</v>
      </c>
      <c r="AW41" s="0" t="n">
        <v>2</v>
      </c>
      <c r="AX41" s="0" t="n">
        <v>8747834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0</f>
        <v>313.59</v>
      </c>
      <c r="CY41" s="0" t="n">
        <f aca="false">AB41</f>
        <v>1.07</v>
      </c>
      <c r="CZ41" s="0" t="n">
        <f aca="false">AF41</f>
        <v>1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87472952</v>
      </c>
      <c r="C42" s="0" t="n">
        <v>87473137</v>
      </c>
      <c r="D42" s="0" t="n">
        <v>718270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8</v>
      </c>
      <c r="K42" s="0" t="s">
        <v>199</v>
      </c>
      <c r="L42" s="0" t="n">
        <v>1344</v>
      </c>
      <c r="N42" s="0" t="n">
        <v>1008</v>
      </c>
      <c r="O42" s="0" t="s">
        <v>197</v>
      </c>
      <c r="P42" s="0" t="s">
        <v>197</v>
      </c>
      <c r="Q42" s="0" t="n">
        <v>1</v>
      </c>
      <c r="W42" s="0" t="n">
        <v>0</v>
      </c>
      <c r="X42" s="0" t="n">
        <v>-360884371</v>
      </c>
      <c r="Y42" s="0" t="n">
        <v>172</v>
      </c>
      <c r="AA42" s="0" t="n">
        <v>1</v>
      </c>
      <c r="AB42" s="0" t="n">
        <v>0</v>
      </c>
      <c r="AC42" s="0" t="n">
        <v>0</v>
      </c>
      <c r="AD42" s="0" t="n">
        <v>0</v>
      </c>
      <c r="AE42" s="0" t="n">
        <v>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72</v>
      </c>
      <c r="AV42" s="0" t="n">
        <v>0</v>
      </c>
      <c r="AW42" s="0" t="n">
        <v>2</v>
      </c>
      <c r="AX42" s="0" t="n">
        <v>8747834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0</f>
        <v>172</v>
      </c>
      <c r="CY42" s="0" t="n">
        <f aca="false">AA42</f>
        <v>1</v>
      </c>
      <c r="CZ42" s="0" t="n">
        <f aca="false">AE42</f>
        <v>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87472952</v>
      </c>
      <c r="C43" s="0" t="n">
        <v>87473138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188</v>
      </c>
      <c r="K43" s="0" t="s">
        <v>189</v>
      </c>
      <c r="L43" s="0" t="n">
        <v>1191</v>
      </c>
      <c r="N43" s="0" t="n">
        <v>1013</v>
      </c>
      <c r="O43" s="0" t="s">
        <v>190</v>
      </c>
      <c r="P43" s="0" t="s">
        <v>190</v>
      </c>
      <c r="Q43" s="0" t="n">
        <v>1</v>
      </c>
      <c r="W43" s="0" t="n">
        <v>0</v>
      </c>
      <c r="X43" s="0" t="n">
        <v>946207192</v>
      </c>
      <c r="Y43" s="0" t="n">
        <v>2.63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.63</v>
      </c>
      <c r="AV43" s="0" t="n">
        <v>1</v>
      </c>
      <c r="AW43" s="0" t="n">
        <v>2</v>
      </c>
      <c r="AX43" s="0" t="n">
        <v>87473161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1</f>
        <v>2.63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87472952</v>
      </c>
      <c r="C44" s="0" t="n">
        <v>87473138</v>
      </c>
      <c r="D44" s="0" t="n">
        <v>723149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200</v>
      </c>
      <c r="J44" s="0" t="s">
        <v>201</v>
      </c>
      <c r="K44" s="0" t="s">
        <v>202</v>
      </c>
      <c r="L44" s="0" t="n">
        <v>1368</v>
      </c>
      <c r="N44" s="0" t="n">
        <v>1011</v>
      </c>
      <c r="O44" s="0" t="s">
        <v>194</v>
      </c>
      <c r="P44" s="0" t="s">
        <v>194</v>
      </c>
      <c r="Q44" s="0" t="n">
        <v>1</v>
      </c>
      <c r="W44" s="0" t="n">
        <v>0</v>
      </c>
      <c r="X44" s="0" t="n">
        <v>1516948200</v>
      </c>
      <c r="Y44" s="0" t="n">
        <v>1.52</v>
      </c>
      <c r="AA44" s="0" t="n">
        <v>0</v>
      </c>
      <c r="AB44" s="0" t="n">
        <v>31.14</v>
      </c>
      <c r="AC44" s="0" t="n">
        <v>6.77</v>
      </c>
      <c r="AD44" s="0" t="n">
        <v>0</v>
      </c>
      <c r="AE44" s="0" t="n">
        <v>0</v>
      </c>
      <c r="AF44" s="0" t="n">
        <v>6.54</v>
      </c>
      <c r="AG44" s="0" t="n">
        <v>0.37</v>
      </c>
      <c r="AH44" s="0" t="n">
        <v>0</v>
      </c>
      <c r="AI44" s="0" t="n">
        <v>1</v>
      </c>
      <c r="AJ44" s="0" t="n">
        <v>4.38</v>
      </c>
      <c r="AK44" s="0" t="n">
        <v>16.83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52</v>
      </c>
      <c r="AV44" s="0" t="n">
        <v>0</v>
      </c>
      <c r="AW44" s="0" t="n">
        <v>2</v>
      </c>
      <c r="AX44" s="0" t="n">
        <v>87473162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1</f>
        <v>1.52</v>
      </c>
      <c r="CY44" s="0" t="n">
        <f aca="false">AB44</f>
        <v>31.14</v>
      </c>
      <c r="CZ44" s="0" t="n">
        <f aca="false">AF44</f>
        <v>6.54</v>
      </c>
      <c r="DA44" s="0" t="n">
        <f aca="false">AJ44</f>
        <v>4.38</v>
      </c>
      <c r="DB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87472952</v>
      </c>
      <c r="C45" s="0" t="n">
        <v>87473138</v>
      </c>
      <c r="D45" s="0" t="n">
        <v>723207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03</v>
      </c>
      <c r="J45" s="0" t="s">
        <v>204</v>
      </c>
      <c r="K45" s="0" t="s">
        <v>205</v>
      </c>
      <c r="L45" s="0" t="n">
        <v>1348</v>
      </c>
      <c r="N45" s="0" t="n">
        <v>1009</v>
      </c>
      <c r="O45" s="0" t="s">
        <v>206</v>
      </c>
      <c r="P45" s="0" t="s">
        <v>206</v>
      </c>
      <c r="Q45" s="0" t="n">
        <v>1000</v>
      </c>
      <c r="W45" s="0" t="n">
        <v>0</v>
      </c>
      <c r="X45" s="0" t="n">
        <v>1732606237</v>
      </c>
      <c r="Y45" s="0" t="n">
        <v>0.00042</v>
      </c>
      <c r="AA45" s="0" t="n">
        <v>17182.33</v>
      </c>
      <c r="AB45" s="0" t="n">
        <v>0</v>
      </c>
      <c r="AC45" s="0" t="n">
        <v>0</v>
      </c>
      <c r="AD45" s="0" t="n">
        <v>0</v>
      </c>
      <c r="AE45" s="0" t="n">
        <v>7438.24</v>
      </c>
      <c r="AF45" s="0" t="n">
        <v>0</v>
      </c>
      <c r="AG45" s="0" t="n">
        <v>0</v>
      </c>
      <c r="AH45" s="0" t="n">
        <v>0</v>
      </c>
      <c r="AI45" s="0" t="n">
        <v>2.3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42</v>
      </c>
      <c r="AV45" s="0" t="n">
        <v>0</v>
      </c>
      <c r="AW45" s="0" t="n">
        <v>2</v>
      </c>
      <c r="AX45" s="0" t="n">
        <v>8747316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1</f>
        <v>0.00042</v>
      </c>
      <c r="CY45" s="0" t="n">
        <f aca="false">AA45</f>
        <v>17182.33</v>
      </c>
      <c r="CZ45" s="0" t="n">
        <f aca="false">AE45</f>
        <v>7438.24</v>
      </c>
      <c r="DA45" s="0" t="n">
        <f aca="false">AI45</f>
        <v>2.31</v>
      </c>
      <c r="DB45" s="0" t="n">
        <v>0</v>
      </c>
    </row>
    <row r="46" customFormat="false" ht="12.75" hidden="false" customHeight="false" outlineLevel="0" collapsed="false">
      <c r="A46" s="0" t="n">
        <f aca="false">ROW(Source!A42)</f>
        <v>42</v>
      </c>
      <c r="B46" s="0" t="n">
        <v>87472952</v>
      </c>
      <c r="C46" s="0" t="n">
        <v>8752954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188</v>
      </c>
      <c r="K46" s="0" t="s">
        <v>189</v>
      </c>
      <c r="L46" s="0" t="n">
        <v>1191</v>
      </c>
      <c r="N46" s="0" t="n">
        <v>1013</v>
      </c>
      <c r="O46" s="0" t="s">
        <v>190</v>
      </c>
      <c r="P46" s="0" t="s">
        <v>190</v>
      </c>
      <c r="Q46" s="0" t="n">
        <v>1</v>
      </c>
      <c r="W46" s="0" t="n">
        <v>0</v>
      </c>
      <c r="X46" s="0" t="n">
        <v>946207192</v>
      </c>
      <c r="Y46" s="0" t="n">
        <v>2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20</v>
      </c>
      <c r="AV46" s="0" t="n">
        <v>1</v>
      </c>
      <c r="AW46" s="0" t="n">
        <v>2</v>
      </c>
      <c r="AX46" s="0" t="n">
        <v>8752954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2</f>
        <v>20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2)</f>
        <v>42</v>
      </c>
      <c r="B47" s="0" t="n">
        <v>87472952</v>
      </c>
      <c r="C47" s="0" t="n">
        <v>87529546</v>
      </c>
      <c r="D47" s="0" t="n">
        <v>7231824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07</v>
      </c>
      <c r="J47" s="0" t="s">
        <v>208</v>
      </c>
      <c r="K47" s="0" t="s">
        <v>209</v>
      </c>
      <c r="L47" s="0" t="n">
        <v>1346</v>
      </c>
      <c r="N47" s="0" t="n">
        <v>1009</v>
      </c>
      <c r="O47" s="0" t="s">
        <v>210</v>
      </c>
      <c r="P47" s="0" t="s">
        <v>210</v>
      </c>
      <c r="Q47" s="0" t="n">
        <v>1</v>
      </c>
      <c r="W47" s="0" t="n">
        <v>0</v>
      </c>
      <c r="X47" s="0" t="n">
        <v>626593577</v>
      </c>
      <c r="Y47" s="0" t="n">
        <v>0.005</v>
      </c>
      <c r="AA47" s="0" t="n">
        <v>37.84</v>
      </c>
      <c r="AB47" s="0" t="n">
        <v>0</v>
      </c>
      <c r="AC47" s="0" t="n">
        <v>0</v>
      </c>
      <c r="AD47" s="0" t="n">
        <v>0</v>
      </c>
      <c r="AE47" s="0" t="n">
        <v>1.61</v>
      </c>
      <c r="AF47" s="0" t="n">
        <v>0</v>
      </c>
      <c r="AG47" s="0" t="n">
        <v>0</v>
      </c>
      <c r="AH47" s="0" t="n">
        <v>0</v>
      </c>
      <c r="AI47" s="0" t="n">
        <v>23.5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05</v>
      </c>
      <c r="AV47" s="0" t="n">
        <v>0</v>
      </c>
      <c r="AW47" s="0" t="n">
        <v>2</v>
      </c>
      <c r="AX47" s="0" t="n">
        <v>8752954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2</f>
        <v>0.005</v>
      </c>
      <c r="CY47" s="0" t="n">
        <f aca="false">AA47</f>
        <v>37.84</v>
      </c>
      <c r="CZ47" s="0" t="n">
        <f aca="false">AE47</f>
        <v>1.61</v>
      </c>
      <c r="DA47" s="0" t="n">
        <f aca="false">AI47</f>
        <v>23.5</v>
      </c>
      <c r="DB47" s="0" t="n">
        <v>0</v>
      </c>
    </row>
    <row r="48" customFormat="false" ht="12.75" hidden="false" customHeight="false" outlineLevel="0" collapsed="false">
      <c r="A48" s="0" t="n">
        <f aca="false">ROW(Source!A42)</f>
        <v>42</v>
      </c>
      <c r="B48" s="0" t="n">
        <v>87472952</v>
      </c>
      <c r="C48" s="0" t="n">
        <v>87529546</v>
      </c>
      <c r="D48" s="0" t="n">
        <v>72331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211</v>
      </c>
      <c r="J48" s="0" t="s">
        <v>212</v>
      </c>
      <c r="K48" s="0" t="s">
        <v>213</v>
      </c>
      <c r="L48" s="0" t="n">
        <v>1327</v>
      </c>
      <c r="N48" s="0" t="n">
        <v>1005</v>
      </c>
      <c r="O48" s="0" t="s">
        <v>214</v>
      </c>
      <c r="P48" s="0" t="s">
        <v>214</v>
      </c>
      <c r="Q48" s="0" t="n">
        <v>1</v>
      </c>
      <c r="W48" s="0" t="n">
        <v>0</v>
      </c>
      <c r="X48" s="0" t="n">
        <v>994371461</v>
      </c>
      <c r="Y48" s="0" t="n">
        <v>0.03</v>
      </c>
      <c r="AA48" s="0" t="n">
        <v>160.44</v>
      </c>
      <c r="AB48" s="0" t="n">
        <v>0</v>
      </c>
      <c r="AC48" s="0" t="n">
        <v>0</v>
      </c>
      <c r="AD48" s="0" t="n">
        <v>0</v>
      </c>
      <c r="AE48" s="0" t="n">
        <v>127.33</v>
      </c>
      <c r="AF48" s="0" t="n">
        <v>0</v>
      </c>
      <c r="AG48" s="0" t="n">
        <v>0</v>
      </c>
      <c r="AH48" s="0" t="n">
        <v>0</v>
      </c>
      <c r="AI48" s="0" t="n">
        <v>1.26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3</v>
      </c>
      <c r="AV48" s="0" t="n">
        <v>0</v>
      </c>
      <c r="AW48" s="0" t="n">
        <v>2</v>
      </c>
      <c r="AX48" s="0" t="n">
        <v>87529550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2</f>
        <v>0.03</v>
      </c>
      <c r="CY48" s="0" t="n">
        <f aca="false">AA48</f>
        <v>160.44</v>
      </c>
      <c r="CZ48" s="0" t="n">
        <f aca="false">AE48</f>
        <v>127.33</v>
      </c>
      <c r="DA48" s="0" t="n">
        <f aca="false">AI48</f>
        <v>1.26</v>
      </c>
      <c r="DB48" s="0" t="n">
        <v>0</v>
      </c>
    </row>
    <row r="49" customFormat="false" ht="12.75" hidden="false" customHeight="false" outlineLevel="0" collapsed="false">
      <c r="A49" s="0" t="n">
        <f aca="false">ROW(Source!A42)</f>
        <v>42</v>
      </c>
      <c r="B49" s="0" t="n">
        <v>87472952</v>
      </c>
      <c r="C49" s="0" t="n">
        <v>87529546</v>
      </c>
      <c r="D49" s="0" t="n">
        <v>7164008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215</v>
      </c>
      <c r="K49" s="0" t="s">
        <v>216</v>
      </c>
      <c r="L49" s="0" t="n">
        <v>1346</v>
      </c>
      <c r="N49" s="0" t="n">
        <v>1009</v>
      </c>
      <c r="O49" s="0" t="s">
        <v>210</v>
      </c>
      <c r="P49" s="0" t="s">
        <v>210</v>
      </c>
      <c r="Q49" s="0" t="n">
        <v>1</v>
      </c>
      <c r="W49" s="0" t="n">
        <v>0</v>
      </c>
      <c r="X49" s="0" t="n">
        <v>485472815</v>
      </c>
      <c r="Y49" s="0" t="n">
        <v>0.1</v>
      </c>
      <c r="AA49" s="0" t="n">
        <v>35.85</v>
      </c>
      <c r="AB49" s="0" t="n">
        <v>0</v>
      </c>
      <c r="AC49" s="0" t="n">
        <v>0</v>
      </c>
      <c r="AD49" s="0" t="n">
        <v>0</v>
      </c>
      <c r="AE49" s="0" t="n">
        <v>35.8503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1</v>
      </c>
      <c r="AV49" s="0" t="n">
        <v>0</v>
      </c>
      <c r="AW49" s="0" t="n">
        <v>2</v>
      </c>
      <c r="AX49" s="0" t="n">
        <v>87529551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2</f>
        <v>0.1</v>
      </c>
      <c r="CY49" s="0" t="n">
        <f aca="false">AA49</f>
        <v>35.85</v>
      </c>
      <c r="CZ49" s="0" t="n">
        <f aca="false">AE49</f>
        <v>35.8503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87472952</v>
      </c>
      <c r="C50" s="0" t="n">
        <v>87529546</v>
      </c>
      <c r="D50" s="0" t="n">
        <v>7164398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17</v>
      </c>
      <c r="K50" s="0" t="s">
        <v>218</v>
      </c>
      <c r="L50" s="0" t="n">
        <v>1346</v>
      </c>
      <c r="N50" s="0" t="n">
        <v>1009</v>
      </c>
      <c r="O50" s="0" t="s">
        <v>210</v>
      </c>
      <c r="P50" s="0" t="s">
        <v>210</v>
      </c>
      <c r="Q50" s="0" t="n">
        <v>1</v>
      </c>
      <c r="W50" s="0" t="n">
        <v>0</v>
      </c>
      <c r="X50" s="0" t="n">
        <v>-187228921</v>
      </c>
      <c r="Y50" s="0" t="n">
        <v>0.01</v>
      </c>
      <c r="AA50" s="0" t="n">
        <v>10.61</v>
      </c>
      <c r="AB50" s="0" t="n">
        <v>0</v>
      </c>
      <c r="AC50" s="0" t="n">
        <v>0</v>
      </c>
      <c r="AD50" s="0" t="n">
        <v>0</v>
      </c>
      <c r="AE50" s="0" t="n">
        <v>10.611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</v>
      </c>
      <c r="AV50" s="0" t="n">
        <v>0</v>
      </c>
      <c r="AW50" s="0" t="n">
        <v>2</v>
      </c>
      <c r="AX50" s="0" t="n">
        <v>8752955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2</f>
        <v>0.01</v>
      </c>
      <c r="CY50" s="0" t="n">
        <f aca="false">AA50</f>
        <v>10.61</v>
      </c>
      <c r="CZ50" s="0" t="n">
        <f aca="false">AE50</f>
        <v>10.611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87472952</v>
      </c>
      <c r="C51" s="0" t="n">
        <v>87529546</v>
      </c>
      <c r="D51" s="0" t="n">
        <v>716418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19</v>
      </c>
      <c r="K51" s="0" t="s">
        <v>220</v>
      </c>
      <c r="L51" s="0" t="n">
        <v>1346</v>
      </c>
      <c r="N51" s="0" t="n">
        <v>1009</v>
      </c>
      <c r="O51" s="0" t="s">
        <v>210</v>
      </c>
      <c r="P51" s="0" t="s">
        <v>210</v>
      </c>
      <c r="Q51" s="0" t="n">
        <v>1</v>
      </c>
      <c r="W51" s="0" t="n">
        <v>0</v>
      </c>
      <c r="X51" s="0" t="n">
        <v>-1609370446</v>
      </c>
      <c r="Y51" s="0" t="n">
        <v>0.02</v>
      </c>
      <c r="AA51" s="0" t="n">
        <v>13.61</v>
      </c>
      <c r="AB51" s="0" t="n">
        <v>0</v>
      </c>
      <c r="AC51" s="0" t="n">
        <v>0</v>
      </c>
      <c r="AD51" s="0" t="n">
        <v>0</v>
      </c>
      <c r="AE51" s="0" t="n">
        <v>13.6094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2</v>
      </c>
      <c r="AV51" s="0" t="n">
        <v>0</v>
      </c>
      <c r="AW51" s="0" t="n">
        <v>2</v>
      </c>
      <c r="AX51" s="0" t="n">
        <v>8752955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2</f>
        <v>0.02</v>
      </c>
      <c r="CY51" s="0" t="n">
        <f aca="false">AA51</f>
        <v>13.61</v>
      </c>
      <c r="CZ51" s="0" t="n">
        <f aca="false">AE51</f>
        <v>13.6094</v>
      </c>
      <c r="DA51" s="0" t="n">
        <f aca="false">AI51</f>
        <v>1</v>
      </c>
      <c r="DB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7473143</v>
      </c>
      <c r="C1" s="0" t="n">
        <v>87473064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88</v>
      </c>
      <c r="K1" s="0" t="s">
        <v>189</v>
      </c>
      <c r="L1" s="0" t="n">
        <v>1191</v>
      </c>
      <c r="N1" s="0" t="n">
        <v>1013</v>
      </c>
      <c r="O1" s="0" t="s">
        <v>190</v>
      </c>
      <c r="P1" s="0" t="s">
        <v>190</v>
      </c>
      <c r="Q1" s="0" t="n">
        <v>1</v>
      </c>
      <c r="X1" s="0" t="n">
        <v>0.2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0.25</v>
      </c>
      <c r="AH1" s="0" t="n">
        <v>2</v>
      </c>
      <c r="AI1" s="0" t="n">
        <v>8747314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87473144</v>
      </c>
      <c r="C2" s="0" t="n">
        <v>87473065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188</v>
      </c>
      <c r="K2" s="0" t="s">
        <v>189</v>
      </c>
      <c r="L2" s="0" t="n">
        <v>1191</v>
      </c>
      <c r="N2" s="0" t="n">
        <v>1013</v>
      </c>
      <c r="O2" s="0" t="s">
        <v>190</v>
      </c>
      <c r="P2" s="0" t="s">
        <v>190</v>
      </c>
      <c r="Q2" s="0" t="n">
        <v>1</v>
      </c>
      <c r="X2" s="0" t="n">
        <v>0.2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0.26</v>
      </c>
      <c r="AH2" s="0" t="n">
        <v>2</v>
      </c>
      <c r="AI2" s="0" t="n">
        <v>8747314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87473145</v>
      </c>
      <c r="C3" s="0" t="n">
        <v>8747306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88</v>
      </c>
      <c r="K3" s="0" t="s">
        <v>189</v>
      </c>
      <c r="L3" s="0" t="n">
        <v>1191</v>
      </c>
      <c r="N3" s="0" t="n">
        <v>1013</v>
      </c>
      <c r="O3" s="0" t="s">
        <v>190</v>
      </c>
      <c r="P3" s="0" t="s">
        <v>190</v>
      </c>
      <c r="Q3" s="0" t="n">
        <v>1</v>
      </c>
      <c r="X3" s="0" t="n">
        <v>0.3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0.31</v>
      </c>
      <c r="AH3" s="0" t="n">
        <v>2</v>
      </c>
      <c r="AI3" s="0" t="n">
        <v>8747314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87473146</v>
      </c>
      <c r="C4" s="0" t="n">
        <v>87473067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188</v>
      </c>
      <c r="K4" s="0" t="s">
        <v>189</v>
      </c>
      <c r="L4" s="0" t="n">
        <v>1191</v>
      </c>
      <c r="N4" s="0" t="n">
        <v>1013</v>
      </c>
      <c r="O4" s="0" t="s">
        <v>190</v>
      </c>
      <c r="P4" s="0" t="s">
        <v>190</v>
      </c>
      <c r="Q4" s="0" t="n">
        <v>1</v>
      </c>
      <c r="X4" s="0" t="n">
        <v>0.9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0.99</v>
      </c>
      <c r="AH4" s="0" t="n">
        <v>2</v>
      </c>
      <c r="AI4" s="0" t="n">
        <v>8747314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87473147</v>
      </c>
      <c r="C5" s="0" t="n">
        <v>87473067</v>
      </c>
      <c r="D5" s="0" t="n">
        <v>7231457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191</v>
      </c>
      <c r="J5" s="0" t="s">
        <v>192</v>
      </c>
      <c r="K5" s="0" t="s">
        <v>193</v>
      </c>
      <c r="L5" s="0" t="n">
        <v>1368</v>
      </c>
      <c r="N5" s="0" t="n">
        <v>1011</v>
      </c>
      <c r="O5" s="0" t="s">
        <v>194</v>
      </c>
      <c r="P5" s="0" t="s">
        <v>194</v>
      </c>
      <c r="Q5" s="0" t="n">
        <v>1</v>
      </c>
      <c r="X5" s="0" t="n">
        <v>0.93</v>
      </c>
      <c r="Y5" s="0" t="n">
        <v>0</v>
      </c>
      <c r="Z5" s="0" t="n">
        <v>0.68</v>
      </c>
      <c r="AA5" s="0" t="n">
        <v>0.04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93</v>
      </c>
      <c r="AH5" s="0" t="n">
        <v>2</v>
      </c>
      <c r="AI5" s="0" t="n">
        <v>8747314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87473148</v>
      </c>
      <c r="C6" s="0" t="n">
        <v>87473067</v>
      </c>
      <c r="D6" s="0" t="n">
        <v>717079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68</v>
      </c>
      <c r="K6" s="0" t="s">
        <v>69</v>
      </c>
      <c r="L6" s="0" t="n">
        <v>1354</v>
      </c>
      <c r="N6" s="0" t="n">
        <v>16987630</v>
      </c>
      <c r="O6" s="0" t="s">
        <v>70</v>
      </c>
      <c r="P6" s="0" t="s">
        <v>70</v>
      </c>
      <c r="Q6" s="0" t="n">
        <v>1</v>
      </c>
      <c r="X6" s="0" t="n">
        <v>0.0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0.05</v>
      </c>
      <c r="AH6" s="0" t="n">
        <v>2</v>
      </c>
      <c r="AI6" s="0" t="n">
        <v>8747314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7473200</v>
      </c>
      <c r="C7" s="0" t="n">
        <v>87473068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88</v>
      </c>
      <c r="K7" s="0" t="s">
        <v>189</v>
      </c>
      <c r="L7" s="0" t="n">
        <v>1191</v>
      </c>
      <c r="N7" s="0" t="n">
        <v>1013</v>
      </c>
      <c r="O7" s="0" t="s">
        <v>190</v>
      </c>
      <c r="P7" s="0" t="s">
        <v>190</v>
      </c>
      <c r="Q7" s="0" t="n">
        <v>1</v>
      </c>
      <c r="X7" s="0" t="n">
        <v>2.79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2.79</v>
      </c>
      <c r="AH7" s="0" t="n">
        <v>2</v>
      </c>
      <c r="AI7" s="0" t="n">
        <v>8747320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7473201</v>
      </c>
      <c r="C8" s="0" t="n">
        <v>87473068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195</v>
      </c>
      <c r="K8" s="0" t="s">
        <v>196</v>
      </c>
      <c r="L8" s="0" t="n">
        <v>1344</v>
      </c>
      <c r="N8" s="0" t="n">
        <v>1008</v>
      </c>
      <c r="O8" s="0" t="s">
        <v>197</v>
      </c>
      <c r="P8" s="0" t="s">
        <v>197</v>
      </c>
      <c r="Q8" s="0" t="n">
        <v>1</v>
      </c>
      <c r="X8" s="0" t="n">
        <v>45.14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45.14</v>
      </c>
      <c r="AH8" s="0" t="n">
        <v>2</v>
      </c>
      <c r="AI8" s="0" t="n">
        <v>8747320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7473202</v>
      </c>
      <c r="C9" s="0" t="n">
        <v>87473068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198</v>
      </c>
      <c r="K9" s="0" t="s">
        <v>199</v>
      </c>
      <c r="L9" s="0" t="n">
        <v>1344</v>
      </c>
      <c r="N9" s="0" t="n">
        <v>1008</v>
      </c>
      <c r="O9" s="0" t="s">
        <v>197</v>
      </c>
      <c r="P9" s="0" t="s">
        <v>197</v>
      </c>
      <c r="Q9" s="0" t="n">
        <v>1</v>
      </c>
      <c r="X9" s="0" t="n">
        <v>32.4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2.4</v>
      </c>
      <c r="AH9" s="0" t="n">
        <v>2</v>
      </c>
      <c r="AI9" s="0" t="n">
        <v>8747320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87473205</v>
      </c>
      <c r="C10" s="0" t="n">
        <v>87473069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188</v>
      </c>
      <c r="K10" s="0" t="s">
        <v>189</v>
      </c>
      <c r="L10" s="0" t="n">
        <v>1191</v>
      </c>
      <c r="N10" s="0" t="n">
        <v>1013</v>
      </c>
      <c r="O10" s="0" t="s">
        <v>190</v>
      </c>
      <c r="P10" s="0" t="s">
        <v>190</v>
      </c>
      <c r="Q10" s="0" t="n">
        <v>1</v>
      </c>
      <c r="X10" s="0" t="n">
        <v>3.2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3.24</v>
      </c>
      <c r="AH10" s="0" t="n">
        <v>2</v>
      </c>
      <c r="AI10" s="0" t="n">
        <v>8747320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87473206</v>
      </c>
      <c r="C11" s="0" t="n">
        <v>87473069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195</v>
      </c>
      <c r="K11" s="0" t="s">
        <v>196</v>
      </c>
      <c r="L11" s="0" t="n">
        <v>1344</v>
      </c>
      <c r="N11" s="0" t="n">
        <v>1008</v>
      </c>
      <c r="O11" s="0" t="s">
        <v>197</v>
      </c>
      <c r="P11" s="0" t="s">
        <v>197</v>
      </c>
      <c r="Q11" s="0" t="n">
        <v>1</v>
      </c>
      <c r="X11" s="0" t="n">
        <v>45.14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45.14</v>
      </c>
      <c r="AH11" s="0" t="n">
        <v>2</v>
      </c>
      <c r="AI11" s="0" t="n">
        <v>8747320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7473207</v>
      </c>
      <c r="C12" s="0" t="n">
        <v>87473069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198</v>
      </c>
      <c r="K12" s="0" t="s">
        <v>199</v>
      </c>
      <c r="L12" s="0" t="n">
        <v>1344</v>
      </c>
      <c r="N12" s="0" t="n">
        <v>1008</v>
      </c>
      <c r="O12" s="0" t="s">
        <v>197</v>
      </c>
      <c r="P12" s="0" t="s">
        <v>197</v>
      </c>
      <c r="Q12" s="0" t="n">
        <v>1</v>
      </c>
      <c r="X12" s="0" t="n">
        <v>32.4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2.4</v>
      </c>
      <c r="AH12" s="0" t="n">
        <v>2</v>
      </c>
      <c r="AI12" s="0" t="n">
        <v>8747320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7474473</v>
      </c>
      <c r="C13" s="0" t="n">
        <v>87473070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188</v>
      </c>
      <c r="K13" s="0" t="s">
        <v>189</v>
      </c>
      <c r="L13" s="0" t="n">
        <v>1191</v>
      </c>
      <c r="N13" s="0" t="n">
        <v>1013</v>
      </c>
      <c r="O13" s="0" t="s">
        <v>190</v>
      </c>
      <c r="P13" s="0" t="s">
        <v>190</v>
      </c>
      <c r="Q13" s="0" t="n">
        <v>1</v>
      </c>
      <c r="X13" s="0" t="n">
        <v>3.6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3.61</v>
      </c>
      <c r="AH13" s="0" t="n">
        <v>2</v>
      </c>
      <c r="AI13" s="0" t="n">
        <v>8747447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87474474</v>
      </c>
      <c r="C14" s="0" t="n">
        <v>87473070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195</v>
      </c>
      <c r="K14" s="0" t="s">
        <v>196</v>
      </c>
      <c r="L14" s="0" t="n">
        <v>1344</v>
      </c>
      <c r="N14" s="0" t="n">
        <v>1008</v>
      </c>
      <c r="O14" s="0" t="s">
        <v>197</v>
      </c>
      <c r="P14" s="0" t="s">
        <v>197</v>
      </c>
      <c r="Q14" s="0" t="n">
        <v>1</v>
      </c>
      <c r="X14" s="0" t="n">
        <v>52.56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2.56</v>
      </c>
      <c r="AH14" s="0" t="n">
        <v>2</v>
      </c>
      <c r="AI14" s="0" t="n">
        <v>8747447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87474476</v>
      </c>
      <c r="C15" s="0" t="n">
        <v>87473070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98</v>
      </c>
      <c r="K15" s="0" t="s">
        <v>199</v>
      </c>
      <c r="L15" s="0" t="n">
        <v>1344</v>
      </c>
      <c r="N15" s="0" t="n">
        <v>1008</v>
      </c>
      <c r="O15" s="0" t="s">
        <v>197</v>
      </c>
      <c r="P15" s="0" t="s">
        <v>197</v>
      </c>
      <c r="Q15" s="0" t="n">
        <v>1</v>
      </c>
      <c r="X15" s="0" t="n">
        <v>43.3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3.3</v>
      </c>
      <c r="AH15" s="0" t="n">
        <v>2</v>
      </c>
      <c r="AI15" s="0" t="n">
        <v>8747447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7474637</v>
      </c>
      <c r="C16" s="0" t="n">
        <v>8747307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188</v>
      </c>
      <c r="K16" s="0" t="s">
        <v>189</v>
      </c>
      <c r="L16" s="0" t="n">
        <v>1191</v>
      </c>
      <c r="N16" s="0" t="n">
        <v>1013</v>
      </c>
      <c r="O16" s="0" t="s">
        <v>190</v>
      </c>
      <c r="P16" s="0" t="s">
        <v>190</v>
      </c>
      <c r="Q16" s="0" t="n">
        <v>1</v>
      </c>
      <c r="X16" s="0" t="n">
        <v>4.26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4.26</v>
      </c>
      <c r="AH16" s="0" t="n">
        <v>2</v>
      </c>
      <c r="AI16" s="0" t="n">
        <v>8747463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87474638</v>
      </c>
      <c r="C17" s="0" t="n">
        <v>87473071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195</v>
      </c>
      <c r="K17" s="0" t="s">
        <v>196</v>
      </c>
      <c r="L17" s="0" t="n">
        <v>1344</v>
      </c>
      <c r="N17" s="0" t="n">
        <v>1008</v>
      </c>
      <c r="O17" s="0" t="s">
        <v>197</v>
      </c>
      <c r="P17" s="0" t="s">
        <v>197</v>
      </c>
      <c r="Q17" s="0" t="n">
        <v>1</v>
      </c>
      <c r="X17" s="0" t="n">
        <v>63.44</v>
      </c>
      <c r="Y17" s="0" t="n">
        <v>0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63.44</v>
      </c>
      <c r="AH17" s="0" t="n">
        <v>2</v>
      </c>
      <c r="AI17" s="0" t="n">
        <v>8747463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87474639</v>
      </c>
      <c r="C18" s="0" t="n">
        <v>87473071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98</v>
      </c>
      <c r="K18" s="0" t="s">
        <v>199</v>
      </c>
      <c r="L18" s="0" t="n">
        <v>1344</v>
      </c>
      <c r="N18" s="0" t="n">
        <v>1008</v>
      </c>
      <c r="O18" s="0" t="s">
        <v>197</v>
      </c>
      <c r="P18" s="0" t="s">
        <v>197</v>
      </c>
      <c r="Q18" s="0" t="n">
        <v>1</v>
      </c>
      <c r="X18" s="0" t="n">
        <v>54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54</v>
      </c>
      <c r="AH18" s="0" t="n">
        <v>2</v>
      </c>
      <c r="AI18" s="0" t="n">
        <v>8747463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87474814</v>
      </c>
      <c r="C19" s="0" t="n">
        <v>87473072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188</v>
      </c>
      <c r="K19" s="0" t="s">
        <v>189</v>
      </c>
      <c r="L19" s="0" t="n">
        <v>1191</v>
      </c>
      <c r="N19" s="0" t="n">
        <v>1013</v>
      </c>
      <c r="O19" s="0" t="s">
        <v>190</v>
      </c>
      <c r="P19" s="0" t="s">
        <v>190</v>
      </c>
      <c r="Q19" s="0" t="n">
        <v>1</v>
      </c>
      <c r="X19" s="0" t="n">
        <v>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5</v>
      </c>
      <c r="AH19" s="0" t="n">
        <v>2</v>
      </c>
      <c r="AI19" s="0" t="n">
        <v>8747481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87474815</v>
      </c>
      <c r="C20" s="0" t="n">
        <v>87473072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195</v>
      </c>
      <c r="K20" s="0" t="s">
        <v>196</v>
      </c>
      <c r="L20" s="0" t="n">
        <v>1344</v>
      </c>
      <c r="N20" s="0" t="n">
        <v>1008</v>
      </c>
      <c r="O20" s="0" t="s">
        <v>197</v>
      </c>
      <c r="P20" s="0" t="s">
        <v>197</v>
      </c>
      <c r="Q20" s="0" t="n">
        <v>1</v>
      </c>
      <c r="X20" s="0" t="n">
        <v>63.96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63.96</v>
      </c>
      <c r="AH20" s="0" t="n">
        <v>2</v>
      </c>
      <c r="AI20" s="0" t="n">
        <v>8747481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87474816</v>
      </c>
      <c r="C21" s="0" t="n">
        <v>87473072</v>
      </c>
      <c r="D21" s="0" t="n">
        <v>7182707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98</v>
      </c>
      <c r="K21" s="0" t="s">
        <v>199</v>
      </c>
      <c r="L21" s="0" t="n">
        <v>1344</v>
      </c>
      <c r="N21" s="0" t="n">
        <v>1008</v>
      </c>
      <c r="O21" s="0" t="s">
        <v>197</v>
      </c>
      <c r="P21" s="0" t="s">
        <v>197</v>
      </c>
      <c r="Q21" s="0" t="n">
        <v>1</v>
      </c>
      <c r="X21" s="0" t="n">
        <v>65</v>
      </c>
      <c r="Y21" s="0" t="n">
        <v>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65</v>
      </c>
      <c r="AH21" s="0" t="n">
        <v>2</v>
      </c>
      <c r="AI21" s="0" t="n">
        <v>8747481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87475073</v>
      </c>
      <c r="C22" s="0" t="n">
        <v>87473073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188</v>
      </c>
      <c r="K22" s="0" t="s">
        <v>189</v>
      </c>
      <c r="L22" s="0" t="n">
        <v>1191</v>
      </c>
      <c r="N22" s="0" t="n">
        <v>1013</v>
      </c>
      <c r="O22" s="0" t="s">
        <v>190</v>
      </c>
      <c r="P22" s="0" t="s">
        <v>190</v>
      </c>
      <c r="Q22" s="0" t="n">
        <v>1</v>
      </c>
      <c r="X22" s="0" t="n">
        <v>5.74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5.74</v>
      </c>
      <c r="AH22" s="0" t="n">
        <v>2</v>
      </c>
      <c r="AI22" s="0" t="n">
        <v>8747507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87475074</v>
      </c>
      <c r="C23" s="0" t="n">
        <v>87473073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195</v>
      </c>
      <c r="K23" s="0" t="s">
        <v>196</v>
      </c>
      <c r="L23" s="0" t="n">
        <v>1344</v>
      </c>
      <c r="N23" s="0" t="n">
        <v>1008</v>
      </c>
      <c r="O23" s="0" t="s">
        <v>197</v>
      </c>
      <c r="P23" s="0" t="s">
        <v>197</v>
      </c>
      <c r="Q23" s="0" t="n">
        <v>1</v>
      </c>
      <c r="X23" s="0" t="n">
        <v>64.66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64.66</v>
      </c>
      <c r="AH23" s="0" t="n">
        <v>2</v>
      </c>
      <c r="AI23" s="0" t="n">
        <v>8747507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87475075</v>
      </c>
      <c r="C24" s="0" t="n">
        <v>87473073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8</v>
      </c>
      <c r="K24" s="0" t="s">
        <v>199</v>
      </c>
      <c r="L24" s="0" t="n">
        <v>1344</v>
      </c>
      <c r="N24" s="0" t="n">
        <v>1008</v>
      </c>
      <c r="O24" s="0" t="s">
        <v>197</v>
      </c>
      <c r="P24" s="0" t="s">
        <v>197</v>
      </c>
      <c r="Q24" s="0" t="n">
        <v>1</v>
      </c>
      <c r="X24" s="0" t="n">
        <v>75.7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75.7</v>
      </c>
      <c r="AH24" s="0" t="n">
        <v>2</v>
      </c>
      <c r="AI24" s="0" t="n">
        <v>8747507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87475898</v>
      </c>
      <c r="C25" s="0" t="n">
        <v>8747313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188</v>
      </c>
      <c r="K25" s="0" t="s">
        <v>189</v>
      </c>
      <c r="L25" s="0" t="n">
        <v>1191</v>
      </c>
      <c r="N25" s="0" t="n">
        <v>1013</v>
      </c>
      <c r="O25" s="0" t="s">
        <v>190</v>
      </c>
      <c r="P25" s="0" t="s">
        <v>190</v>
      </c>
      <c r="Q25" s="0" t="n">
        <v>1</v>
      </c>
      <c r="X25" s="0" t="n">
        <v>6.76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6.76</v>
      </c>
      <c r="AH25" s="0" t="n">
        <v>2</v>
      </c>
      <c r="AI25" s="0" t="n">
        <v>8747589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87475899</v>
      </c>
      <c r="C26" s="0" t="n">
        <v>87473132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195</v>
      </c>
      <c r="K26" s="0" t="s">
        <v>196</v>
      </c>
      <c r="L26" s="0" t="n">
        <v>1344</v>
      </c>
      <c r="N26" s="0" t="n">
        <v>1008</v>
      </c>
      <c r="O26" s="0" t="s">
        <v>197</v>
      </c>
      <c r="P26" s="0" t="s">
        <v>197</v>
      </c>
      <c r="Q26" s="0" t="n">
        <v>1</v>
      </c>
      <c r="X26" s="0" t="n">
        <v>81</v>
      </c>
      <c r="Y26" s="0" t="n">
        <v>0</v>
      </c>
      <c r="Z26" s="0" t="n">
        <v>1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81</v>
      </c>
      <c r="AH26" s="0" t="n">
        <v>2</v>
      </c>
      <c r="AI26" s="0" t="n">
        <v>8747589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87475900</v>
      </c>
      <c r="C27" s="0" t="n">
        <v>87473132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98</v>
      </c>
      <c r="K27" s="0" t="s">
        <v>199</v>
      </c>
      <c r="L27" s="0" t="n">
        <v>1344</v>
      </c>
      <c r="N27" s="0" t="n">
        <v>1008</v>
      </c>
      <c r="O27" s="0" t="s">
        <v>197</v>
      </c>
      <c r="P27" s="0" t="s">
        <v>197</v>
      </c>
      <c r="Q27" s="0" t="n">
        <v>1</v>
      </c>
      <c r="X27" s="0" t="n">
        <v>86.6</v>
      </c>
      <c r="Y27" s="0" t="n">
        <v>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86.6</v>
      </c>
      <c r="AH27" s="0" t="n">
        <v>2</v>
      </c>
      <c r="AI27" s="0" t="n">
        <v>8747590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87476438</v>
      </c>
      <c r="C28" s="0" t="n">
        <v>8747313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188</v>
      </c>
      <c r="K28" s="0" t="s">
        <v>189</v>
      </c>
      <c r="L28" s="0" t="n">
        <v>1191</v>
      </c>
      <c r="N28" s="0" t="n">
        <v>1013</v>
      </c>
      <c r="O28" s="0" t="s">
        <v>190</v>
      </c>
      <c r="P28" s="0" t="s">
        <v>190</v>
      </c>
      <c r="Q28" s="0" t="n">
        <v>1</v>
      </c>
      <c r="X28" s="0" t="n">
        <v>8.0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8.06</v>
      </c>
      <c r="AH28" s="0" t="n">
        <v>2</v>
      </c>
      <c r="AI28" s="0" t="n">
        <v>8747643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87476439</v>
      </c>
      <c r="C29" s="0" t="n">
        <v>87473133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195</v>
      </c>
      <c r="K29" s="0" t="s">
        <v>196</v>
      </c>
      <c r="L29" s="0" t="n">
        <v>1344</v>
      </c>
      <c r="N29" s="0" t="n">
        <v>1008</v>
      </c>
      <c r="O29" s="0" t="s">
        <v>197</v>
      </c>
      <c r="P29" s="0" t="s">
        <v>197</v>
      </c>
      <c r="Q29" s="0" t="n">
        <v>1</v>
      </c>
      <c r="X29" s="0" t="n">
        <v>106.76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06.76</v>
      </c>
      <c r="AH29" s="0" t="n">
        <v>2</v>
      </c>
      <c r="AI29" s="0" t="n">
        <v>8747643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87476440</v>
      </c>
      <c r="C30" s="0" t="n">
        <v>87473133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98</v>
      </c>
      <c r="K30" s="0" t="s">
        <v>199</v>
      </c>
      <c r="L30" s="0" t="n">
        <v>1344</v>
      </c>
      <c r="N30" s="0" t="n">
        <v>1008</v>
      </c>
      <c r="O30" s="0" t="s">
        <v>197</v>
      </c>
      <c r="P30" s="0" t="s">
        <v>197</v>
      </c>
      <c r="Q30" s="0" t="n">
        <v>1</v>
      </c>
      <c r="X30" s="0" t="n">
        <v>97.7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97.7</v>
      </c>
      <c r="AH30" s="0" t="n">
        <v>2</v>
      </c>
      <c r="AI30" s="0" t="n">
        <v>8747644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7)</f>
        <v>37</v>
      </c>
      <c r="B31" s="0" t="n">
        <v>87476442</v>
      </c>
      <c r="C31" s="0" t="n">
        <v>8747313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188</v>
      </c>
      <c r="K31" s="0" t="s">
        <v>189</v>
      </c>
      <c r="L31" s="0" t="n">
        <v>1191</v>
      </c>
      <c r="N31" s="0" t="n">
        <v>1013</v>
      </c>
      <c r="O31" s="0" t="s">
        <v>190</v>
      </c>
      <c r="P31" s="0" t="s">
        <v>190</v>
      </c>
      <c r="Q31" s="0" t="n">
        <v>1</v>
      </c>
      <c r="X31" s="0" t="n">
        <v>9.54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9.54</v>
      </c>
      <c r="AH31" s="0" t="n">
        <v>2</v>
      </c>
      <c r="AI31" s="0" t="n">
        <v>874764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7)</f>
        <v>37</v>
      </c>
      <c r="B32" s="0" t="n">
        <v>87476443</v>
      </c>
      <c r="C32" s="0" t="n">
        <v>87473134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195</v>
      </c>
      <c r="K32" s="0" t="s">
        <v>196</v>
      </c>
      <c r="L32" s="0" t="n">
        <v>1344</v>
      </c>
      <c r="N32" s="0" t="n">
        <v>1008</v>
      </c>
      <c r="O32" s="0" t="s">
        <v>197</v>
      </c>
      <c r="P32" s="0" t="s">
        <v>197</v>
      </c>
      <c r="Q32" s="0" t="n">
        <v>1</v>
      </c>
      <c r="X32" s="0" t="n">
        <v>157.43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57.43</v>
      </c>
      <c r="AH32" s="0" t="n">
        <v>2</v>
      </c>
      <c r="AI32" s="0" t="n">
        <v>874764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7)</f>
        <v>37</v>
      </c>
      <c r="B33" s="0" t="n">
        <v>87476444</v>
      </c>
      <c r="C33" s="0" t="n">
        <v>87473134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98</v>
      </c>
      <c r="K33" s="0" t="s">
        <v>199</v>
      </c>
      <c r="L33" s="0" t="n">
        <v>1344</v>
      </c>
      <c r="N33" s="0" t="n">
        <v>1008</v>
      </c>
      <c r="O33" s="0" t="s">
        <v>197</v>
      </c>
      <c r="P33" s="0" t="s">
        <v>197</v>
      </c>
      <c r="Q33" s="0" t="n">
        <v>1</v>
      </c>
      <c r="X33" s="0" t="n">
        <v>109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09</v>
      </c>
      <c r="AH33" s="0" t="n">
        <v>2</v>
      </c>
      <c r="AI33" s="0" t="n">
        <v>8747644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8)</f>
        <v>38</v>
      </c>
      <c r="B34" s="0" t="n">
        <v>87476448</v>
      </c>
      <c r="C34" s="0" t="n">
        <v>8747313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188</v>
      </c>
      <c r="K34" s="0" t="s">
        <v>189</v>
      </c>
      <c r="L34" s="0" t="n">
        <v>1191</v>
      </c>
      <c r="N34" s="0" t="n">
        <v>1013</v>
      </c>
      <c r="O34" s="0" t="s">
        <v>190</v>
      </c>
      <c r="P34" s="0" t="s">
        <v>190</v>
      </c>
      <c r="Q34" s="0" t="n">
        <v>1</v>
      </c>
      <c r="X34" s="0" t="n">
        <v>11.0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1.02</v>
      </c>
      <c r="AH34" s="0" t="n">
        <v>2</v>
      </c>
      <c r="AI34" s="0" t="n">
        <v>8747644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8)</f>
        <v>38</v>
      </c>
      <c r="B35" s="0" t="n">
        <v>87476449</v>
      </c>
      <c r="C35" s="0" t="n">
        <v>87473135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195</v>
      </c>
      <c r="K35" s="0" t="s">
        <v>196</v>
      </c>
      <c r="L35" s="0" t="n">
        <v>1344</v>
      </c>
      <c r="N35" s="0" t="n">
        <v>1008</v>
      </c>
      <c r="O35" s="0" t="s">
        <v>197</v>
      </c>
      <c r="P35" s="0" t="s">
        <v>197</v>
      </c>
      <c r="Q35" s="0" t="n">
        <v>1</v>
      </c>
      <c r="X35" s="0" t="n">
        <v>158.14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58.14</v>
      </c>
      <c r="AH35" s="0" t="n">
        <v>2</v>
      </c>
      <c r="AI35" s="0" t="n">
        <v>8747644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87476450</v>
      </c>
      <c r="C36" s="0" t="n">
        <v>87473135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98</v>
      </c>
      <c r="K36" s="0" t="s">
        <v>199</v>
      </c>
      <c r="L36" s="0" t="n">
        <v>1344</v>
      </c>
      <c r="N36" s="0" t="n">
        <v>1008</v>
      </c>
      <c r="O36" s="0" t="s">
        <v>197</v>
      </c>
      <c r="P36" s="0" t="s">
        <v>197</v>
      </c>
      <c r="Q36" s="0" t="n">
        <v>1</v>
      </c>
      <c r="X36" s="0" t="n">
        <v>119</v>
      </c>
      <c r="Y36" s="0" t="n">
        <v>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19</v>
      </c>
      <c r="AH36" s="0" t="n">
        <v>2</v>
      </c>
      <c r="AI36" s="0" t="n">
        <v>8747645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87478111</v>
      </c>
      <c r="C37" s="0" t="n">
        <v>87473136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188</v>
      </c>
      <c r="K37" s="0" t="s">
        <v>189</v>
      </c>
      <c r="L37" s="0" t="n">
        <v>1191</v>
      </c>
      <c r="N37" s="0" t="n">
        <v>1013</v>
      </c>
      <c r="O37" s="0" t="s">
        <v>190</v>
      </c>
      <c r="P37" s="0" t="s">
        <v>190</v>
      </c>
      <c r="Q37" s="0" t="n">
        <v>1</v>
      </c>
      <c r="X37" s="0" t="n">
        <v>14.63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4.63</v>
      </c>
      <c r="AH37" s="0" t="n">
        <v>2</v>
      </c>
      <c r="AI37" s="0" t="n">
        <v>8747811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87478113</v>
      </c>
      <c r="C38" s="0" t="n">
        <v>87473136</v>
      </c>
      <c r="D38" s="0" t="n">
        <v>7159942</v>
      </c>
      <c r="E38" s="0" t="n">
        <v>7157832</v>
      </c>
      <c r="F38" s="0" t="n">
        <v>1</v>
      </c>
      <c r="G38" s="0" t="n">
        <v>7157832</v>
      </c>
      <c r="H38" s="0" t="n">
        <v>2</v>
      </c>
      <c r="I38" s="0" t="s">
        <v>195</v>
      </c>
      <c r="K38" s="0" t="s">
        <v>196</v>
      </c>
      <c r="L38" s="0" t="n">
        <v>1344</v>
      </c>
      <c r="N38" s="0" t="n">
        <v>1008</v>
      </c>
      <c r="O38" s="0" t="s">
        <v>197</v>
      </c>
      <c r="P38" s="0" t="s">
        <v>197</v>
      </c>
      <c r="Q38" s="0" t="n">
        <v>1</v>
      </c>
      <c r="X38" s="0" t="n">
        <v>312.39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12.39</v>
      </c>
      <c r="AH38" s="0" t="n">
        <v>2</v>
      </c>
      <c r="AI38" s="0" t="n">
        <v>8747811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87478114</v>
      </c>
      <c r="C39" s="0" t="n">
        <v>87473136</v>
      </c>
      <c r="D39" s="0" t="n">
        <v>718270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98</v>
      </c>
      <c r="K39" s="0" t="s">
        <v>199</v>
      </c>
      <c r="L39" s="0" t="n">
        <v>1344</v>
      </c>
      <c r="N39" s="0" t="n">
        <v>1008</v>
      </c>
      <c r="O39" s="0" t="s">
        <v>197</v>
      </c>
      <c r="P39" s="0" t="s">
        <v>197</v>
      </c>
      <c r="Q39" s="0" t="n">
        <v>1</v>
      </c>
      <c r="X39" s="0" t="n">
        <v>150</v>
      </c>
      <c r="Y39" s="0" t="n">
        <v>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50</v>
      </c>
      <c r="AH39" s="0" t="n">
        <v>2</v>
      </c>
      <c r="AI39" s="0" t="n">
        <v>8747811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87478338</v>
      </c>
      <c r="C40" s="0" t="n">
        <v>87473137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88</v>
      </c>
      <c r="K40" s="0" t="s">
        <v>189</v>
      </c>
      <c r="L40" s="0" t="n">
        <v>1191</v>
      </c>
      <c r="N40" s="0" t="n">
        <v>1013</v>
      </c>
      <c r="O40" s="0" t="s">
        <v>190</v>
      </c>
      <c r="P40" s="0" t="s">
        <v>190</v>
      </c>
      <c r="Q40" s="0" t="n">
        <v>1</v>
      </c>
      <c r="X40" s="0" t="n">
        <v>18.2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18.24</v>
      </c>
      <c r="AH40" s="0" t="n">
        <v>2</v>
      </c>
      <c r="AI40" s="0" t="n">
        <v>8747833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87478340</v>
      </c>
      <c r="C41" s="0" t="n">
        <v>87473137</v>
      </c>
      <c r="D41" s="0" t="n">
        <v>7159942</v>
      </c>
      <c r="E41" s="0" t="n">
        <v>7157832</v>
      </c>
      <c r="F41" s="0" t="n">
        <v>1</v>
      </c>
      <c r="G41" s="0" t="n">
        <v>7157832</v>
      </c>
      <c r="H41" s="0" t="n">
        <v>2</v>
      </c>
      <c r="I41" s="0" t="s">
        <v>195</v>
      </c>
      <c r="K41" s="0" t="s">
        <v>196</v>
      </c>
      <c r="L41" s="0" t="n">
        <v>1344</v>
      </c>
      <c r="N41" s="0" t="n">
        <v>1008</v>
      </c>
      <c r="O41" s="0" t="s">
        <v>197</v>
      </c>
      <c r="P41" s="0" t="s">
        <v>197</v>
      </c>
      <c r="Q41" s="0" t="n">
        <v>1</v>
      </c>
      <c r="X41" s="0" t="n">
        <v>313.59</v>
      </c>
      <c r="Y41" s="0" t="n">
        <v>0</v>
      </c>
      <c r="Z41" s="0" t="n">
        <v>1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13.59</v>
      </c>
      <c r="AH41" s="0" t="n">
        <v>2</v>
      </c>
      <c r="AI41" s="0" t="n">
        <v>8747834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87478341</v>
      </c>
      <c r="C42" s="0" t="n">
        <v>87473137</v>
      </c>
      <c r="D42" s="0" t="n">
        <v>718270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8</v>
      </c>
      <c r="K42" s="0" t="s">
        <v>199</v>
      </c>
      <c r="L42" s="0" t="n">
        <v>1344</v>
      </c>
      <c r="N42" s="0" t="n">
        <v>1008</v>
      </c>
      <c r="O42" s="0" t="s">
        <v>197</v>
      </c>
      <c r="P42" s="0" t="s">
        <v>197</v>
      </c>
      <c r="Q42" s="0" t="n">
        <v>1</v>
      </c>
      <c r="X42" s="0" t="n">
        <v>172</v>
      </c>
      <c r="Y42" s="0" t="n">
        <v>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72</v>
      </c>
      <c r="AH42" s="0" t="n">
        <v>2</v>
      </c>
      <c r="AI42" s="0" t="n">
        <v>8747834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87473161</v>
      </c>
      <c r="C43" s="0" t="n">
        <v>87473138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188</v>
      </c>
      <c r="K43" s="0" t="s">
        <v>189</v>
      </c>
      <c r="L43" s="0" t="n">
        <v>1191</v>
      </c>
      <c r="N43" s="0" t="n">
        <v>1013</v>
      </c>
      <c r="O43" s="0" t="s">
        <v>190</v>
      </c>
      <c r="P43" s="0" t="s">
        <v>190</v>
      </c>
      <c r="Q43" s="0" t="n">
        <v>1</v>
      </c>
      <c r="X43" s="0" t="n">
        <v>2.63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2.63</v>
      </c>
      <c r="AH43" s="0" t="n">
        <v>2</v>
      </c>
      <c r="AI43" s="0" t="n">
        <v>8747316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87473162</v>
      </c>
      <c r="C44" s="0" t="n">
        <v>87473138</v>
      </c>
      <c r="D44" s="0" t="n">
        <v>723149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200</v>
      </c>
      <c r="J44" s="0" t="s">
        <v>201</v>
      </c>
      <c r="K44" s="0" t="s">
        <v>202</v>
      </c>
      <c r="L44" s="0" t="n">
        <v>1368</v>
      </c>
      <c r="N44" s="0" t="n">
        <v>1011</v>
      </c>
      <c r="O44" s="0" t="s">
        <v>194</v>
      </c>
      <c r="P44" s="0" t="s">
        <v>194</v>
      </c>
      <c r="Q44" s="0" t="n">
        <v>1</v>
      </c>
      <c r="X44" s="0" t="n">
        <v>1.52</v>
      </c>
      <c r="Y44" s="0" t="n">
        <v>0</v>
      </c>
      <c r="Z44" s="0" t="n">
        <v>6.54</v>
      </c>
      <c r="AA44" s="0" t="n">
        <v>0.37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52</v>
      </c>
      <c r="AH44" s="0" t="n">
        <v>2</v>
      </c>
      <c r="AI44" s="0" t="n">
        <v>8747316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87473163</v>
      </c>
      <c r="C45" s="0" t="n">
        <v>87473138</v>
      </c>
      <c r="D45" s="0" t="n">
        <v>723207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03</v>
      </c>
      <c r="J45" s="0" t="s">
        <v>204</v>
      </c>
      <c r="K45" s="0" t="s">
        <v>205</v>
      </c>
      <c r="L45" s="0" t="n">
        <v>1348</v>
      </c>
      <c r="N45" s="0" t="n">
        <v>1009</v>
      </c>
      <c r="O45" s="0" t="s">
        <v>206</v>
      </c>
      <c r="P45" s="0" t="s">
        <v>206</v>
      </c>
      <c r="Q45" s="0" t="n">
        <v>1000</v>
      </c>
      <c r="X45" s="0" t="n">
        <v>0.00042</v>
      </c>
      <c r="Y45" s="0" t="n">
        <v>7438.2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042</v>
      </c>
      <c r="AH45" s="0" t="n">
        <v>2</v>
      </c>
      <c r="AI45" s="0" t="n">
        <v>8747316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2)</f>
        <v>42</v>
      </c>
      <c r="B46" s="0" t="n">
        <v>87529548</v>
      </c>
      <c r="C46" s="0" t="n">
        <v>8752954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188</v>
      </c>
      <c r="K46" s="0" t="s">
        <v>189</v>
      </c>
      <c r="L46" s="0" t="n">
        <v>1191</v>
      </c>
      <c r="N46" s="0" t="n">
        <v>1013</v>
      </c>
      <c r="O46" s="0" t="s">
        <v>190</v>
      </c>
      <c r="P46" s="0" t="s">
        <v>190</v>
      </c>
      <c r="Q46" s="0" t="n">
        <v>1</v>
      </c>
      <c r="X46" s="0" t="n">
        <v>2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20</v>
      </c>
      <c r="AH46" s="0" t="n">
        <v>2</v>
      </c>
      <c r="AI46" s="0" t="n">
        <v>8752954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2)</f>
        <v>42</v>
      </c>
      <c r="B47" s="0" t="n">
        <v>87529549</v>
      </c>
      <c r="C47" s="0" t="n">
        <v>87529546</v>
      </c>
      <c r="D47" s="0" t="n">
        <v>7231824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07</v>
      </c>
      <c r="J47" s="0" t="s">
        <v>208</v>
      </c>
      <c r="K47" s="0" t="s">
        <v>209</v>
      </c>
      <c r="L47" s="0" t="n">
        <v>1346</v>
      </c>
      <c r="N47" s="0" t="n">
        <v>1009</v>
      </c>
      <c r="O47" s="0" t="s">
        <v>210</v>
      </c>
      <c r="P47" s="0" t="s">
        <v>210</v>
      </c>
      <c r="Q47" s="0" t="n">
        <v>1</v>
      </c>
      <c r="X47" s="0" t="n">
        <v>0.005</v>
      </c>
      <c r="Y47" s="0" t="n">
        <v>1.6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5</v>
      </c>
      <c r="AH47" s="0" t="n">
        <v>2</v>
      </c>
      <c r="AI47" s="0" t="n">
        <v>8752954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2)</f>
        <v>42</v>
      </c>
      <c r="B48" s="0" t="n">
        <v>87529550</v>
      </c>
      <c r="C48" s="0" t="n">
        <v>87529546</v>
      </c>
      <c r="D48" s="0" t="n">
        <v>72331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211</v>
      </c>
      <c r="J48" s="0" t="s">
        <v>212</v>
      </c>
      <c r="K48" s="0" t="s">
        <v>213</v>
      </c>
      <c r="L48" s="0" t="n">
        <v>1327</v>
      </c>
      <c r="N48" s="0" t="n">
        <v>1005</v>
      </c>
      <c r="O48" s="0" t="s">
        <v>214</v>
      </c>
      <c r="P48" s="0" t="s">
        <v>214</v>
      </c>
      <c r="Q48" s="0" t="n">
        <v>1</v>
      </c>
      <c r="X48" s="0" t="n">
        <v>0.03</v>
      </c>
      <c r="Y48" s="0" t="n">
        <v>127.33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3</v>
      </c>
      <c r="AH48" s="0" t="n">
        <v>2</v>
      </c>
      <c r="AI48" s="0" t="n">
        <v>8752955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2)</f>
        <v>42</v>
      </c>
      <c r="B49" s="0" t="n">
        <v>87529551</v>
      </c>
      <c r="C49" s="0" t="n">
        <v>87529546</v>
      </c>
      <c r="D49" s="0" t="n">
        <v>7164008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215</v>
      </c>
      <c r="K49" s="0" t="s">
        <v>216</v>
      </c>
      <c r="L49" s="0" t="n">
        <v>1346</v>
      </c>
      <c r="N49" s="0" t="n">
        <v>1009</v>
      </c>
      <c r="O49" s="0" t="s">
        <v>210</v>
      </c>
      <c r="P49" s="0" t="s">
        <v>210</v>
      </c>
      <c r="Q49" s="0" t="n">
        <v>1</v>
      </c>
      <c r="X49" s="0" t="n">
        <v>0.1</v>
      </c>
      <c r="Y49" s="0" t="n">
        <v>35.850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</v>
      </c>
      <c r="AH49" s="0" t="n">
        <v>2</v>
      </c>
      <c r="AI49" s="0" t="n">
        <v>8752955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87529553</v>
      </c>
      <c r="C50" s="0" t="n">
        <v>87529546</v>
      </c>
      <c r="D50" s="0" t="n">
        <v>7164398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17</v>
      </c>
      <c r="K50" s="0" t="s">
        <v>218</v>
      </c>
      <c r="L50" s="0" t="n">
        <v>1346</v>
      </c>
      <c r="N50" s="0" t="n">
        <v>1009</v>
      </c>
      <c r="O50" s="0" t="s">
        <v>210</v>
      </c>
      <c r="P50" s="0" t="s">
        <v>210</v>
      </c>
      <c r="Q50" s="0" t="n">
        <v>1</v>
      </c>
      <c r="X50" s="0" t="n">
        <v>0.01</v>
      </c>
      <c r="Y50" s="0" t="n">
        <v>10.611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1</v>
      </c>
      <c r="AH50" s="0" t="n">
        <v>2</v>
      </c>
      <c r="AI50" s="0" t="n">
        <v>8752955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87529552</v>
      </c>
      <c r="C51" s="0" t="n">
        <v>87529546</v>
      </c>
      <c r="D51" s="0" t="n">
        <v>716418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19</v>
      </c>
      <c r="K51" s="0" t="s">
        <v>220</v>
      </c>
      <c r="L51" s="0" t="n">
        <v>1346</v>
      </c>
      <c r="N51" s="0" t="n">
        <v>1009</v>
      </c>
      <c r="O51" s="0" t="s">
        <v>210</v>
      </c>
      <c r="P51" s="0" t="s">
        <v>210</v>
      </c>
      <c r="Q51" s="0" t="n">
        <v>1</v>
      </c>
      <c r="X51" s="0" t="n">
        <v>0.02</v>
      </c>
      <c r="Y51" s="0" t="n">
        <v>13.609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2</v>
      </c>
      <c r="AH51" s="0" t="n">
        <v>2</v>
      </c>
      <c r="AI51" s="0" t="n">
        <v>87529552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dcterms:modified xsi:type="dcterms:W3CDTF">2017-01-09T13:37:00Z</dcterms:modified>
  <cp:revision>0</cp:revision>
  <dc:subject/>
  <dc:title/>
</cp:coreProperties>
</file>