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81</definedName>
    <definedName function="false" hidden="false" localSheetId="0" name="_xlnm.Print_Titles" vbProcedure="false">'Смета по ТСН-200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5">
  <si>
    <t xml:space="preserve">"УТВЕРЖДАЮ"</t>
  </si>
  <si>
    <t xml:space="preserve">СМЕТА</t>
  </si>
  <si>
    <t xml:space="preserve">ГТЭС Строгино имени М.А. Лапира (Проезд N 607, д.22)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с понижающим коэффициентом</t>
  </si>
  <si>
    <t xml:space="preserve">Итого  с понижающим коэффициентом</t>
  </si>
  <si>
    <t xml:space="preserve">Итог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Профилактический контроль КРУ 20 кВ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Ввод КРУ 20 кВ (2 шт.)</t>
  </si>
  <si>
    <t xml:space="preserve">1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шт.</t>
  </si>
  <si>
    <t xml:space="preserve">ТСН-2001.5. База. Сб.1, т.20, поз.4</t>
  </si>
  <si>
    <t xml:space="preserve">*1,2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26-2</t>
  </si>
  <si>
    <t xml:space="preserve">ВЫКЛЮЧАТЕЛЬ МАСЛЯНЫЙ НАПРЯЖЕНИЕМ КВ, ДО: 20</t>
  </si>
  <si>
    <t xml:space="preserve">ТСН-2001.5. База. Сб.1, т.26, поз.2</t>
  </si>
  <si>
    <t xml:space="preserve">3</t>
  </si>
  <si>
    <t xml:space="preserve">5.1-29-4</t>
  </si>
  <si>
    <t xml:space="preserve"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35</t>
  </si>
  <si>
    <t xml:space="preserve">схема</t>
  </si>
  <si>
    <t xml:space="preserve">ТСН-2001.5. База. Сб.1, т.29, поз.4</t>
  </si>
  <si>
    <t xml:space="preserve">4</t>
  </si>
  <si>
    <t xml:space="preserve">5.1-62-2</t>
  </si>
  <si>
    <t xml:space="preserve">БЛОК ДИСТАНЦИОННОЙ ЗАЩИТЫ ЛИНИЙ ТИПА БРЭ-2701</t>
  </si>
  <si>
    <t xml:space="preserve">компл.</t>
  </si>
  <si>
    <t xml:space="preserve">ТСН-2001.5. База. Сб.1, т.62, поз.2</t>
  </si>
  <si>
    <t xml:space="preserve">*1,2*0,8</t>
  </si>
  <si>
    <t xml:space="preserve">5</t>
  </si>
  <si>
    <t xml:space="preserve">5.1-145-1</t>
  </si>
  <si>
    <t xml:space="preserve">СХЕМА СБОРА И РЕАЛИЗАЦИЯ СИГНАЛОВ ИНФОРМАЦИИ УСТРОЙСТВ ЗАЩИТЫ, АВТОМАТИКИ ЭЛЕКТРИЧЕСКИХ И ТЕХНОЛОГИЧЕСКИХ РЕЖИМОВ</t>
  </si>
  <si>
    <t xml:space="preserve">сигнал</t>
  </si>
  <si>
    <t xml:space="preserve">ТСН-2001.5. База. Сб.1, т.145, поз.1</t>
  </si>
  <si>
    <t xml:space="preserve">6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измерение</t>
  </si>
  <si>
    <t xml:space="preserve">ТСН-2001.5. База. Сб.1, т.162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екционные выключатели 20 кВ (2шт)</t>
  </si>
  <si>
    <t xml:space="preserve">Фидеры 20 кВ (12 шт.)</t>
  </si>
  <si>
    <t xml:space="preserve">*1,2*0,5</t>
  </si>
  <si>
    <t xml:space="preserve">Трансформатор напряжения 20 кВ (2 шт.)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Профилактический контроль КРУ 20 кВ_(исправлено под ло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N1" activeCellId="0" sqref="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/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/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10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8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AE9" s="12" t="str">
        <f aca="false">IF(Source!G20&lt;&gt;"Новая локальная смета",Source!G20,"")</f>
        <v/>
      </c>
    </row>
    <row r="10" s="10" customFormat="tru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0" customFormat="true" ht="18" hidden="false" customHeight="true" outlineLevel="0" collapsed="false">
      <c r="A11" s="11" t="str">
        <f aca="false">IF(Source!G12&lt;&gt;"Новый объект",Source!G12,"")</f>
        <v>Профилактический контроль КРУ 20 кВ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AE11" s="12" t="str">
        <f aca="false">IF(Source!G12&lt;&gt;"Новый объект",Source!G12,"")</f>
        <v>Профилактический контроль КРУ 20 кВ</v>
      </c>
    </row>
    <row r="12" s="10" customFormat="true" ht="18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28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14"/>
      <c r="J13" s="14" t="s">
        <v>3</v>
      </c>
      <c r="K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4" t="s">
        <v>4</v>
      </c>
      <c r="G14" s="4"/>
      <c r="H14" s="4"/>
      <c r="I14" s="15"/>
      <c r="J14" s="15" t="n">
        <f aca="false">(J170/1000)</f>
        <v>901.529713730349</v>
      </c>
      <c r="K14" s="3" t="s">
        <v>5</v>
      </c>
    </row>
    <row r="15" customFormat="false" ht="14.25" hidden="false" customHeight="false" outlineLevel="0" collapsed="false">
      <c r="A15" s="3" t="s">
        <v>6</v>
      </c>
      <c r="B15" s="3"/>
      <c r="C15" s="3"/>
      <c r="D15" s="16"/>
      <c r="E15" s="17"/>
      <c r="F15" s="3"/>
      <c r="G15" s="3"/>
      <c r="H15" s="3"/>
      <c r="I15" s="3"/>
      <c r="J15" s="3"/>
      <c r="K15" s="3"/>
    </row>
    <row r="16" customFormat="false" ht="57" hidden="false" customHeight="false" outlineLevel="0" collapsed="false">
      <c r="A16" s="18" t="s">
        <v>7</v>
      </c>
      <c r="B16" s="18" t="s">
        <v>8</v>
      </c>
      <c r="C16" s="18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19" t="s">
        <v>14</v>
      </c>
      <c r="I16" s="18" t="s">
        <v>15</v>
      </c>
      <c r="J16" s="18" t="s">
        <v>16</v>
      </c>
      <c r="K16" s="18" t="s">
        <v>17</v>
      </c>
    </row>
    <row r="17" customFormat="false" ht="14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</row>
    <row r="19" customFormat="false" ht="16.5" hidden="false" customHeight="true" outlineLevel="0" collapsed="false">
      <c r="A19" s="20" t="str">
        <f aca="false">CONCATENATE("Раздел: ",IF(Source!G24&lt;&gt;"Новый раздел",Source!G24,""))</f>
        <v>Раздел: Ввод КРУ 20 кВ (2 шт.)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AE19" s="21" t="str">
        <f aca="false">CONCATENATE("Раздел: ",IF(Source!G24&lt;&gt;"Новый раздел",Source!G24,""))</f>
        <v>Раздел: Ввод КРУ 20 кВ (2 шт.)</v>
      </c>
    </row>
    <row r="20" customFormat="false" ht="71.25" hidden="false" customHeight="false" outlineLevel="0" collapsed="false">
      <c r="A20" s="22" t="str">
        <f aca="false">Source!E28</f>
        <v>1</v>
      </c>
      <c r="B20" s="23" t="str">
        <f aca="false">Source!F28</f>
        <v>5.1-20-4</v>
      </c>
      <c r="C20" s="23" t="str">
        <f aca="false">Source!G28</f>
        <v>ВЫКЛЮЧАТЕЛЬ ТРЕХПОЛЮСНЫЙ: С ЭЛЕКТРОМАГНИТНЫМ, ТЕПЛОВЫМ ИЛИ КОМБИНИРОВАННЫМ РАСЦЕПИТЕЛЕМ, НОМИНАЛЬНЫЙ ТОК А, ДО 50</v>
      </c>
      <c r="D20" s="24" t="str">
        <f aca="false">Source!H28</f>
        <v>шт.</v>
      </c>
      <c r="E20" s="25" t="n">
        <f aca="false">Source!I28</f>
        <v>2</v>
      </c>
      <c r="F20" s="26"/>
      <c r="G20" s="27"/>
      <c r="H20" s="25"/>
      <c r="I20" s="28"/>
      <c r="J20" s="25"/>
      <c r="K20" s="28"/>
      <c r="Q20" s="0" t="n">
        <f aca="false">ROUND((Source!DN28/100)*ROUND((Source!AF28*Source!AV28)*Source!I28,2),2)</f>
        <v>39.86</v>
      </c>
      <c r="R20" s="0" t="n">
        <f aca="false">Source!X28</f>
        <v>634.94</v>
      </c>
      <c r="S20" s="0" t="n">
        <f aca="false">ROUND((Source!DO28/100)*ROUND((Source!AF28*Source!AV28)*Source!I28,2),2)</f>
        <v>37.2</v>
      </c>
      <c r="T20" s="0" t="n">
        <f aca="false">Source!Y28</f>
        <v>393.48</v>
      </c>
      <c r="U20" s="0" t="n">
        <f aca="false">ROUND((175/100)*ROUND((Source!AE28*Source!AV28)*Source!I28,2),2)</f>
        <v>0</v>
      </c>
      <c r="V20" s="0" t="n">
        <f aca="false">ROUND((166/100)*ROUND(Source!CS28*Source!I28,2),2)</f>
        <v>0</v>
      </c>
    </row>
    <row r="21" customFormat="false" ht="14.25" hidden="false" customHeight="false" outlineLevel="0" collapsed="false">
      <c r="A21" s="22"/>
      <c r="B21" s="23"/>
      <c r="C21" s="23" t="s">
        <v>18</v>
      </c>
      <c r="D21" s="24"/>
      <c r="E21" s="25"/>
      <c r="F21" s="26" t="n">
        <f aca="false">Source!AO28</f>
        <v>22.14</v>
      </c>
      <c r="G21" s="27" t="str">
        <f aca="false">Source!DG28</f>
        <v>*1,2</v>
      </c>
      <c r="H21" s="25" t="n">
        <f aca="false">Source!AV28</f>
        <v>1</v>
      </c>
      <c r="I21" s="28" t="n">
        <f aca="false">ROUND((Source!AF28*Source!AV28)*Source!I28,2)</f>
        <v>53.14</v>
      </c>
      <c r="J21" s="25" t="n">
        <f aca="false">IF(Source!BA28&lt;&gt;0,Source!BA28,1)</f>
        <v>16.83</v>
      </c>
      <c r="K21" s="28" t="n">
        <f aca="false">Source!S28</f>
        <v>894.28</v>
      </c>
      <c r="W21" s="0" t="n">
        <f aca="false">ROUND((Source!AF28*Source!AV28)*Source!I28,2)</f>
        <v>53.14</v>
      </c>
    </row>
    <row r="22" customFormat="false" ht="14.25" hidden="false" customHeight="false" outlineLevel="0" collapsed="false">
      <c r="A22" s="22"/>
      <c r="B22" s="23"/>
      <c r="C22" s="23" t="s">
        <v>19</v>
      </c>
      <c r="D22" s="24" t="s">
        <v>20</v>
      </c>
      <c r="E22" s="25" t="n">
        <f aca="false">Source!DN28</f>
        <v>75</v>
      </c>
      <c r="F22" s="26"/>
      <c r="G22" s="27"/>
      <c r="H22" s="25"/>
      <c r="I22" s="28" t="n">
        <f aca="false">SUM(Q20:Q21)</f>
        <v>39.86</v>
      </c>
      <c r="J22" s="25" t="n">
        <f aca="false">Source!BZ28</f>
        <v>71</v>
      </c>
      <c r="K22" s="28" t="n">
        <f aca="false">SUM(R20:R21)</f>
        <v>634.94</v>
      </c>
    </row>
    <row r="23" customFormat="false" ht="14.25" hidden="false" customHeight="false" outlineLevel="0" collapsed="false">
      <c r="A23" s="22"/>
      <c r="B23" s="23"/>
      <c r="C23" s="23" t="s">
        <v>21</v>
      </c>
      <c r="D23" s="24" t="s">
        <v>20</v>
      </c>
      <c r="E23" s="25" t="n">
        <f aca="false">Source!DO28</f>
        <v>70</v>
      </c>
      <c r="F23" s="26"/>
      <c r="G23" s="27"/>
      <c r="H23" s="25"/>
      <c r="I23" s="28" t="n">
        <f aca="false">SUM(S20:S22)</f>
        <v>37.2</v>
      </c>
      <c r="J23" s="25" t="n">
        <f aca="false">Source!CA28</f>
        <v>44</v>
      </c>
      <c r="K23" s="28" t="n">
        <f aca="false">SUM(T20:T22)</f>
        <v>393.48</v>
      </c>
    </row>
    <row r="24" customFormat="false" ht="14.25" hidden="false" customHeight="false" outlineLevel="0" collapsed="false">
      <c r="A24" s="22"/>
      <c r="B24" s="23"/>
      <c r="C24" s="23" t="s">
        <v>22</v>
      </c>
      <c r="D24" s="24" t="s">
        <v>23</v>
      </c>
      <c r="E24" s="25" t="n">
        <f aca="false">Source!AQ28</f>
        <v>1.8</v>
      </c>
      <c r="F24" s="26"/>
      <c r="G24" s="27" t="str">
        <f aca="false">Source!DI28</f>
        <v>*1,2</v>
      </c>
      <c r="H24" s="25" t="n">
        <f aca="false">Source!AV28</f>
        <v>1</v>
      </c>
      <c r="I24" s="28" t="n">
        <f aca="false">Source!U28</f>
        <v>4.32</v>
      </c>
      <c r="J24" s="25"/>
      <c r="K24" s="28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30" t="n">
        <f aca="false">I21+I22+I23</f>
        <v>130.2</v>
      </c>
      <c r="I25" s="30"/>
      <c r="J25" s="30" t="n">
        <f aca="false">K21+K22+K23</f>
        <v>1922.7</v>
      </c>
      <c r="K25" s="30"/>
      <c r="O25" s="31" t="n">
        <f aca="false">H25</f>
        <v>130.2</v>
      </c>
      <c r="P25" s="31" t="n">
        <f aca="false">J25</f>
        <v>1922.7</v>
      </c>
      <c r="X25" s="0" t="n">
        <f aca="false">IF(Source!BI28&lt;=1,I21+I22+I23-0,0)</f>
        <v>0</v>
      </c>
      <c r="Y25" s="0" t="n">
        <f aca="false">IF(Source!BI28=2,I21+I22+I23-0,0)</f>
        <v>0</v>
      </c>
      <c r="Z25" s="0" t="n">
        <f aca="false">IF(Source!BI28=3,I21+I22+I23-0,0)</f>
        <v>0</v>
      </c>
      <c r="AA25" s="0" t="n">
        <f aca="false">IF(Source!BI28=4,I21+I22+I23,0)</f>
        <v>130.2</v>
      </c>
    </row>
    <row r="26" customFormat="false" ht="28.5" hidden="false" customHeight="false" outlineLevel="0" collapsed="false">
      <c r="A26" s="22" t="str">
        <f aca="false">Source!E29</f>
        <v>2</v>
      </c>
      <c r="B26" s="23" t="str">
        <f aca="false">Source!F29</f>
        <v>5.1-26-2</v>
      </c>
      <c r="C26" s="23" t="str">
        <f aca="false">Source!G29</f>
        <v>ВЫКЛЮЧАТЕЛЬ МАСЛЯНЫЙ НАПРЯЖЕНИЕМ КВ, ДО: 20</v>
      </c>
      <c r="D26" s="24" t="str">
        <f aca="false">Source!H29</f>
        <v>шт.</v>
      </c>
      <c r="E26" s="25" t="n">
        <f aca="false">Source!I29</f>
        <v>2</v>
      </c>
      <c r="F26" s="26"/>
      <c r="G26" s="27"/>
      <c r="H26" s="25"/>
      <c r="I26" s="28"/>
      <c r="J26" s="25"/>
      <c r="K26" s="28"/>
      <c r="Q26" s="0" t="n">
        <f aca="false">ROUND((Source!DN29/100)*ROUND((Source!AF29*Source!AV29)*Source!I29,2),2)</f>
        <v>519.62</v>
      </c>
      <c r="R26" s="0" t="n">
        <f aca="false">Source!X29</f>
        <v>8278.86</v>
      </c>
      <c r="S26" s="0" t="n">
        <f aca="false">ROUND((Source!DO29/100)*ROUND((Source!AF29*Source!AV29)*Source!I29,2),2)</f>
        <v>484.98</v>
      </c>
      <c r="T26" s="0" t="n">
        <f aca="false">Source!Y29</f>
        <v>5130.56</v>
      </c>
      <c r="U26" s="0" t="n">
        <f aca="false">ROUND((175/100)*ROUND((Source!AE29*Source!AV29)*Source!I29,2),2)</f>
        <v>0</v>
      </c>
      <c r="V26" s="0" t="n">
        <f aca="false">ROUND((166/100)*ROUND(Source!CS29*Source!I29,2),2)</f>
        <v>0</v>
      </c>
    </row>
    <row r="27" customFormat="false" ht="14.25" hidden="false" customHeight="false" outlineLevel="0" collapsed="false">
      <c r="A27" s="22"/>
      <c r="B27" s="23"/>
      <c r="C27" s="23" t="s">
        <v>18</v>
      </c>
      <c r="D27" s="24"/>
      <c r="E27" s="25"/>
      <c r="F27" s="26" t="n">
        <f aca="false">Source!AO29</f>
        <v>288.68</v>
      </c>
      <c r="G27" s="27" t="str">
        <f aca="false">Source!DG29</f>
        <v>*1,2</v>
      </c>
      <c r="H27" s="25" t="n">
        <f aca="false">Source!AV29</f>
        <v>1</v>
      </c>
      <c r="I27" s="28" t="n">
        <f aca="false">ROUND((Source!AF29*Source!AV29)*Source!I29,2)</f>
        <v>692.83</v>
      </c>
      <c r="J27" s="25" t="n">
        <f aca="false">IF(Source!BA29&lt;&gt;0,Source!BA29,1)</f>
        <v>16.83</v>
      </c>
      <c r="K27" s="28" t="n">
        <f aca="false">Source!S29</f>
        <v>11660.36</v>
      </c>
      <c r="W27" s="0" t="n">
        <f aca="false">ROUND((Source!AF29*Source!AV29)*Source!I29,2)</f>
        <v>692.83</v>
      </c>
    </row>
    <row r="28" customFormat="false" ht="14.25" hidden="false" customHeight="false" outlineLevel="0" collapsed="false">
      <c r="A28" s="22"/>
      <c r="B28" s="23"/>
      <c r="C28" s="23" t="s">
        <v>19</v>
      </c>
      <c r="D28" s="24" t="s">
        <v>20</v>
      </c>
      <c r="E28" s="25" t="n">
        <f aca="false">Source!DN29</f>
        <v>75</v>
      </c>
      <c r="F28" s="26"/>
      <c r="G28" s="27"/>
      <c r="H28" s="25"/>
      <c r="I28" s="28" t="n">
        <f aca="false">SUM(Q26:Q27)</f>
        <v>519.62</v>
      </c>
      <c r="J28" s="25" t="n">
        <f aca="false">Source!BZ29</f>
        <v>71</v>
      </c>
      <c r="K28" s="28" t="n">
        <f aca="false">SUM(R26:R27)</f>
        <v>8278.86</v>
      </c>
    </row>
    <row r="29" customFormat="false" ht="14.25" hidden="false" customHeight="false" outlineLevel="0" collapsed="false">
      <c r="A29" s="22"/>
      <c r="B29" s="23"/>
      <c r="C29" s="23" t="s">
        <v>21</v>
      </c>
      <c r="D29" s="24" t="s">
        <v>20</v>
      </c>
      <c r="E29" s="25" t="n">
        <f aca="false">Source!DO29</f>
        <v>70</v>
      </c>
      <c r="F29" s="26"/>
      <c r="G29" s="27"/>
      <c r="H29" s="25"/>
      <c r="I29" s="28" t="n">
        <f aca="false">SUM(S26:S28)</f>
        <v>484.98</v>
      </c>
      <c r="J29" s="25" t="n">
        <f aca="false">Source!CA29</f>
        <v>44</v>
      </c>
      <c r="K29" s="28" t="n">
        <f aca="false">SUM(T26:T28)</f>
        <v>5130.56</v>
      </c>
    </row>
    <row r="30" customFormat="false" ht="14.25" hidden="false" customHeight="false" outlineLevel="0" collapsed="false">
      <c r="A30" s="22"/>
      <c r="B30" s="23"/>
      <c r="C30" s="23" t="s">
        <v>22</v>
      </c>
      <c r="D30" s="24" t="s">
        <v>23</v>
      </c>
      <c r="E30" s="25" t="n">
        <f aca="false">Source!AQ29</f>
        <v>18</v>
      </c>
      <c r="F30" s="26"/>
      <c r="G30" s="27" t="str">
        <f aca="false">Source!DI29</f>
        <v>*1,2</v>
      </c>
      <c r="H30" s="25" t="n">
        <f aca="false">Source!AV29</f>
        <v>1</v>
      </c>
      <c r="I30" s="28" t="n">
        <f aca="false">Source!U29</f>
        <v>43.2</v>
      </c>
      <c r="J30" s="25"/>
      <c r="K30" s="28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  <c r="H31" s="30" t="n">
        <f aca="false">I27+I28+I29</f>
        <v>1697.43</v>
      </c>
      <c r="I31" s="30"/>
      <c r="J31" s="30" t="n">
        <f aca="false">K27+K28+K29</f>
        <v>25069.78</v>
      </c>
      <c r="K31" s="30"/>
      <c r="O31" s="31" t="n">
        <f aca="false">H31</f>
        <v>1697.43</v>
      </c>
      <c r="P31" s="31" t="n">
        <f aca="false">J31</f>
        <v>25069.78</v>
      </c>
      <c r="X31" s="0" t="n">
        <f aca="false">IF(Source!BI29&lt;=1,I27+I28+I29-0,0)</f>
        <v>0</v>
      </c>
      <c r="Y31" s="0" t="n">
        <f aca="false">IF(Source!BI29=2,I27+I28+I29-0,0)</f>
        <v>0</v>
      </c>
      <c r="Z31" s="0" t="n">
        <f aca="false">IF(Source!BI29=3,I27+I28+I29-0,0)</f>
        <v>0</v>
      </c>
      <c r="AA31" s="0" t="n">
        <f aca="false">IF(Source!BI29=4,I27+I28+I29,0)</f>
        <v>1697.43</v>
      </c>
    </row>
    <row r="32" customFormat="false" ht="128.25" hidden="false" customHeight="false" outlineLevel="0" collapsed="false">
      <c r="A32" s="22" t="str">
        <f aca="false">Source!E30</f>
        <v>3</v>
      </c>
      <c r="B32" s="23" t="str">
        <f aca="false">Source!F30</f>
        <v>5.1-29-4</v>
      </c>
      <c r="C32" s="23" t="str">
        <f aca="false">Source!G30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35</v>
      </c>
      <c r="D32" s="24" t="str">
        <f aca="false">Source!H30</f>
        <v>схема</v>
      </c>
      <c r="E32" s="25" t="n">
        <f aca="false">Source!I30</f>
        <v>2</v>
      </c>
      <c r="F32" s="26"/>
      <c r="G32" s="27"/>
      <c r="H32" s="25"/>
      <c r="I32" s="28"/>
      <c r="J32" s="25"/>
      <c r="K32" s="28"/>
      <c r="Q32" s="0" t="n">
        <f aca="false">ROUND((Source!DN30/100)*ROUND((Source!AF30*Source!AV30)*Source!I30,2),2)</f>
        <v>779.99</v>
      </c>
      <c r="R32" s="0" t="n">
        <f aca="false">Source!X30</f>
        <v>12427.18</v>
      </c>
      <c r="S32" s="0" t="n">
        <f aca="false">ROUND((Source!DO30/100)*ROUND((Source!AF30*Source!AV30)*Source!I30,2),2)</f>
        <v>727.99</v>
      </c>
      <c r="T32" s="0" t="n">
        <f aca="false">Source!Y30</f>
        <v>7701.35</v>
      </c>
      <c r="U32" s="0" t="n">
        <f aca="false">ROUND((175/100)*ROUND((Source!AE30*Source!AV30)*Source!I30,2),2)</f>
        <v>0</v>
      </c>
      <c r="V32" s="0" t="n">
        <f aca="false">ROUND((166/100)*ROUND(Source!CS30*Source!I30,2),2)</f>
        <v>0</v>
      </c>
    </row>
    <row r="33" customFormat="false" ht="14.25" hidden="false" customHeight="false" outlineLevel="0" collapsed="false">
      <c r="A33" s="22"/>
      <c r="B33" s="23"/>
      <c r="C33" s="23" t="s">
        <v>18</v>
      </c>
      <c r="D33" s="24"/>
      <c r="E33" s="25"/>
      <c r="F33" s="26" t="n">
        <f aca="false">Source!AO30</f>
        <v>433.33</v>
      </c>
      <c r="G33" s="27" t="str">
        <f aca="false">Source!DG30</f>
        <v>*1,2</v>
      </c>
      <c r="H33" s="25" t="n">
        <f aca="false">Source!AV30</f>
        <v>1</v>
      </c>
      <c r="I33" s="28" t="n">
        <f aca="false">ROUND((Source!AF30*Source!AV30)*Source!I30,2)</f>
        <v>1039.99</v>
      </c>
      <c r="J33" s="25" t="n">
        <f aca="false">IF(Source!BA30&lt;&gt;0,Source!BA30,1)</f>
        <v>16.83</v>
      </c>
      <c r="K33" s="28" t="n">
        <f aca="false">Source!S30</f>
        <v>17503.07</v>
      </c>
      <c r="W33" s="0" t="n">
        <f aca="false">ROUND((Source!AF30*Source!AV30)*Source!I30,2)</f>
        <v>1039.99</v>
      </c>
    </row>
    <row r="34" customFormat="false" ht="14.25" hidden="false" customHeight="false" outlineLevel="0" collapsed="false">
      <c r="A34" s="22"/>
      <c r="B34" s="23"/>
      <c r="C34" s="23" t="s">
        <v>19</v>
      </c>
      <c r="D34" s="24" t="s">
        <v>20</v>
      </c>
      <c r="E34" s="25" t="n">
        <f aca="false">Source!DN30</f>
        <v>75</v>
      </c>
      <c r="F34" s="26"/>
      <c r="G34" s="27"/>
      <c r="H34" s="25"/>
      <c r="I34" s="28" t="n">
        <f aca="false">SUM(Q32:Q33)</f>
        <v>779.99</v>
      </c>
      <c r="J34" s="25" t="n">
        <f aca="false">Source!BZ30</f>
        <v>71</v>
      </c>
      <c r="K34" s="28" t="n">
        <f aca="false">SUM(R32:R33)</f>
        <v>12427.18</v>
      </c>
    </row>
    <row r="35" customFormat="false" ht="14.25" hidden="false" customHeight="false" outlineLevel="0" collapsed="false">
      <c r="A35" s="22"/>
      <c r="B35" s="23"/>
      <c r="C35" s="23" t="s">
        <v>21</v>
      </c>
      <c r="D35" s="24" t="s">
        <v>20</v>
      </c>
      <c r="E35" s="25" t="n">
        <f aca="false">Source!DO30</f>
        <v>70</v>
      </c>
      <c r="F35" s="26"/>
      <c r="G35" s="27"/>
      <c r="H35" s="25"/>
      <c r="I35" s="28" t="n">
        <f aca="false">SUM(S32:S34)</f>
        <v>727.99</v>
      </c>
      <c r="J35" s="25" t="n">
        <f aca="false">Source!CA30</f>
        <v>44</v>
      </c>
      <c r="K35" s="28" t="n">
        <f aca="false">SUM(T32:T34)</f>
        <v>7701.35</v>
      </c>
    </row>
    <row r="36" customFormat="false" ht="14.25" hidden="false" customHeight="false" outlineLevel="0" collapsed="false">
      <c r="A36" s="22"/>
      <c r="B36" s="23"/>
      <c r="C36" s="23" t="s">
        <v>22</v>
      </c>
      <c r="D36" s="24" t="s">
        <v>23</v>
      </c>
      <c r="E36" s="25" t="n">
        <f aca="false">Source!AQ30</f>
        <v>29</v>
      </c>
      <c r="F36" s="26"/>
      <c r="G36" s="27" t="str">
        <f aca="false">Source!DI30</f>
        <v>*1,2</v>
      </c>
      <c r="H36" s="25" t="n">
        <f aca="false">Source!AV30</f>
        <v>1</v>
      </c>
      <c r="I36" s="28" t="n">
        <f aca="false">Source!U30</f>
        <v>69.6</v>
      </c>
      <c r="J36" s="25"/>
      <c r="K36" s="28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30" t="n">
        <f aca="false">I33+I34+I35</f>
        <v>2547.97</v>
      </c>
      <c r="I37" s="30"/>
      <c r="J37" s="30" t="n">
        <f aca="false">K33+K34+K35</f>
        <v>37631.6</v>
      </c>
      <c r="K37" s="30"/>
      <c r="O37" s="31" t="n">
        <f aca="false">H37</f>
        <v>2547.97</v>
      </c>
      <c r="P37" s="31" t="n">
        <f aca="false">J37</f>
        <v>37631.6</v>
      </c>
      <c r="X37" s="0" t="n">
        <f aca="false">IF(Source!BI30&lt;=1,I33+I34+I35-0,0)</f>
        <v>0</v>
      </c>
      <c r="Y37" s="0" t="n">
        <f aca="false">IF(Source!BI30=2,I33+I34+I35-0,0)</f>
        <v>0</v>
      </c>
      <c r="Z37" s="0" t="n">
        <f aca="false">IF(Source!BI30=3,I33+I34+I35-0,0)</f>
        <v>0</v>
      </c>
      <c r="AA37" s="0" t="n">
        <f aca="false">IF(Source!BI30=4,I33+I34+I35,0)</f>
        <v>2547.97</v>
      </c>
    </row>
    <row r="38" customFormat="false" ht="28.5" hidden="false" customHeight="false" outlineLevel="0" collapsed="false">
      <c r="A38" s="22" t="str">
        <f aca="false">Source!E31</f>
        <v>4</v>
      </c>
      <c r="B38" s="23" t="str">
        <f aca="false">Source!F31</f>
        <v>5.1-62-2</v>
      </c>
      <c r="C38" s="23" t="str">
        <f aca="false">Source!G31</f>
        <v>БЛОК ДИСТАНЦИОННОЙ ЗАЩИТЫ ЛИНИЙ ТИПА БРЭ-2701</v>
      </c>
      <c r="D38" s="24" t="str">
        <f aca="false">Source!H31</f>
        <v>компл.</v>
      </c>
      <c r="E38" s="25" t="n">
        <f aca="false">Source!I31</f>
        <v>2</v>
      </c>
      <c r="F38" s="26"/>
      <c r="G38" s="27"/>
      <c r="H38" s="25"/>
      <c r="I38" s="28"/>
      <c r="J38" s="25"/>
      <c r="K38" s="28"/>
      <c r="Q38" s="0" t="n">
        <f aca="false">ROUND((Source!DN31/100)*ROUND((Source!AF31*Source!AV31)*Source!I31,2),2)</f>
        <v>2399.86</v>
      </c>
      <c r="R38" s="0" t="n">
        <f aca="false">Source!X31</f>
        <v>38235.54</v>
      </c>
      <c r="S38" s="0" t="n">
        <f aca="false">ROUND((Source!DO31/100)*ROUND((Source!AF31*Source!AV31)*Source!I31,2),2)</f>
        <v>2239.87</v>
      </c>
      <c r="T38" s="0" t="n">
        <f aca="false">Source!Y31</f>
        <v>23695.27</v>
      </c>
      <c r="U38" s="0" t="n">
        <f aca="false">ROUND((175/100)*ROUND((Source!AE31*Source!AV31)*Source!I31,2),2)</f>
        <v>0</v>
      </c>
      <c r="V38" s="0" t="n">
        <f aca="false">ROUND((166/100)*ROUND(Source!CS31*Source!I31,2),2)</f>
        <v>0</v>
      </c>
    </row>
    <row r="39" customFormat="false" ht="14.25" hidden="false" customHeight="false" outlineLevel="0" collapsed="false">
      <c r="A39" s="22"/>
      <c r="B39" s="23"/>
      <c r="C39" s="23" t="s">
        <v>18</v>
      </c>
      <c r="D39" s="24"/>
      <c r="E39" s="25"/>
      <c r="F39" s="26" t="n">
        <f aca="false">Source!AO31</f>
        <v>1666.57</v>
      </c>
      <c r="G39" s="27" t="str">
        <f aca="false">Source!DG31</f>
        <v>*1,2*0,8</v>
      </c>
      <c r="H39" s="25" t="n">
        <f aca="false">Source!AV31</f>
        <v>1</v>
      </c>
      <c r="I39" s="28" t="n">
        <f aca="false">ROUND((Source!AF31*Source!AV31)*Source!I31,2)</f>
        <v>3199.81</v>
      </c>
      <c r="J39" s="25" t="n">
        <f aca="false">IF(Source!BA31&lt;&gt;0,Source!BA31,1)</f>
        <v>16.83</v>
      </c>
      <c r="K39" s="28" t="n">
        <f aca="false">Source!S31</f>
        <v>53852.88</v>
      </c>
      <c r="W39" s="0" t="n">
        <f aca="false">ROUND((Source!AF31*Source!AV31)*Source!I31,2)</f>
        <v>3199.81</v>
      </c>
    </row>
    <row r="40" customFormat="false" ht="14.25" hidden="false" customHeight="false" outlineLevel="0" collapsed="false">
      <c r="A40" s="22"/>
      <c r="B40" s="23"/>
      <c r="C40" s="23" t="s">
        <v>19</v>
      </c>
      <c r="D40" s="24" t="s">
        <v>20</v>
      </c>
      <c r="E40" s="25" t="n">
        <f aca="false">Source!DN31</f>
        <v>75</v>
      </c>
      <c r="F40" s="26"/>
      <c r="G40" s="27"/>
      <c r="H40" s="25"/>
      <c r="I40" s="28" t="n">
        <f aca="false">SUM(Q38:Q39)</f>
        <v>2399.86</v>
      </c>
      <c r="J40" s="25" t="n">
        <f aca="false">Source!BZ31</f>
        <v>71</v>
      </c>
      <c r="K40" s="28" t="n">
        <f aca="false">SUM(R38:R39)</f>
        <v>38235.54</v>
      </c>
    </row>
    <row r="41" customFormat="false" ht="14.25" hidden="false" customHeight="false" outlineLevel="0" collapsed="false">
      <c r="A41" s="22"/>
      <c r="B41" s="23"/>
      <c r="C41" s="23" t="s">
        <v>21</v>
      </c>
      <c r="D41" s="24" t="s">
        <v>20</v>
      </c>
      <c r="E41" s="25" t="n">
        <f aca="false">Source!DO31</f>
        <v>70</v>
      </c>
      <c r="F41" s="26"/>
      <c r="G41" s="27"/>
      <c r="H41" s="25"/>
      <c r="I41" s="28" t="n">
        <f aca="false">SUM(S38:S40)</f>
        <v>2239.87</v>
      </c>
      <c r="J41" s="25" t="n">
        <f aca="false">Source!CA31</f>
        <v>44</v>
      </c>
      <c r="K41" s="28" t="n">
        <f aca="false">SUM(T38:T40)</f>
        <v>23695.27</v>
      </c>
    </row>
    <row r="42" customFormat="false" ht="14.25" hidden="false" customHeight="false" outlineLevel="0" collapsed="false">
      <c r="A42" s="22"/>
      <c r="B42" s="23"/>
      <c r="C42" s="23" t="s">
        <v>22</v>
      </c>
      <c r="D42" s="24" t="s">
        <v>23</v>
      </c>
      <c r="E42" s="25" t="n">
        <f aca="false">Source!AQ31</f>
        <v>95</v>
      </c>
      <c r="F42" s="26"/>
      <c r="G42" s="27" t="str">
        <f aca="false">Source!DI31</f>
        <v>*1,2*0,8</v>
      </c>
      <c r="H42" s="25" t="n">
        <f aca="false">Source!AV31</f>
        <v>1</v>
      </c>
      <c r="I42" s="28" t="n">
        <f aca="false">Source!U31</f>
        <v>182.4</v>
      </c>
      <c r="J42" s="25"/>
      <c r="K42" s="28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30" t="n">
        <f aca="false">I39+I40+I41</f>
        <v>7839.54</v>
      </c>
      <c r="I43" s="30"/>
      <c r="J43" s="30" t="n">
        <f aca="false">K39+K40+K41</f>
        <v>115783.69</v>
      </c>
      <c r="K43" s="30"/>
      <c r="O43" s="31" t="n">
        <f aca="false">H43</f>
        <v>7839.54</v>
      </c>
      <c r="P43" s="31" t="n">
        <f aca="false">J43</f>
        <v>115783.69</v>
      </c>
      <c r="X43" s="0" t="n">
        <f aca="false">IF(Source!BI31&lt;=1,I39+I40+I41-0,0)</f>
        <v>0</v>
      </c>
      <c r="Y43" s="0" t="n">
        <f aca="false">IF(Source!BI31=2,I39+I40+I41-0,0)</f>
        <v>0</v>
      </c>
      <c r="Z43" s="0" t="n">
        <f aca="false">IF(Source!BI31=3,I39+I40+I41-0,0)</f>
        <v>0</v>
      </c>
      <c r="AA43" s="0" t="n">
        <f aca="false">IF(Source!BI31=4,I39+I40+I41,0)</f>
        <v>7839.54</v>
      </c>
    </row>
    <row r="44" customFormat="false" ht="71.25" hidden="false" customHeight="false" outlineLevel="0" collapsed="false">
      <c r="A44" s="22" t="str">
        <f aca="false">Source!E32</f>
        <v>5</v>
      </c>
      <c r="B44" s="23" t="str">
        <f aca="false">Source!F32</f>
        <v>5.1-145-1</v>
      </c>
      <c r="C44" s="23" t="str">
        <f aca="false">Source!G32</f>
        <v>СХЕМА СБОРА И РЕАЛИЗАЦИЯ СИГНАЛОВ ИНФОРМАЦИИ УСТРОЙСТВ ЗАЩИТЫ, АВТОМАТИКИ ЭЛЕКТРИЧЕСКИХ И ТЕХНОЛОГИЧЕСКИХ РЕЖИМОВ</v>
      </c>
      <c r="D44" s="24" t="str">
        <f aca="false">Source!H32</f>
        <v>сигнал</v>
      </c>
      <c r="E44" s="25" t="n">
        <f aca="false">Source!I32</f>
        <v>16</v>
      </c>
      <c r="F44" s="26"/>
      <c r="G44" s="27"/>
      <c r="H44" s="25"/>
      <c r="I44" s="28"/>
      <c r="J44" s="25"/>
      <c r="K44" s="28"/>
      <c r="Q44" s="0" t="n">
        <f aca="false">ROUND((Source!DN32/100)*ROUND((Source!AF32*Source!AV32)*Source!I32,2),2)</f>
        <v>212.69</v>
      </c>
      <c r="R44" s="0" t="n">
        <f aca="false">Source!X32</f>
        <v>3388.63</v>
      </c>
      <c r="S44" s="0" t="n">
        <f aca="false">ROUND((Source!DO32/100)*ROUND((Source!AF32*Source!AV32)*Source!I32,2),2)</f>
        <v>198.51</v>
      </c>
      <c r="T44" s="0" t="n">
        <f aca="false">Source!Y32</f>
        <v>2100</v>
      </c>
      <c r="U44" s="0" t="n">
        <f aca="false">ROUND((175/100)*ROUND((Source!AE32*Source!AV32)*Source!I32,2),2)</f>
        <v>0</v>
      </c>
      <c r="V44" s="0" t="n">
        <f aca="false">ROUND((166/100)*ROUND(Source!CS32*Source!I32,2),2)</f>
        <v>0</v>
      </c>
    </row>
    <row r="45" customFormat="false" ht="14.25" hidden="false" customHeight="false" outlineLevel="0" collapsed="false">
      <c r="A45" s="22"/>
      <c r="B45" s="23"/>
      <c r="C45" s="23" t="s">
        <v>18</v>
      </c>
      <c r="D45" s="24"/>
      <c r="E45" s="25"/>
      <c r="F45" s="26" t="n">
        <f aca="false">Source!AO32</f>
        <v>14.77</v>
      </c>
      <c r="G45" s="27" t="str">
        <f aca="false">Source!DG32</f>
        <v>*1,2</v>
      </c>
      <c r="H45" s="25" t="n">
        <f aca="false">Source!AV32</f>
        <v>1</v>
      </c>
      <c r="I45" s="28" t="n">
        <f aca="false">ROUND((Source!AF32*Source!AV32)*Source!I32,2)</f>
        <v>283.58</v>
      </c>
      <c r="J45" s="25" t="n">
        <f aca="false">IF(Source!BA32&lt;&gt;0,Source!BA32,1)</f>
        <v>16.83</v>
      </c>
      <c r="K45" s="28" t="n">
        <f aca="false">Source!S32</f>
        <v>4772.72</v>
      </c>
      <c r="W45" s="0" t="n">
        <f aca="false">ROUND((Source!AF32*Source!AV32)*Source!I32,2)</f>
        <v>283.58</v>
      </c>
    </row>
    <row r="46" customFormat="false" ht="14.25" hidden="false" customHeight="false" outlineLevel="0" collapsed="false">
      <c r="A46" s="22"/>
      <c r="B46" s="23"/>
      <c r="C46" s="23" t="s">
        <v>19</v>
      </c>
      <c r="D46" s="24" t="s">
        <v>20</v>
      </c>
      <c r="E46" s="25" t="n">
        <f aca="false">Source!DN32</f>
        <v>75</v>
      </c>
      <c r="F46" s="26"/>
      <c r="G46" s="27"/>
      <c r="H46" s="25"/>
      <c r="I46" s="28" t="n">
        <f aca="false">SUM(Q44:Q45)</f>
        <v>212.69</v>
      </c>
      <c r="J46" s="25" t="n">
        <f aca="false">Source!BZ32</f>
        <v>71</v>
      </c>
      <c r="K46" s="28" t="n">
        <f aca="false">SUM(R44:R45)</f>
        <v>3388.63</v>
      </c>
    </row>
    <row r="47" customFormat="false" ht="14.25" hidden="false" customHeight="false" outlineLevel="0" collapsed="false">
      <c r="A47" s="22"/>
      <c r="B47" s="23"/>
      <c r="C47" s="23" t="s">
        <v>21</v>
      </c>
      <c r="D47" s="24" t="s">
        <v>20</v>
      </c>
      <c r="E47" s="25" t="n">
        <f aca="false">Source!DO32</f>
        <v>70</v>
      </c>
      <c r="F47" s="26"/>
      <c r="G47" s="27"/>
      <c r="H47" s="25"/>
      <c r="I47" s="28" t="n">
        <f aca="false">SUM(S44:S46)</f>
        <v>198.51</v>
      </c>
      <c r="J47" s="25" t="n">
        <f aca="false">Source!CA32</f>
        <v>44</v>
      </c>
      <c r="K47" s="28" t="n">
        <f aca="false">SUM(T44:T46)</f>
        <v>2100</v>
      </c>
    </row>
    <row r="48" customFormat="false" ht="14.25" hidden="false" customHeight="false" outlineLevel="0" collapsed="false">
      <c r="A48" s="22"/>
      <c r="B48" s="23"/>
      <c r="C48" s="23" t="s">
        <v>22</v>
      </c>
      <c r="D48" s="24" t="s">
        <v>23</v>
      </c>
      <c r="E48" s="25" t="n">
        <f aca="false">Source!AQ32</f>
        <v>1</v>
      </c>
      <c r="F48" s="26"/>
      <c r="G48" s="27" t="str">
        <f aca="false">Source!DI32</f>
        <v>*1,2</v>
      </c>
      <c r="H48" s="25" t="n">
        <f aca="false">Source!AV32</f>
        <v>1</v>
      </c>
      <c r="I48" s="28" t="n">
        <f aca="false">Source!U32</f>
        <v>19.2</v>
      </c>
      <c r="J48" s="25"/>
      <c r="K48" s="28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30" t="n">
        <f aca="false">I45+I46+I47</f>
        <v>694.78</v>
      </c>
      <c r="I49" s="30"/>
      <c r="J49" s="30" t="n">
        <f aca="false">K45+K46+K47</f>
        <v>10261.35</v>
      </c>
      <c r="K49" s="30"/>
      <c r="O49" s="31" t="n">
        <f aca="false">H49</f>
        <v>694.78</v>
      </c>
      <c r="P49" s="31" t="n">
        <f aca="false">J49</f>
        <v>10261.35</v>
      </c>
      <c r="X49" s="0" t="n">
        <f aca="false">IF(Source!BI32&lt;=1,I45+I46+I47-0,0)</f>
        <v>0</v>
      </c>
      <c r="Y49" s="0" t="n">
        <f aca="false">IF(Source!BI32=2,I45+I46+I47-0,0)</f>
        <v>0</v>
      </c>
      <c r="Z49" s="0" t="n">
        <f aca="false">IF(Source!BI32=3,I45+I46+I47-0,0)</f>
        <v>0</v>
      </c>
      <c r="AA49" s="0" t="n">
        <f aca="false">IF(Source!BI32=4,I45+I46+I47,0)</f>
        <v>694.78</v>
      </c>
    </row>
    <row r="50" customFormat="false" ht="128.25" hidden="false" customHeight="false" outlineLevel="0" collapsed="false">
      <c r="A50" s="22" t="str">
        <f aca="false">Source!E33</f>
        <v>6</v>
      </c>
      <c r="B50" s="23" t="str">
        <f aca="false">Source!F33</f>
        <v>5.1-162-1</v>
      </c>
      <c r="C50" s="23" t="str">
        <f aca="false">Source!G33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50" s="24" t="str">
        <f aca="false">Source!H33</f>
        <v>измерение</v>
      </c>
      <c r="E50" s="25" t="n">
        <f aca="false">Source!I33</f>
        <v>10</v>
      </c>
      <c r="F50" s="26"/>
      <c r="G50" s="27"/>
      <c r="H50" s="25"/>
      <c r="I50" s="28"/>
      <c r="J50" s="25"/>
      <c r="K50" s="28"/>
      <c r="Q50" s="0" t="n">
        <f aca="false">ROUND((Source!DN33/100)*ROUND((Source!AF33*Source!AV33)*Source!I33,2),2)</f>
        <v>51.3</v>
      </c>
      <c r="R50" s="0" t="n">
        <f aca="false">Source!X33</f>
        <v>817.33</v>
      </c>
      <c r="S50" s="0" t="n">
        <f aca="false">ROUND((Source!DO33/100)*ROUND((Source!AF33*Source!AV33)*Source!I33,2),2)</f>
        <v>47.88</v>
      </c>
      <c r="T50" s="0" t="n">
        <f aca="false">Source!Y33</f>
        <v>506.51</v>
      </c>
      <c r="U50" s="0" t="n">
        <f aca="false">ROUND((175/100)*ROUND((Source!AE33*Source!AV33)*Source!I33,2),2)</f>
        <v>0</v>
      </c>
      <c r="V50" s="0" t="n">
        <f aca="false">ROUND((166/100)*ROUND(Source!CS33*Source!I33,2),2)</f>
        <v>0</v>
      </c>
    </row>
    <row r="51" customFormat="false" ht="14.25" hidden="false" customHeight="false" outlineLevel="0" collapsed="false">
      <c r="A51" s="22"/>
      <c r="B51" s="23"/>
      <c r="C51" s="23" t="s">
        <v>18</v>
      </c>
      <c r="D51" s="24"/>
      <c r="E51" s="25"/>
      <c r="F51" s="26" t="n">
        <f aca="false">Source!AO33</f>
        <v>5.7</v>
      </c>
      <c r="G51" s="27" t="str">
        <f aca="false">Source!DG33</f>
        <v>*1,2</v>
      </c>
      <c r="H51" s="25" t="n">
        <f aca="false">Source!AV33</f>
        <v>1</v>
      </c>
      <c r="I51" s="28" t="n">
        <f aca="false">ROUND((Source!AF33*Source!AV33)*Source!I33,2)</f>
        <v>68.4</v>
      </c>
      <c r="J51" s="25" t="n">
        <f aca="false">IF(Source!BA33&lt;&gt;0,Source!BA33,1)</f>
        <v>16.83</v>
      </c>
      <c r="K51" s="28" t="n">
        <f aca="false">Source!S33</f>
        <v>1151.17</v>
      </c>
      <c r="W51" s="0" t="n">
        <f aca="false">ROUND((Source!AF33*Source!AV33)*Source!I33,2)</f>
        <v>68.4</v>
      </c>
    </row>
    <row r="52" customFormat="false" ht="14.25" hidden="false" customHeight="false" outlineLevel="0" collapsed="false">
      <c r="A52" s="22"/>
      <c r="B52" s="23"/>
      <c r="C52" s="23" t="s">
        <v>19</v>
      </c>
      <c r="D52" s="24" t="s">
        <v>20</v>
      </c>
      <c r="E52" s="25" t="n">
        <f aca="false">Source!DN33</f>
        <v>75</v>
      </c>
      <c r="F52" s="26"/>
      <c r="G52" s="27"/>
      <c r="H52" s="25"/>
      <c r="I52" s="28" t="n">
        <f aca="false">SUM(Q50:Q51)</f>
        <v>51.3</v>
      </c>
      <c r="J52" s="25" t="n">
        <f aca="false">Source!BZ33</f>
        <v>71</v>
      </c>
      <c r="K52" s="28" t="n">
        <f aca="false">SUM(R50:R51)</f>
        <v>817.33</v>
      </c>
    </row>
    <row r="53" customFormat="false" ht="14.25" hidden="false" customHeight="false" outlineLevel="0" collapsed="false">
      <c r="A53" s="22"/>
      <c r="B53" s="23"/>
      <c r="C53" s="23" t="s">
        <v>21</v>
      </c>
      <c r="D53" s="24" t="s">
        <v>20</v>
      </c>
      <c r="E53" s="25" t="n">
        <f aca="false">Source!DO33</f>
        <v>70</v>
      </c>
      <c r="F53" s="26"/>
      <c r="G53" s="27"/>
      <c r="H53" s="25"/>
      <c r="I53" s="28" t="n">
        <f aca="false">SUM(S50:S52)</f>
        <v>47.88</v>
      </c>
      <c r="J53" s="25" t="n">
        <f aca="false">Source!CA33</f>
        <v>44</v>
      </c>
      <c r="K53" s="28" t="n">
        <f aca="false">SUM(T50:T52)</f>
        <v>506.51</v>
      </c>
    </row>
    <row r="54" customFormat="false" ht="14.25" hidden="false" customHeight="false" outlineLevel="0" collapsed="false">
      <c r="A54" s="22"/>
      <c r="B54" s="23"/>
      <c r="C54" s="23" t="s">
        <v>22</v>
      </c>
      <c r="D54" s="24" t="s">
        <v>23</v>
      </c>
      <c r="E54" s="25" t="n">
        <f aca="false">Source!AQ33</f>
        <v>0.36</v>
      </c>
      <c r="F54" s="26"/>
      <c r="G54" s="27" t="str">
        <f aca="false">Source!DI33</f>
        <v>*1,2</v>
      </c>
      <c r="H54" s="25" t="n">
        <f aca="false">Source!AV33</f>
        <v>1</v>
      </c>
      <c r="I54" s="28" t="n">
        <f aca="false">Source!U33</f>
        <v>4.32</v>
      </c>
      <c r="J54" s="25"/>
      <c r="K54" s="28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30" t="n">
        <f aca="false">I51+I52+I53</f>
        <v>167.58</v>
      </c>
      <c r="I55" s="30"/>
      <c r="J55" s="30" t="n">
        <f aca="false">K51+K52+K53</f>
        <v>2475.01</v>
      </c>
      <c r="K55" s="30"/>
      <c r="O55" s="31" t="n">
        <f aca="false">H55</f>
        <v>167.58</v>
      </c>
      <c r="P55" s="31" t="n">
        <f aca="false">J55</f>
        <v>2475.01</v>
      </c>
      <c r="X55" s="0" t="n">
        <f aca="false">IF(Source!BI33&lt;=1,I51+I52+I53-0,0)</f>
        <v>0</v>
      </c>
      <c r="Y55" s="0" t="n">
        <f aca="false">IF(Source!BI33=2,I51+I52+I53-0,0)</f>
        <v>0</v>
      </c>
      <c r="Z55" s="0" t="n">
        <f aca="false">IF(Source!BI33=3,I51+I52+I53-0,0)</f>
        <v>0</v>
      </c>
      <c r="AA55" s="0" t="n">
        <f aca="false">IF(Source!BI33=4,I51+I52+I53,0)</f>
        <v>167.58</v>
      </c>
    </row>
    <row r="57" customFormat="false" ht="15" hidden="false" customHeight="true" outlineLevel="0" collapsed="false">
      <c r="A57" s="32" t="str">
        <f aca="false">CONCATENATE("Итого по разделу: ",IF(Source!G35&lt;&gt;"Новый раздел",Source!G35,""))</f>
        <v>Итого по разделу: Ввод КРУ 20 кВ (2 шт.)</v>
      </c>
      <c r="B57" s="32"/>
      <c r="C57" s="32"/>
      <c r="D57" s="32"/>
      <c r="E57" s="32"/>
      <c r="F57" s="32"/>
      <c r="G57" s="32"/>
      <c r="H57" s="33" t="n">
        <f aca="false">SUM(O19:O56)</f>
        <v>13077.5</v>
      </c>
      <c r="I57" s="33"/>
      <c r="J57" s="33" t="n">
        <f aca="false">SUM(P19:P56)</f>
        <v>193144.13</v>
      </c>
      <c r="K57" s="33"/>
      <c r="AF57" s="34" t="str">
        <f aca="false">CONCATENATE("Итого по разделу: ",IF(Source!G35&lt;&gt;"Новый раздел",Source!G35,""))</f>
        <v>Итого по разделу: Ввод КРУ 20 кВ (2 шт.)</v>
      </c>
    </row>
    <row r="60" customFormat="false" ht="16.5" hidden="false" customHeight="true" outlineLevel="0" collapsed="false">
      <c r="A60" s="20" t="str">
        <f aca="false">CONCATENATE("Раздел: ",IF(Source!G61&lt;&gt;"Новый раздел",Source!G61,""))</f>
        <v>Раздел: Секционные выключатели 20 кВ (2шт)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AE60" s="21" t="str">
        <f aca="false">CONCATENATE("Раздел: ",IF(Source!G61&lt;&gt;"Новый раздел",Source!G61,""))</f>
        <v>Раздел: Секционные выключатели 20 кВ (2шт)</v>
      </c>
    </row>
    <row r="61" customFormat="false" ht="71.25" hidden="false" customHeight="false" outlineLevel="0" collapsed="false">
      <c r="A61" s="22" t="str">
        <f aca="false">Source!E65</f>
        <v>1</v>
      </c>
      <c r="B61" s="23" t="str">
        <f aca="false">Source!F65</f>
        <v>5.1-20-4</v>
      </c>
      <c r="C61" s="23" t="str">
        <f aca="false">Source!G65</f>
        <v>ВЫКЛЮЧАТЕЛЬ ТРЕХПОЛЮСНЫЙ: С ЭЛЕКТРОМАГНИТНЫМ, ТЕПЛОВЫМ ИЛИ КОМБИНИРОВАННЫМ РАСЦЕПИТЕЛЕМ, НОМИНАЛЬНЫЙ ТОК А, ДО 50</v>
      </c>
      <c r="D61" s="24" t="str">
        <f aca="false">Source!H65</f>
        <v>шт.</v>
      </c>
      <c r="E61" s="25" t="n">
        <f aca="false">Source!I65</f>
        <v>2</v>
      </c>
      <c r="F61" s="26"/>
      <c r="G61" s="27"/>
      <c r="H61" s="25"/>
      <c r="I61" s="28"/>
      <c r="J61" s="25"/>
      <c r="K61" s="28"/>
      <c r="Q61" s="0" t="n">
        <f aca="false">ROUND((Source!DN65/100)*ROUND((Source!AF65*Source!AV65)*Source!I65,2),2)</f>
        <v>39.86</v>
      </c>
      <c r="R61" s="0" t="n">
        <f aca="false">Source!X65</f>
        <v>634.94</v>
      </c>
      <c r="S61" s="0" t="n">
        <f aca="false">ROUND((Source!DO65/100)*ROUND((Source!AF65*Source!AV65)*Source!I65,2),2)</f>
        <v>37.2</v>
      </c>
      <c r="T61" s="0" t="n">
        <f aca="false">Source!Y65</f>
        <v>393.48</v>
      </c>
      <c r="U61" s="0" t="n">
        <f aca="false">ROUND((175/100)*ROUND((Source!AE65*Source!AV65)*Source!I65,2),2)</f>
        <v>0</v>
      </c>
      <c r="V61" s="0" t="n">
        <f aca="false">ROUND((166/100)*ROUND(Source!CS65*Source!I65,2),2)</f>
        <v>0</v>
      </c>
    </row>
    <row r="62" customFormat="false" ht="14.25" hidden="false" customHeight="false" outlineLevel="0" collapsed="false">
      <c r="A62" s="22"/>
      <c r="B62" s="23"/>
      <c r="C62" s="23" t="s">
        <v>18</v>
      </c>
      <c r="D62" s="24"/>
      <c r="E62" s="25"/>
      <c r="F62" s="26" t="n">
        <f aca="false">Source!AO65</f>
        <v>22.14</v>
      </c>
      <c r="G62" s="27" t="str">
        <f aca="false">Source!DG65</f>
        <v>*1,2</v>
      </c>
      <c r="H62" s="25" t="n">
        <f aca="false">Source!AV65</f>
        <v>1</v>
      </c>
      <c r="I62" s="28" t="n">
        <f aca="false">ROUND((Source!AF65*Source!AV65)*Source!I65,2)</f>
        <v>53.14</v>
      </c>
      <c r="J62" s="25" t="n">
        <f aca="false">IF(Source!BA65&lt;&gt;0,Source!BA65,1)</f>
        <v>16.83</v>
      </c>
      <c r="K62" s="28" t="n">
        <f aca="false">Source!S65</f>
        <v>894.28</v>
      </c>
      <c r="W62" s="0" t="n">
        <f aca="false">ROUND((Source!AF65*Source!AV65)*Source!I65,2)</f>
        <v>53.14</v>
      </c>
    </row>
    <row r="63" customFormat="false" ht="14.25" hidden="false" customHeight="false" outlineLevel="0" collapsed="false">
      <c r="A63" s="22"/>
      <c r="B63" s="23"/>
      <c r="C63" s="23" t="s">
        <v>19</v>
      </c>
      <c r="D63" s="24" t="s">
        <v>20</v>
      </c>
      <c r="E63" s="25" t="n">
        <f aca="false">Source!DN65</f>
        <v>75</v>
      </c>
      <c r="F63" s="26"/>
      <c r="G63" s="27"/>
      <c r="H63" s="25"/>
      <c r="I63" s="28" t="n">
        <f aca="false">SUM(Q61:Q62)</f>
        <v>39.86</v>
      </c>
      <c r="J63" s="25" t="n">
        <f aca="false">Source!BZ65</f>
        <v>71</v>
      </c>
      <c r="K63" s="28" t="n">
        <f aca="false">SUM(R61:R62)</f>
        <v>634.94</v>
      </c>
    </row>
    <row r="64" customFormat="false" ht="14.25" hidden="false" customHeight="false" outlineLevel="0" collapsed="false">
      <c r="A64" s="22"/>
      <c r="B64" s="23"/>
      <c r="C64" s="23" t="s">
        <v>21</v>
      </c>
      <c r="D64" s="24" t="s">
        <v>20</v>
      </c>
      <c r="E64" s="25" t="n">
        <f aca="false">Source!DO65</f>
        <v>70</v>
      </c>
      <c r="F64" s="26"/>
      <c r="G64" s="27"/>
      <c r="H64" s="25"/>
      <c r="I64" s="28" t="n">
        <f aca="false">SUM(S61:S63)</f>
        <v>37.2</v>
      </c>
      <c r="J64" s="25" t="n">
        <f aca="false">Source!CA65</f>
        <v>44</v>
      </c>
      <c r="K64" s="28" t="n">
        <f aca="false">SUM(T61:T63)</f>
        <v>393.48</v>
      </c>
    </row>
    <row r="65" customFormat="false" ht="14.25" hidden="false" customHeight="false" outlineLevel="0" collapsed="false">
      <c r="A65" s="22"/>
      <c r="B65" s="23"/>
      <c r="C65" s="23" t="s">
        <v>22</v>
      </c>
      <c r="D65" s="24" t="s">
        <v>23</v>
      </c>
      <c r="E65" s="25" t="n">
        <f aca="false">Source!AQ65</f>
        <v>1.8</v>
      </c>
      <c r="F65" s="26"/>
      <c r="G65" s="27" t="str">
        <f aca="false">Source!DI65</f>
        <v>*1,2</v>
      </c>
      <c r="H65" s="25" t="n">
        <f aca="false">Source!AV65</f>
        <v>1</v>
      </c>
      <c r="I65" s="28" t="n">
        <f aca="false">Source!U65</f>
        <v>4.32</v>
      </c>
      <c r="J65" s="25"/>
      <c r="K65" s="28"/>
    </row>
    <row r="66" customFormat="false" ht="15" hidden="false" customHeight="false" outlineLevel="0" collapsed="false">
      <c r="A66" s="29"/>
      <c r="B66" s="29"/>
      <c r="C66" s="29"/>
      <c r="D66" s="29"/>
      <c r="E66" s="29"/>
      <c r="F66" s="29"/>
      <c r="G66" s="29"/>
      <c r="H66" s="30" t="n">
        <f aca="false">I62+I63+I64</f>
        <v>130.2</v>
      </c>
      <c r="I66" s="30"/>
      <c r="J66" s="30" t="n">
        <f aca="false">K62+K63+K64</f>
        <v>1922.7</v>
      </c>
      <c r="K66" s="30"/>
      <c r="O66" s="31" t="n">
        <f aca="false">H66</f>
        <v>130.2</v>
      </c>
      <c r="P66" s="31" t="n">
        <f aca="false">J66</f>
        <v>1922.7</v>
      </c>
      <c r="X66" s="0" t="n">
        <f aca="false">IF(Source!BI65&lt;=1,I62+I63+I64-0,0)</f>
        <v>0</v>
      </c>
      <c r="Y66" s="0" t="n">
        <f aca="false">IF(Source!BI65=2,I62+I63+I64-0,0)</f>
        <v>0</v>
      </c>
      <c r="Z66" s="0" t="n">
        <f aca="false">IF(Source!BI65=3,I62+I63+I64-0,0)</f>
        <v>0</v>
      </c>
      <c r="AA66" s="0" t="n">
        <f aca="false">IF(Source!BI65=4,I62+I63+I64,0)</f>
        <v>130.2</v>
      </c>
    </row>
    <row r="67" customFormat="false" ht="28.5" hidden="false" customHeight="false" outlineLevel="0" collapsed="false">
      <c r="A67" s="22" t="str">
        <f aca="false">Source!E66</f>
        <v>2</v>
      </c>
      <c r="B67" s="23" t="str">
        <f aca="false">Source!F66</f>
        <v>5.1-26-2</v>
      </c>
      <c r="C67" s="23" t="str">
        <f aca="false">Source!G66</f>
        <v>ВЫКЛЮЧАТЕЛЬ МАСЛЯНЫЙ НАПРЯЖЕНИЕМ КВ, ДО: 20</v>
      </c>
      <c r="D67" s="24" t="str">
        <f aca="false">Source!H66</f>
        <v>шт.</v>
      </c>
      <c r="E67" s="25" t="n">
        <f aca="false">Source!I66</f>
        <v>2</v>
      </c>
      <c r="F67" s="26"/>
      <c r="G67" s="27"/>
      <c r="H67" s="25"/>
      <c r="I67" s="28"/>
      <c r="J67" s="25"/>
      <c r="K67" s="28"/>
      <c r="Q67" s="0" t="n">
        <f aca="false">ROUND((Source!DN66/100)*ROUND((Source!AF66*Source!AV66)*Source!I66,2),2)</f>
        <v>519.62</v>
      </c>
      <c r="R67" s="0" t="n">
        <f aca="false">Source!X66</f>
        <v>8278.86</v>
      </c>
      <c r="S67" s="0" t="n">
        <f aca="false">ROUND((Source!DO66/100)*ROUND((Source!AF66*Source!AV66)*Source!I66,2),2)</f>
        <v>484.98</v>
      </c>
      <c r="T67" s="0" t="n">
        <f aca="false">Source!Y66</f>
        <v>5130.56</v>
      </c>
      <c r="U67" s="0" t="n">
        <f aca="false">ROUND((175/100)*ROUND((Source!AE66*Source!AV66)*Source!I66,2),2)</f>
        <v>0</v>
      </c>
      <c r="V67" s="0" t="n">
        <f aca="false">ROUND((166/100)*ROUND(Source!CS66*Source!I66,2),2)</f>
        <v>0</v>
      </c>
    </row>
    <row r="68" customFormat="false" ht="14.25" hidden="false" customHeight="false" outlineLevel="0" collapsed="false">
      <c r="A68" s="22"/>
      <c r="B68" s="23"/>
      <c r="C68" s="23" t="s">
        <v>18</v>
      </c>
      <c r="D68" s="24"/>
      <c r="E68" s="25"/>
      <c r="F68" s="26" t="n">
        <f aca="false">Source!AO66</f>
        <v>288.68</v>
      </c>
      <c r="G68" s="27" t="str">
        <f aca="false">Source!DG66</f>
        <v>*1,2</v>
      </c>
      <c r="H68" s="25" t="n">
        <f aca="false">Source!AV66</f>
        <v>1</v>
      </c>
      <c r="I68" s="28" t="n">
        <f aca="false">ROUND((Source!AF66*Source!AV66)*Source!I66,2)</f>
        <v>692.83</v>
      </c>
      <c r="J68" s="25" t="n">
        <f aca="false">IF(Source!BA66&lt;&gt;0,Source!BA66,1)</f>
        <v>16.83</v>
      </c>
      <c r="K68" s="28" t="n">
        <f aca="false">Source!S66</f>
        <v>11660.36</v>
      </c>
      <c r="W68" s="0" t="n">
        <f aca="false">ROUND((Source!AF66*Source!AV66)*Source!I66,2)</f>
        <v>692.83</v>
      </c>
    </row>
    <row r="69" customFormat="false" ht="14.25" hidden="false" customHeight="false" outlineLevel="0" collapsed="false">
      <c r="A69" s="22"/>
      <c r="B69" s="23"/>
      <c r="C69" s="23" t="s">
        <v>19</v>
      </c>
      <c r="D69" s="24" t="s">
        <v>20</v>
      </c>
      <c r="E69" s="25" t="n">
        <f aca="false">Source!DN66</f>
        <v>75</v>
      </c>
      <c r="F69" s="26"/>
      <c r="G69" s="27"/>
      <c r="H69" s="25"/>
      <c r="I69" s="28" t="n">
        <f aca="false">SUM(Q67:Q68)</f>
        <v>519.62</v>
      </c>
      <c r="J69" s="25" t="n">
        <f aca="false">Source!BZ66</f>
        <v>71</v>
      </c>
      <c r="K69" s="28" t="n">
        <f aca="false">SUM(R67:R68)</f>
        <v>8278.86</v>
      </c>
    </row>
    <row r="70" customFormat="false" ht="14.25" hidden="false" customHeight="false" outlineLevel="0" collapsed="false">
      <c r="A70" s="22"/>
      <c r="B70" s="23"/>
      <c r="C70" s="23" t="s">
        <v>21</v>
      </c>
      <c r="D70" s="24" t="s">
        <v>20</v>
      </c>
      <c r="E70" s="25" t="n">
        <f aca="false">Source!DO66</f>
        <v>70</v>
      </c>
      <c r="F70" s="26"/>
      <c r="G70" s="27"/>
      <c r="H70" s="25"/>
      <c r="I70" s="28" t="n">
        <f aca="false">SUM(S67:S69)</f>
        <v>484.98</v>
      </c>
      <c r="J70" s="25" t="n">
        <f aca="false">Source!CA66</f>
        <v>44</v>
      </c>
      <c r="K70" s="28" t="n">
        <f aca="false">SUM(T67:T69)</f>
        <v>5130.56</v>
      </c>
    </row>
    <row r="71" customFormat="false" ht="14.25" hidden="false" customHeight="false" outlineLevel="0" collapsed="false">
      <c r="A71" s="22"/>
      <c r="B71" s="23"/>
      <c r="C71" s="23" t="s">
        <v>22</v>
      </c>
      <c r="D71" s="24" t="s">
        <v>23</v>
      </c>
      <c r="E71" s="25" t="n">
        <f aca="false">Source!AQ66</f>
        <v>18</v>
      </c>
      <c r="F71" s="26"/>
      <c r="G71" s="27" t="str">
        <f aca="false">Source!DI66</f>
        <v>*1,2</v>
      </c>
      <c r="H71" s="25" t="n">
        <f aca="false">Source!AV66</f>
        <v>1</v>
      </c>
      <c r="I71" s="28" t="n">
        <f aca="false">Source!U66</f>
        <v>43.2</v>
      </c>
      <c r="J71" s="25"/>
      <c r="K71" s="28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  <c r="H72" s="30" t="n">
        <f aca="false">I68+I69+I70</f>
        <v>1697.43</v>
      </c>
      <c r="I72" s="30"/>
      <c r="J72" s="30" t="n">
        <f aca="false">K68+K69+K70</f>
        <v>25069.78</v>
      </c>
      <c r="K72" s="30"/>
      <c r="O72" s="31" t="n">
        <f aca="false">H72</f>
        <v>1697.43</v>
      </c>
      <c r="P72" s="31" t="n">
        <f aca="false">J72</f>
        <v>25069.78</v>
      </c>
      <c r="X72" s="0" t="n">
        <f aca="false">IF(Source!BI66&lt;=1,I68+I69+I70-0,0)</f>
        <v>0</v>
      </c>
      <c r="Y72" s="0" t="n">
        <f aca="false">IF(Source!BI66=2,I68+I69+I70-0,0)</f>
        <v>0</v>
      </c>
      <c r="Z72" s="0" t="n">
        <f aca="false">IF(Source!BI66=3,I68+I69+I70-0,0)</f>
        <v>0</v>
      </c>
      <c r="AA72" s="0" t="n">
        <f aca="false">IF(Source!BI66=4,I68+I69+I70,0)</f>
        <v>1697.43</v>
      </c>
    </row>
    <row r="73" customFormat="false" ht="28.5" hidden="false" customHeight="false" outlineLevel="0" collapsed="false">
      <c r="A73" s="22" t="str">
        <f aca="false">Source!E67</f>
        <v>3</v>
      </c>
      <c r="B73" s="23" t="str">
        <f aca="false">Source!F67</f>
        <v>5.1-62-2</v>
      </c>
      <c r="C73" s="23" t="str">
        <f aca="false">Source!G67</f>
        <v>БЛОК ДИСТАНЦИОННОЙ ЗАЩИТЫ ЛИНИЙ ТИПА БРЭ-2701</v>
      </c>
      <c r="D73" s="24" t="str">
        <f aca="false">Source!H67</f>
        <v>компл.</v>
      </c>
      <c r="E73" s="25" t="n">
        <f aca="false">Source!I67</f>
        <v>2</v>
      </c>
      <c r="F73" s="26"/>
      <c r="G73" s="27"/>
      <c r="H73" s="25"/>
      <c r="I73" s="28"/>
      <c r="J73" s="25"/>
      <c r="K73" s="28"/>
      <c r="Q73" s="0" t="n">
        <f aca="false">ROUND((Source!DN67/100)*ROUND((Source!AF67*Source!AV67)*Source!I67,2),2)</f>
        <v>2399.86</v>
      </c>
      <c r="R73" s="0" t="n">
        <f aca="false">Source!X67</f>
        <v>38235.54</v>
      </c>
      <c r="S73" s="0" t="n">
        <f aca="false">ROUND((Source!DO67/100)*ROUND((Source!AF67*Source!AV67)*Source!I67,2),2)</f>
        <v>2239.87</v>
      </c>
      <c r="T73" s="0" t="n">
        <f aca="false">Source!Y67</f>
        <v>23695.27</v>
      </c>
      <c r="U73" s="0" t="n">
        <f aca="false">ROUND((175/100)*ROUND((Source!AE67*Source!AV67)*Source!I67,2),2)</f>
        <v>0</v>
      </c>
      <c r="V73" s="0" t="n">
        <f aca="false">ROUND((166/100)*ROUND(Source!CS67*Source!I67,2),2)</f>
        <v>0</v>
      </c>
    </row>
    <row r="74" customFormat="false" ht="14.25" hidden="false" customHeight="false" outlineLevel="0" collapsed="false">
      <c r="A74" s="22"/>
      <c r="B74" s="23"/>
      <c r="C74" s="23" t="s">
        <v>18</v>
      </c>
      <c r="D74" s="24"/>
      <c r="E74" s="25"/>
      <c r="F74" s="26" t="n">
        <f aca="false">Source!AO67</f>
        <v>1666.57</v>
      </c>
      <c r="G74" s="27" t="str">
        <f aca="false">Source!DG67</f>
        <v>*1,2*0,8</v>
      </c>
      <c r="H74" s="25" t="n">
        <f aca="false">Source!AV67</f>
        <v>1</v>
      </c>
      <c r="I74" s="28" t="n">
        <f aca="false">ROUND((Source!AF67*Source!AV67)*Source!I67,2)</f>
        <v>3199.81</v>
      </c>
      <c r="J74" s="25" t="n">
        <f aca="false">IF(Source!BA67&lt;&gt;0,Source!BA67,1)</f>
        <v>16.83</v>
      </c>
      <c r="K74" s="28" t="n">
        <f aca="false">Source!S67</f>
        <v>53852.88</v>
      </c>
      <c r="W74" s="0" t="n">
        <f aca="false">ROUND((Source!AF67*Source!AV67)*Source!I67,2)</f>
        <v>3199.81</v>
      </c>
    </row>
    <row r="75" customFormat="false" ht="14.25" hidden="false" customHeight="false" outlineLevel="0" collapsed="false">
      <c r="A75" s="22"/>
      <c r="B75" s="23"/>
      <c r="C75" s="23" t="s">
        <v>19</v>
      </c>
      <c r="D75" s="24" t="s">
        <v>20</v>
      </c>
      <c r="E75" s="25" t="n">
        <f aca="false">Source!DN67</f>
        <v>75</v>
      </c>
      <c r="F75" s="26"/>
      <c r="G75" s="27"/>
      <c r="H75" s="25"/>
      <c r="I75" s="28" t="n">
        <f aca="false">SUM(Q73:Q74)</f>
        <v>2399.86</v>
      </c>
      <c r="J75" s="25" t="n">
        <f aca="false">Source!BZ67</f>
        <v>71</v>
      </c>
      <c r="K75" s="28" t="n">
        <f aca="false">SUM(R73:R74)</f>
        <v>38235.54</v>
      </c>
    </row>
    <row r="76" customFormat="false" ht="14.25" hidden="false" customHeight="false" outlineLevel="0" collapsed="false">
      <c r="A76" s="22"/>
      <c r="B76" s="23"/>
      <c r="C76" s="23" t="s">
        <v>21</v>
      </c>
      <c r="D76" s="24" t="s">
        <v>20</v>
      </c>
      <c r="E76" s="25" t="n">
        <f aca="false">Source!DO67</f>
        <v>70</v>
      </c>
      <c r="F76" s="26"/>
      <c r="G76" s="27"/>
      <c r="H76" s="25"/>
      <c r="I76" s="28" t="n">
        <f aca="false">SUM(S73:S75)</f>
        <v>2239.87</v>
      </c>
      <c r="J76" s="25" t="n">
        <f aca="false">Source!CA67</f>
        <v>44</v>
      </c>
      <c r="K76" s="28" t="n">
        <f aca="false">SUM(T73:T75)</f>
        <v>23695.27</v>
      </c>
    </row>
    <row r="77" customFormat="false" ht="14.25" hidden="false" customHeight="false" outlineLevel="0" collapsed="false">
      <c r="A77" s="22"/>
      <c r="B77" s="23"/>
      <c r="C77" s="23" t="s">
        <v>22</v>
      </c>
      <c r="D77" s="24" t="s">
        <v>23</v>
      </c>
      <c r="E77" s="25" t="n">
        <f aca="false">Source!AQ67</f>
        <v>95</v>
      </c>
      <c r="F77" s="26"/>
      <c r="G77" s="27" t="str">
        <f aca="false">Source!DI67</f>
        <v>*1,2*0,8</v>
      </c>
      <c r="H77" s="25" t="n">
        <f aca="false">Source!AV67</f>
        <v>1</v>
      </c>
      <c r="I77" s="28" t="n">
        <f aca="false">Source!U67</f>
        <v>182.4</v>
      </c>
      <c r="J77" s="25"/>
      <c r="K77" s="28"/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29"/>
      <c r="G78" s="29"/>
      <c r="H78" s="30" t="n">
        <f aca="false">I74+I75+I76</f>
        <v>7839.54</v>
      </c>
      <c r="I78" s="30"/>
      <c r="J78" s="30" t="n">
        <f aca="false">K74+K75+K76</f>
        <v>115783.69</v>
      </c>
      <c r="K78" s="30"/>
      <c r="O78" s="31" t="n">
        <f aca="false">H78</f>
        <v>7839.54</v>
      </c>
      <c r="P78" s="31" t="n">
        <f aca="false">J78</f>
        <v>115783.69</v>
      </c>
      <c r="X78" s="0" t="n">
        <f aca="false">IF(Source!BI67&lt;=1,I74+I75+I76-0,0)</f>
        <v>0</v>
      </c>
      <c r="Y78" s="0" t="n">
        <f aca="false">IF(Source!BI67=2,I74+I75+I76-0,0)</f>
        <v>0</v>
      </c>
      <c r="Z78" s="0" t="n">
        <f aca="false">IF(Source!BI67=3,I74+I75+I76-0,0)</f>
        <v>0</v>
      </c>
      <c r="AA78" s="0" t="n">
        <f aca="false">IF(Source!BI67=4,I74+I75+I76,0)</f>
        <v>7839.54</v>
      </c>
    </row>
    <row r="79" customFormat="false" ht="71.25" hidden="false" customHeight="false" outlineLevel="0" collapsed="false">
      <c r="A79" s="22" t="str">
        <f aca="false">Source!E68</f>
        <v>4</v>
      </c>
      <c r="B79" s="23" t="str">
        <f aca="false">Source!F68</f>
        <v>5.1-145-1</v>
      </c>
      <c r="C79" s="23" t="str">
        <f aca="false">Source!G68</f>
        <v>СХЕМА СБОРА И РЕАЛИЗАЦИЯ СИГНАЛОВ ИНФОРМАЦИИ УСТРОЙСТВ ЗАЩИТЫ, АВТОМАТИКИ ЭЛЕКТРИЧЕСКИХ И ТЕХНОЛОГИЧЕСКИХ РЕЖИМОВ</v>
      </c>
      <c r="D79" s="24" t="str">
        <f aca="false">Source!H68</f>
        <v>сигнал</v>
      </c>
      <c r="E79" s="25" t="n">
        <f aca="false">Source!I68</f>
        <v>12</v>
      </c>
      <c r="F79" s="26"/>
      <c r="G79" s="27"/>
      <c r="H79" s="25"/>
      <c r="I79" s="28"/>
      <c r="J79" s="25"/>
      <c r="K79" s="28"/>
      <c r="Q79" s="0" t="n">
        <f aca="false">ROUND((Source!DN68/100)*ROUND((Source!AF68*Source!AV68)*Source!I68,2),2)</f>
        <v>159.52</v>
      </c>
      <c r="R79" s="0" t="n">
        <f aca="false">Source!X68</f>
        <v>2541.47</v>
      </c>
      <c r="S79" s="0" t="n">
        <f aca="false">ROUND((Source!DO68/100)*ROUND((Source!AF68*Source!AV68)*Source!I68,2),2)</f>
        <v>148.88</v>
      </c>
      <c r="T79" s="0" t="n">
        <f aca="false">Source!Y68</f>
        <v>1575</v>
      </c>
      <c r="U79" s="0" t="n">
        <f aca="false">ROUND((175/100)*ROUND((Source!AE68*Source!AV68)*Source!I68,2),2)</f>
        <v>0</v>
      </c>
      <c r="V79" s="0" t="n">
        <f aca="false">ROUND((166/100)*ROUND(Source!CS68*Source!I68,2),2)</f>
        <v>0</v>
      </c>
    </row>
    <row r="80" customFormat="false" ht="14.25" hidden="false" customHeight="false" outlineLevel="0" collapsed="false">
      <c r="A80" s="22"/>
      <c r="B80" s="23"/>
      <c r="C80" s="23" t="s">
        <v>18</v>
      </c>
      <c r="D80" s="24"/>
      <c r="E80" s="25"/>
      <c r="F80" s="26" t="n">
        <f aca="false">Source!AO68</f>
        <v>14.77</v>
      </c>
      <c r="G80" s="27" t="str">
        <f aca="false">Source!DG68</f>
        <v>*1,2</v>
      </c>
      <c r="H80" s="25" t="n">
        <f aca="false">Source!AV68</f>
        <v>1</v>
      </c>
      <c r="I80" s="28" t="n">
        <f aca="false">ROUND((Source!AF68*Source!AV68)*Source!I68,2)</f>
        <v>212.69</v>
      </c>
      <c r="J80" s="25" t="n">
        <f aca="false">IF(Source!BA68&lt;&gt;0,Source!BA68,1)</f>
        <v>16.83</v>
      </c>
      <c r="K80" s="28" t="n">
        <f aca="false">Source!S68</f>
        <v>3579.54</v>
      </c>
      <c r="W80" s="0" t="n">
        <f aca="false">ROUND((Source!AF68*Source!AV68)*Source!I68,2)</f>
        <v>212.69</v>
      </c>
    </row>
    <row r="81" customFormat="false" ht="14.25" hidden="false" customHeight="false" outlineLevel="0" collapsed="false">
      <c r="A81" s="22"/>
      <c r="B81" s="23"/>
      <c r="C81" s="23" t="s">
        <v>19</v>
      </c>
      <c r="D81" s="24" t="s">
        <v>20</v>
      </c>
      <c r="E81" s="25" t="n">
        <f aca="false">Source!DN68</f>
        <v>75</v>
      </c>
      <c r="F81" s="26"/>
      <c r="G81" s="27"/>
      <c r="H81" s="25"/>
      <c r="I81" s="28" t="n">
        <f aca="false">SUM(Q79:Q80)</f>
        <v>159.52</v>
      </c>
      <c r="J81" s="25" t="n">
        <f aca="false">Source!BZ68</f>
        <v>71</v>
      </c>
      <c r="K81" s="28" t="n">
        <f aca="false">SUM(R79:R80)</f>
        <v>2541.47</v>
      </c>
    </row>
    <row r="82" customFormat="false" ht="14.25" hidden="false" customHeight="false" outlineLevel="0" collapsed="false">
      <c r="A82" s="22"/>
      <c r="B82" s="23"/>
      <c r="C82" s="23" t="s">
        <v>21</v>
      </c>
      <c r="D82" s="24" t="s">
        <v>20</v>
      </c>
      <c r="E82" s="25" t="n">
        <f aca="false">Source!DO68</f>
        <v>70</v>
      </c>
      <c r="F82" s="26"/>
      <c r="G82" s="27"/>
      <c r="H82" s="25"/>
      <c r="I82" s="28" t="n">
        <f aca="false">SUM(S79:S81)</f>
        <v>148.88</v>
      </c>
      <c r="J82" s="25" t="n">
        <f aca="false">Source!CA68</f>
        <v>44</v>
      </c>
      <c r="K82" s="28" t="n">
        <f aca="false">SUM(T79:T81)</f>
        <v>1575</v>
      </c>
    </row>
    <row r="83" customFormat="false" ht="14.25" hidden="false" customHeight="false" outlineLevel="0" collapsed="false">
      <c r="A83" s="22"/>
      <c r="B83" s="23"/>
      <c r="C83" s="23" t="s">
        <v>22</v>
      </c>
      <c r="D83" s="24" t="s">
        <v>23</v>
      </c>
      <c r="E83" s="25" t="n">
        <f aca="false">Source!AQ68</f>
        <v>1</v>
      </c>
      <c r="F83" s="26"/>
      <c r="G83" s="27" t="str">
        <f aca="false">Source!DI68</f>
        <v>*1,2</v>
      </c>
      <c r="H83" s="25" t="n">
        <f aca="false">Source!AV68</f>
        <v>1</v>
      </c>
      <c r="I83" s="28" t="n">
        <f aca="false">Source!U68</f>
        <v>14.4</v>
      </c>
      <c r="J83" s="25"/>
      <c r="K83" s="28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29"/>
      <c r="G84" s="29"/>
      <c r="H84" s="30" t="n">
        <f aca="false">I80+I81+I82</f>
        <v>521.09</v>
      </c>
      <c r="I84" s="30"/>
      <c r="J84" s="30" t="n">
        <f aca="false">K80+K81+K82</f>
        <v>7696.01</v>
      </c>
      <c r="K84" s="30"/>
      <c r="O84" s="31" t="n">
        <f aca="false">H84</f>
        <v>521.09</v>
      </c>
      <c r="P84" s="31" t="n">
        <f aca="false">J84</f>
        <v>7696.01</v>
      </c>
      <c r="X84" s="0" t="n">
        <f aca="false">IF(Source!BI68&lt;=1,I80+I81+I82-0,0)</f>
        <v>0</v>
      </c>
      <c r="Y84" s="0" t="n">
        <f aca="false">IF(Source!BI68=2,I80+I81+I82-0,0)</f>
        <v>0</v>
      </c>
      <c r="Z84" s="0" t="n">
        <f aca="false">IF(Source!BI68=3,I80+I81+I82-0,0)</f>
        <v>0</v>
      </c>
      <c r="AA84" s="0" t="n">
        <f aca="false">IF(Source!BI68=4,I80+I81+I82,0)</f>
        <v>521.09</v>
      </c>
    </row>
    <row r="85" customFormat="false" ht="128.25" hidden="false" customHeight="false" outlineLevel="0" collapsed="false">
      <c r="A85" s="22" t="str">
        <f aca="false">Source!E69</f>
        <v>5</v>
      </c>
      <c r="B85" s="23" t="str">
        <f aca="false">Source!F69</f>
        <v>5.1-162-1</v>
      </c>
      <c r="C85" s="23" t="str">
        <f aca="false">Source!G69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85" s="24" t="str">
        <f aca="false">Source!H69</f>
        <v>измерение</v>
      </c>
      <c r="E85" s="25" t="n">
        <f aca="false">Source!I69</f>
        <v>8</v>
      </c>
      <c r="F85" s="26"/>
      <c r="G85" s="27"/>
      <c r="H85" s="25"/>
      <c r="I85" s="28"/>
      <c r="J85" s="25"/>
      <c r="K85" s="28"/>
      <c r="Q85" s="0" t="n">
        <f aca="false">ROUND((Source!DN69/100)*ROUND((Source!AF69*Source!AV69)*Source!I69,2),2)</f>
        <v>41.04</v>
      </c>
      <c r="R85" s="0" t="n">
        <f aca="false">Source!X69</f>
        <v>653.87</v>
      </c>
      <c r="S85" s="0" t="n">
        <f aca="false">ROUND((Source!DO69/100)*ROUND((Source!AF69*Source!AV69)*Source!I69,2),2)</f>
        <v>38.3</v>
      </c>
      <c r="T85" s="0" t="n">
        <f aca="false">Source!Y69</f>
        <v>405.21</v>
      </c>
      <c r="U85" s="0" t="n">
        <f aca="false">ROUND((175/100)*ROUND((Source!AE69*Source!AV69)*Source!I69,2),2)</f>
        <v>0</v>
      </c>
      <c r="V85" s="0" t="n">
        <f aca="false">ROUND((166/100)*ROUND(Source!CS69*Source!I69,2),2)</f>
        <v>0</v>
      </c>
    </row>
    <row r="86" customFormat="false" ht="14.25" hidden="false" customHeight="false" outlineLevel="0" collapsed="false">
      <c r="A86" s="22"/>
      <c r="B86" s="23"/>
      <c r="C86" s="23" t="s">
        <v>18</v>
      </c>
      <c r="D86" s="24"/>
      <c r="E86" s="25"/>
      <c r="F86" s="26" t="n">
        <f aca="false">Source!AO69</f>
        <v>5.7</v>
      </c>
      <c r="G86" s="27" t="str">
        <f aca="false">Source!DG69</f>
        <v>*1,2</v>
      </c>
      <c r="H86" s="25" t="n">
        <f aca="false">Source!AV69</f>
        <v>1</v>
      </c>
      <c r="I86" s="28" t="n">
        <f aca="false">ROUND((Source!AF69*Source!AV69)*Source!I69,2)</f>
        <v>54.72</v>
      </c>
      <c r="J86" s="25" t="n">
        <f aca="false">IF(Source!BA69&lt;&gt;0,Source!BA69,1)</f>
        <v>16.83</v>
      </c>
      <c r="K86" s="28" t="n">
        <f aca="false">Source!S69</f>
        <v>920.94</v>
      </c>
      <c r="W86" s="0" t="n">
        <f aca="false">ROUND((Source!AF69*Source!AV69)*Source!I69,2)</f>
        <v>54.72</v>
      </c>
    </row>
    <row r="87" customFormat="false" ht="14.25" hidden="false" customHeight="false" outlineLevel="0" collapsed="false">
      <c r="A87" s="22"/>
      <c r="B87" s="23"/>
      <c r="C87" s="23" t="s">
        <v>19</v>
      </c>
      <c r="D87" s="24" t="s">
        <v>20</v>
      </c>
      <c r="E87" s="25" t="n">
        <f aca="false">Source!DN69</f>
        <v>75</v>
      </c>
      <c r="F87" s="26"/>
      <c r="G87" s="27"/>
      <c r="H87" s="25"/>
      <c r="I87" s="28" t="n">
        <f aca="false">SUM(Q85:Q86)</f>
        <v>41.04</v>
      </c>
      <c r="J87" s="25" t="n">
        <f aca="false">Source!BZ69</f>
        <v>71</v>
      </c>
      <c r="K87" s="28" t="n">
        <f aca="false">SUM(R85:R86)</f>
        <v>653.87</v>
      </c>
    </row>
    <row r="88" customFormat="false" ht="14.25" hidden="false" customHeight="false" outlineLevel="0" collapsed="false">
      <c r="A88" s="22"/>
      <c r="B88" s="23"/>
      <c r="C88" s="23" t="s">
        <v>21</v>
      </c>
      <c r="D88" s="24" t="s">
        <v>20</v>
      </c>
      <c r="E88" s="25" t="n">
        <f aca="false">Source!DO69</f>
        <v>70</v>
      </c>
      <c r="F88" s="26"/>
      <c r="G88" s="27"/>
      <c r="H88" s="25"/>
      <c r="I88" s="28" t="n">
        <f aca="false">SUM(S85:S87)</f>
        <v>38.3</v>
      </c>
      <c r="J88" s="25" t="n">
        <f aca="false">Source!CA69</f>
        <v>44</v>
      </c>
      <c r="K88" s="28" t="n">
        <f aca="false">SUM(T85:T87)</f>
        <v>405.21</v>
      </c>
    </row>
    <row r="89" customFormat="false" ht="14.25" hidden="false" customHeight="false" outlineLevel="0" collapsed="false">
      <c r="A89" s="22"/>
      <c r="B89" s="23"/>
      <c r="C89" s="23" t="s">
        <v>22</v>
      </c>
      <c r="D89" s="24" t="s">
        <v>23</v>
      </c>
      <c r="E89" s="25" t="n">
        <f aca="false">Source!AQ69</f>
        <v>0.36</v>
      </c>
      <c r="F89" s="26"/>
      <c r="G89" s="27" t="str">
        <f aca="false">Source!DI69</f>
        <v>*1,2</v>
      </c>
      <c r="H89" s="25" t="n">
        <f aca="false">Source!AV69</f>
        <v>1</v>
      </c>
      <c r="I89" s="28" t="n">
        <f aca="false">Source!U69</f>
        <v>3.456</v>
      </c>
      <c r="J89" s="25"/>
      <c r="K89" s="28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30" t="n">
        <f aca="false">I86+I87+I88</f>
        <v>134.06</v>
      </c>
      <c r="I90" s="30"/>
      <c r="J90" s="30" t="n">
        <f aca="false">K86+K87+K88</f>
        <v>1980.02</v>
      </c>
      <c r="K90" s="30"/>
      <c r="O90" s="31" t="n">
        <f aca="false">H90</f>
        <v>134.06</v>
      </c>
      <c r="P90" s="31" t="n">
        <f aca="false">J90</f>
        <v>1980.02</v>
      </c>
      <c r="X90" s="0" t="n">
        <f aca="false">IF(Source!BI69&lt;=1,I86+I87+I88-0,0)</f>
        <v>0</v>
      </c>
      <c r="Y90" s="0" t="n">
        <f aca="false">IF(Source!BI69=2,I86+I87+I88-0,0)</f>
        <v>0</v>
      </c>
      <c r="Z90" s="0" t="n">
        <f aca="false">IF(Source!BI69=3,I86+I87+I88-0,0)</f>
        <v>0</v>
      </c>
      <c r="AA90" s="0" t="n">
        <f aca="false">IF(Source!BI69=4,I86+I87+I88,0)</f>
        <v>134.06</v>
      </c>
    </row>
    <row r="92" customFormat="false" ht="15" hidden="false" customHeight="true" outlineLevel="0" collapsed="false">
      <c r="A92" s="32" t="str">
        <f aca="false">CONCATENATE("Итого по разделу: ",IF(Source!G71&lt;&gt;"Новый раздел",Source!G71,""))</f>
        <v>Итого по разделу: Секционные выключатели 20 кВ (2шт)</v>
      </c>
      <c r="B92" s="32"/>
      <c r="C92" s="32"/>
      <c r="D92" s="32"/>
      <c r="E92" s="32"/>
      <c r="F92" s="32"/>
      <c r="G92" s="32"/>
      <c r="H92" s="33" t="n">
        <f aca="false">SUM(O60:O91)</f>
        <v>10322.32</v>
      </c>
      <c r="I92" s="33"/>
      <c r="J92" s="33" t="n">
        <f aca="false">SUM(P60:P91)</f>
        <v>152452.2</v>
      </c>
      <c r="K92" s="33"/>
      <c r="AF92" s="34" t="str">
        <f aca="false">CONCATENATE("Итого по разделу: ",IF(Source!G71&lt;&gt;"Новый раздел",Source!G71,""))</f>
        <v>Итого по разделу: Секционные выключатели 20 кВ (2шт)</v>
      </c>
    </row>
    <row r="95" customFormat="false" ht="16.5" hidden="false" customHeight="true" outlineLevel="0" collapsed="false">
      <c r="A95" s="20" t="str">
        <f aca="false">CONCATENATE("Раздел: ",IF(Source!G97&lt;&gt;"Новый раздел",Source!G97,""))</f>
        <v>Раздел: Фидеры 20 кВ (12 шт.)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AE95" s="21" t="str">
        <f aca="false">CONCATENATE("Раздел: ",IF(Source!G97&lt;&gt;"Новый раздел",Source!G97,""))</f>
        <v>Раздел: Фидеры 20 кВ (12 шт.)</v>
      </c>
    </row>
    <row r="96" customFormat="false" ht="71.25" hidden="false" customHeight="false" outlineLevel="0" collapsed="false">
      <c r="A96" s="22" t="str">
        <f aca="false">Source!E101</f>
        <v>1</v>
      </c>
      <c r="B96" s="23" t="str">
        <f aca="false">Source!F101</f>
        <v>5.1-20-4</v>
      </c>
      <c r="C96" s="23" t="str">
        <f aca="false">Source!G101</f>
        <v>ВЫКЛЮЧАТЕЛЬ ТРЕХПОЛЮСНЫЙ: С ЭЛЕКТРОМАГНИТНЫМ, ТЕПЛОВЫМ ИЛИ КОМБИНИРОВАННЫМ РАСЦЕПИТЕЛЕМ, НОМИНАЛЬНЫЙ ТОК А, ДО 50</v>
      </c>
      <c r="D96" s="24" t="str">
        <f aca="false">Source!H101</f>
        <v>шт.</v>
      </c>
      <c r="E96" s="25" t="n">
        <f aca="false">Source!I101</f>
        <v>12</v>
      </c>
      <c r="F96" s="26"/>
      <c r="G96" s="27"/>
      <c r="H96" s="25"/>
      <c r="I96" s="28"/>
      <c r="J96" s="25"/>
      <c r="K96" s="28"/>
      <c r="Q96" s="0" t="n">
        <f aca="false">ROUND((Source!DN101/100)*ROUND((Source!AF101*Source!AV101)*Source!I101,2),2)</f>
        <v>239.12</v>
      </c>
      <c r="R96" s="0" t="n">
        <f aca="false">Source!X101</f>
        <v>3809.63</v>
      </c>
      <c r="S96" s="0" t="n">
        <f aca="false">ROUND((Source!DO101/100)*ROUND((Source!AF101*Source!AV101)*Source!I101,2),2)</f>
        <v>223.17</v>
      </c>
      <c r="T96" s="0" t="n">
        <f aca="false">Source!Y101</f>
        <v>2360.89</v>
      </c>
      <c r="U96" s="0" t="n">
        <f aca="false">ROUND((175/100)*ROUND((Source!AE101*Source!AV101)*Source!I101,2),2)</f>
        <v>0</v>
      </c>
      <c r="V96" s="0" t="n">
        <f aca="false">ROUND((166/100)*ROUND(Source!CS101*Source!I101,2),2)</f>
        <v>0</v>
      </c>
    </row>
    <row r="97" customFormat="false" ht="14.25" hidden="false" customHeight="false" outlineLevel="0" collapsed="false">
      <c r="A97" s="22"/>
      <c r="B97" s="23"/>
      <c r="C97" s="23" t="s">
        <v>18</v>
      </c>
      <c r="D97" s="24"/>
      <c r="E97" s="25"/>
      <c r="F97" s="26" t="n">
        <f aca="false">Source!AO101</f>
        <v>22.14</v>
      </c>
      <c r="G97" s="27" t="str">
        <f aca="false">Source!DG101</f>
        <v>*1,2</v>
      </c>
      <c r="H97" s="25" t="n">
        <f aca="false">Source!AV101</f>
        <v>1</v>
      </c>
      <c r="I97" s="28" t="n">
        <f aca="false">ROUND((Source!AF101*Source!AV101)*Source!I101,2)</f>
        <v>318.82</v>
      </c>
      <c r="J97" s="25" t="n">
        <f aca="false">IF(Source!BA101&lt;&gt;0,Source!BA101,1)</f>
        <v>16.83</v>
      </c>
      <c r="K97" s="28" t="n">
        <f aca="false">Source!S101</f>
        <v>5365.67</v>
      </c>
      <c r="W97" s="0" t="n">
        <f aca="false">ROUND((Source!AF101*Source!AV101)*Source!I101,2)</f>
        <v>318.82</v>
      </c>
    </row>
    <row r="98" customFormat="false" ht="14.25" hidden="false" customHeight="false" outlineLevel="0" collapsed="false">
      <c r="A98" s="22"/>
      <c r="B98" s="23"/>
      <c r="C98" s="23" t="s">
        <v>19</v>
      </c>
      <c r="D98" s="24" t="s">
        <v>20</v>
      </c>
      <c r="E98" s="25" t="n">
        <f aca="false">Source!DN101</f>
        <v>75</v>
      </c>
      <c r="F98" s="26"/>
      <c r="G98" s="27"/>
      <c r="H98" s="25"/>
      <c r="I98" s="28" t="n">
        <f aca="false">SUM(Q96:Q97)</f>
        <v>239.12</v>
      </c>
      <c r="J98" s="25" t="n">
        <f aca="false">Source!BZ101</f>
        <v>71</v>
      </c>
      <c r="K98" s="28" t="n">
        <f aca="false">SUM(R96:R97)</f>
        <v>3809.63</v>
      </c>
    </row>
    <row r="99" customFormat="false" ht="14.25" hidden="false" customHeight="false" outlineLevel="0" collapsed="false">
      <c r="A99" s="22"/>
      <c r="B99" s="23"/>
      <c r="C99" s="23" t="s">
        <v>21</v>
      </c>
      <c r="D99" s="24" t="s">
        <v>20</v>
      </c>
      <c r="E99" s="25" t="n">
        <f aca="false">Source!DO101</f>
        <v>70</v>
      </c>
      <c r="F99" s="26"/>
      <c r="G99" s="27"/>
      <c r="H99" s="25"/>
      <c r="I99" s="28" t="n">
        <f aca="false">SUM(S96:S98)</f>
        <v>223.17</v>
      </c>
      <c r="J99" s="25" t="n">
        <f aca="false">Source!CA101</f>
        <v>44</v>
      </c>
      <c r="K99" s="28" t="n">
        <f aca="false">SUM(T96:T98)</f>
        <v>2360.89</v>
      </c>
    </row>
    <row r="100" customFormat="false" ht="14.25" hidden="false" customHeight="false" outlineLevel="0" collapsed="false">
      <c r="A100" s="22"/>
      <c r="B100" s="23"/>
      <c r="C100" s="23" t="s">
        <v>22</v>
      </c>
      <c r="D100" s="24" t="s">
        <v>23</v>
      </c>
      <c r="E100" s="25" t="n">
        <f aca="false">Source!AQ101</f>
        <v>1.8</v>
      </c>
      <c r="F100" s="26"/>
      <c r="G100" s="27" t="str">
        <f aca="false">Source!DI101</f>
        <v>*1,2</v>
      </c>
      <c r="H100" s="25" t="n">
        <f aca="false">Source!AV101</f>
        <v>1</v>
      </c>
      <c r="I100" s="28" t="n">
        <f aca="false">Source!U101</f>
        <v>25.92</v>
      </c>
      <c r="J100" s="25"/>
      <c r="K100" s="28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0" t="n">
        <f aca="false">I97+I98+I99</f>
        <v>781.11</v>
      </c>
      <c r="I101" s="30"/>
      <c r="J101" s="30" t="n">
        <f aca="false">K97+K98+K99</f>
        <v>11536.19</v>
      </c>
      <c r="K101" s="30"/>
      <c r="O101" s="31" t="n">
        <f aca="false">H101</f>
        <v>781.11</v>
      </c>
      <c r="P101" s="31" t="n">
        <f aca="false">J101</f>
        <v>11536.19</v>
      </c>
      <c r="X101" s="0" t="n">
        <f aca="false">IF(Source!BI101&lt;=1,I97+I98+I99-0,0)</f>
        <v>0</v>
      </c>
      <c r="Y101" s="0" t="n">
        <f aca="false">IF(Source!BI101=2,I97+I98+I99-0,0)</f>
        <v>0</v>
      </c>
      <c r="Z101" s="0" t="n">
        <f aca="false">IF(Source!BI101=3,I97+I98+I99-0,0)</f>
        <v>0</v>
      </c>
      <c r="AA101" s="0" t="n">
        <f aca="false">IF(Source!BI101=4,I97+I98+I99,0)</f>
        <v>781.11</v>
      </c>
    </row>
    <row r="102" customFormat="false" ht="28.5" hidden="false" customHeight="false" outlineLevel="0" collapsed="false">
      <c r="A102" s="22" t="str">
        <f aca="false">Source!E102</f>
        <v>2</v>
      </c>
      <c r="B102" s="23" t="str">
        <f aca="false">Source!F102</f>
        <v>5.1-26-2</v>
      </c>
      <c r="C102" s="23" t="str">
        <f aca="false">Source!G102</f>
        <v>ВЫКЛЮЧАТЕЛЬ МАСЛЯНЫЙ НАПРЯЖЕНИЕМ КВ, ДО: 20</v>
      </c>
      <c r="D102" s="24" t="str">
        <f aca="false">Source!H102</f>
        <v>шт.</v>
      </c>
      <c r="E102" s="25" t="n">
        <f aca="false">Source!I102</f>
        <v>12</v>
      </c>
      <c r="F102" s="26"/>
      <c r="G102" s="27"/>
      <c r="H102" s="25"/>
      <c r="I102" s="28"/>
      <c r="J102" s="25"/>
      <c r="K102" s="28"/>
      <c r="Q102" s="0" t="n">
        <f aca="false">ROUND((Source!DN102/100)*ROUND((Source!AF102*Source!AV102)*Source!I102,2),2)</f>
        <v>3117.74</v>
      </c>
      <c r="R102" s="0" t="n">
        <f aca="false">Source!X102</f>
        <v>49673.15</v>
      </c>
      <c r="S102" s="0" t="n">
        <f aca="false">ROUND((Source!DO102/100)*ROUND((Source!AF102*Source!AV102)*Source!I102,2),2)</f>
        <v>2909.89</v>
      </c>
      <c r="T102" s="0" t="n">
        <f aca="false">Source!Y102</f>
        <v>30783.36</v>
      </c>
      <c r="U102" s="0" t="n">
        <f aca="false">ROUND((175/100)*ROUND((Source!AE102*Source!AV102)*Source!I102,2),2)</f>
        <v>0</v>
      </c>
      <c r="V102" s="0" t="n">
        <f aca="false">ROUND((166/100)*ROUND(Source!CS102*Source!I102,2),2)</f>
        <v>0</v>
      </c>
    </row>
    <row r="103" customFormat="false" ht="14.25" hidden="false" customHeight="false" outlineLevel="0" collapsed="false">
      <c r="A103" s="22"/>
      <c r="B103" s="23"/>
      <c r="C103" s="23" t="s">
        <v>18</v>
      </c>
      <c r="D103" s="24"/>
      <c r="E103" s="25"/>
      <c r="F103" s="26" t="n">
        <f aca="false">Source!AO102</f>
        <v>288.68</v>
      </c>
      <c r="G103" s="27" t="str">
        <f aca="false">Source!DG102</f>
        <v>*1,2</v>
      </c>
      <c r="H103" s="25" t="n">
        <f aca="false">Source!AV102</f>
        <v>1</v>
      </c>
      <c r="I103" s="28" t="n">
        <f aca="false">ROUND((Source!AF102*Source!AV102)*Source!I102,2)</f>
        <v>4156.99</v>
      </c>
      <c r="J103" s="25" t="n">
        <f aca="false">IF(Source!BA102&lt;&gt;0,Source!BA102,1)</f>
        <v>16.83</v>
      </c>
      <c r="K103" s="28" t="n">
        <f aca="false">Source!S102</f>
        <v>69962.18</v>
      </c>
      <c r="W103" s="0" t="n">
        <f aca="false">ROUND((Source!AF102*Source!AV102)*Source!I102,2)</f>
        <v>4156.99</v>
      </c>
    </row>
    <row r="104" customFormat="false" ht="14.25" hidden="false" customHeight="false" outlineLevel="0" collapsed="false">
      <c r="A104" s="22"/>
      <c r="B104" s="23"/>
      <c r="C104" s="23" t="s">
        <v>19</v>
      </c>
      <c r="D104" s="24" t="s">
        <v>20</v>
      </c>
      <c r="E104" s="25" t="n">
        <f aca="false">Source!DN102</f>
        <v>75</v>
      </c>
      <c r="F104" s="26"/>
      <c r="G104" s="27"/>
      <c r="H104" s="25"/>
      <c r="I104" s="28" t="n">
        <f aca="false">SUM(Q102:Q103)</f>
        <v>3117.74</v>
      </c>
      <c r="J104" s="25" t="n">
        <f aca="false">Source!BZ102</f>
        <v>71</v>
      </c>
      <c r="K104" s="28" t="n">
        <f aca="false">SUM(R102:R103)</f>
        <v>49673.15</v>
      </c>
    </row>
    <row r="105" customFormat="false" ht="14.25" hidden="false" customHeight="false" outlineLevel="0" collapsed="false">
      <c r="A105" s="22"/>
      <c r="B105" s="23"/>
      <c r="C105" s="23" t="s">
        <v>21</v>
      </c>
      <c r="D105" s="24" t="s">
        <v>20</v>
      </c>
      <c r="E105" s="25" t="n">
        <f aca="false">Source!DO102</f>
        <v>70</v>
      </c>
      <c r="F105" s="26"/>
      <c r="G105" s="27"/>
      <c r="H105" s="25"/>
      <c r="I105" s="28" t="n">
        <f aca="false">SUM(S102:S104)</f>
        <v>2909.89</v>
      </c>
      <c r="J105" s="25" t="n">
        <f aca="false">Source!CA102</f>
        <v>44</v>
      </c>
      <c r="K105" s="28" t="n">
        <f aca="false">SUM(T102:T104)</f>
        <v>30783.36</v>
      </c>
    </row>
    <row r="106" customFormat="false" ht="14.25" hidden="false" customHeight="false" outlineLevel="0" collapsed="false">
      <c r="A106" s="22"/>
      <c r="B106" s="23"/>
      <c r="C106" s="23" t="s">
        <v>22</v>
      </c>
      <c r="D106" s="24" t="s">
        <v>23</v>
      </c>
      <c r="E106" s="25" t="n">
        <f aca="false">Source!AQ102</f>
        <v>18</v>
      </c>
      <c r="F106" s="26"/>
      <c r="G106" s="27" t="str">
        <f aca="false">Source!DI102</f>
        <v>*1,2</v>
      </c>
      <c r="H106" s="25" t="n">
        <f aca="false">Source!AV102</f>
        <v>1</v>
      </c>
      <c r="I106" s="28" t="n">
        <f aca="false">Source!U102</f>
        <v>259.2</v>
      </c>
      <c r="J106" s="25"/>
      <c r="K106" s="28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0" t="n">
        <f aca="false">I103+I104+I105</f>
        <v>10184.62</v>
      </c>
      <c r="I107" s="30"/>
      <c r="J107" s="30" t="n">
        <f aca="false">K103+K104+K105</f>
        <v>150418.69</v>
      </c>
      <c r="K107" s="30"/>
      <c r="O107" s="31" t="n">
        <f aca="false">H107</f>
        <v>10184.62</v>
      </c>
      <c r="P107" s="31" t="n">
        <f aca="false">J107</f>
        <v>150418.69</v>
      </c>
      <c r="X107" s="0" t="n">
        <f aca="false">IF(Source!BI102&lt;=1,I103+I104+I105-0,0)</f>
        <v>0</v>
      </c>
      <c r="Y107" s="0" t="n">
        <f aca="false">IF(Source!BI102=2,I103+I104+I105-0,0)</f>
        <v>0</v>
      </c>
      <c r="Z107" s="0" t="n">
        <f aca="false">IF(Source!BI102=3,I103+I104+I105-0,0)</f>
        <v>0</v>
      </c>
      <c r="AA107" s="0" t="n">
        <f aca="false">IF(Source!BI102=4,I103+I104+I105,0)</f>
        <v>10184.62</v>
      </c>
    </row>
    <row r="108" customFormat="false" ht="28.5" hidden="false" customHeight="false" outlineLevel="0" collapsed="false">
      <c r="A108" s="22" t="str">
        <f aca="false">Source!E103</f>
        <v>3</v>
      </c>
      <c r="B108" s="23" t="str">
        <f aca="false">Source!F103</f>
        <v>5.1-62-2</v>
      </c>
      <c r="C108" s="23" t="str">
        <f aca="false">Source!G103</f>
        <v>БЛОК ДИСТАНЦИОННОЙ ЗАЩИТЫ ЛИНИЙ ТИПА БРЭ-2701</v>
      </c>
      <c r="D108" s="24" t="str">
        <f aca="false">Source!H103</f>
        <v>компл.</v>
      </c>
      <c r="E108" s="25" t="n">
        <f aca="false">Source!I103</f>
        <v>12</v>
      </c>
      <c r="F108" s="26"/>
      <c r="G108" s="27"/>
      <c r="H108" s="25"/>
      <c r="I108" s="28"/>
      <c r="J108" s="25"/>
      <c r="K108" s="28"/>
      <c r="Q108" s="0" t="n">
        <f aca="false">ROUND((Source!DN103/100)*ROUND((Source!AF103*Source!AV103)*Source!I103,2),2)</f>
        <v>8999.48</v>
      </c>
      <c r="R108" s="0" t="n">
        <f aca="false">Source!X103</f>
        <v>143383.29</v>
      </c>
      <c r="S108" s="0" t="n">
        <f aca="false">ROUND((Source!DO103/100)*ROUND((Source!AF103*Source!AV103)*Source!I103,2),2)</f>
        <v>8399.51</v>
      </c>
      <c r="T108" s="0" t="n">
        <f aca="false">Source!Y103</f>
        <v>88857.25</v>
      </c>
      <c r="U108" s="0" t="n">
        <f aca="false">ROUND((175/100)*ROUND((Source!AE103*Source!AV103)*Source!I103,2),2)</f>
        <v>0</v>
      </c>
      <c r="V108" s="0" t="n">
        <f aca="false">ROUND((166/100)*ROUND(Source!CS103*Source!I103,2),2)</f>
        <v>0</v>
      </c>
    </row>
    <row r="109" customFormat="false" ht="14.25" hidden="false" customHeight="false" outlineLevel="0" collapsed="false">
      <c r="A109" s="22"/>
      <c r="B109" s="23"/>
      <c r="C109" s="23" t="s">
        <v>18</v>
      </c>
      <c r="D109" s="24"/>
      <c r="E109" s="25"/>
      <c r="F109" s="26" t="n">
        <f aca="false">Source!AO103</f>
        <v>1666.57</v>
      </c>
      <c r="G109" s="27" t="str">
        <f aca="false">Source!DG103</f>
        <v>*1,2*0,5</v>
      </c>
      <c r="H109" s="25" t="n">
        <f aca="false">Source!AV103</f>
        <v>1</v>
      </c>
      <c r="I109" s="28" t="n">
        <f aca="false">ROUND((Source!AF103*Source!AV103)*Source!I103,2)</f>
        <v>11999.3</v>
      </c>
      <c r="J109" s="25" t="n">
        <f aca="false">IF(Source!BA103&lt;&gt;0,Source!BA103,1)</f>
        <v>16.83</v>
      </c>
      <c r="K109" s="28" t="n">
        <f aca="false">Source!S103</f>
        <v>201948.29</v>
      </c>
      <c r="W109" s="0" t="n">
        <f aca="false">ROUND((Source!AF103*Source!AV103)*Source!I103,2)</f>
        <v>11999.3</v>
      </c>
    </row>
    <row r="110" customFormat="false" ht="14.25" hidden="false" customHeight="false" outlineLevel="0" collapsed="false">
      <c r="A110" s="22"/>
      <c r="B110" s="23"/>
      <c r="C110" s="23" t="s">
        <v>19</v>
      </c>
      <c r="D110" s="24" t="s">
        <v>20</v>
      </c>
      <c r="E110" s="25" t="n">
        <f aca="false">Source!DN103</f>
        <v>75</v>
      </c>
      <c r="F110" s="26"/>
      <c r="G110" s="27"/>
      <c r="H110" s="25"/>
      <c r="I110" s="28" t="n">
        <f aca="false">SUM(Q108:Q109)</f>
        <v>8999.48</v>
      </c>
      <c r="J110" s="25" t="n">
        <f aca="false">Source!BZ103</f>
        <v>71</v>
      </c>
      <c r="K110" s="28" t="n">
        <f aca="false">SUM(R108:R109)</f>
        <v>143383.29</v>
      </c>
    </row>
    <row r="111" customFormat="false" ht="14.25" hidden="false" customHeight="false" outlineLevel="0" collapsed="false">
      <c r="A111" s="22"/>
      <c r="B111" s="23"/>
      <c r="C111" s="23" t="s">
        <v>21</v>
      </c>
      <c r="D111" s="24" t="s">
        <v>20</v>
      </c>
      <c r="E111" s="25" t="n">
        <f aca="false">Source!DO103</f>
        <v>70</v>
      </c>
      <c r="F111" s="26"/>
      <c r="G111" s="27"/>
      <c r="H111" s="25"/>
      <c r="I111" s="28" t="n">
        <f aca="false">SUM(S108:S110)</f>
        <v>8399.51</v>
      </c>
      <c r="J111" s="25" t="n">
        <f aca="false">Source!CA103</f>
        <v>44</v>
      </c>
      <c r="K111" s="28" t="n">
        <f aca="false">SUM(T108:T110)</f>
        <v>88857.25</v>
      </c>
    </row>
    <row r="112" customFormat="false" ht="14.25" hidden="false" customHeight="false" outlineLevel="0" collapsed="false">
      <c r="A112" s="22"/>
      <c r="B112" s="23"/>
      <c r="C112" s="23" t="s">
        <v>22</v>
      </c>
      <c r="D112" s="24" t="s">
        <v>23</v>
      </c>
      <c r="E112" s="25" t="n">
        <f aca="false">Source!AQ103</f>
        <v>95</v>
      </c>
      <c r="F112" s="26"/>
      <c r="G112" s="27" t="str">
        <f aca="false">Source!DI103</f>
        <v>*1,2*0,5</v>
      </c>
      <c r="H112" s="25" t="n">
        <f aca="false">Source!AV103</f>
        <v>1</v>
      </c>
      <c r="I112" s="28" t="n">
        <f aca="false">Source!U103</f>
        <v>684</v>
      </c>
      <c r="J112" s="25"/>
      <c r="K112" s="28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0" t="n">
        <f aca="false">I109+I110+I111</f>
        <v>29398.29</v>
      </c>
      <c r="I113" s="30"/>
      <c r="J113" s="30" t="n">
        <f aca="false">K109+K110+K111</f>
        <v>434188.83</v>
      </c>
      <c r="K113" s="30"/>
      <c r="O113" s="31" t="n">
        <f aca="false">H113</f>
        <v>29398.29</v>
      </c>
      <c r="P113" s="31" t="n">
        <f aca="false">J113</f>
        <v>434188.83</v>
      </c>
      <c r="X113" s="0" t="n">
        <f aca="false">IF(Source!BI103&lt;=1,I109+I110+I111-0,0)</f>
        <v>0</v>
      </c>
      <c r="Y113" s="0" t="n">
        <f aca="false">IF(Source!BI103=2,I109+I110+I111-0,0)</f>
        <v>0</v>
      </c>
      <c r="Z113" s="0" t="n">
        <f aca="false">IF(Source!BI103=3,I109+I110+I111-0,0)</f>
        <v>0</v>
      </c>
      <c r="AA113" s="0" t="n">
        <f aca="false">IF(Source!BI103=4,I109+I110+I111,0)</f>
        <v>29398.29</v>
      </c>
    </row>
    <row r="114" customFormat="false" ht="71.25" hidden="false" customHeight="false" outlineLevel="0" collapsed="false">
      <c r="A114" s="22" t="str">
        <f aca="false">Source!E104</f>
        <v>4</v>
      </c>
      <c r="B114" s="23" t="str">
        <f aca="false">Source!F104</f>
        <v>5.1-145-1</v>
      </c>
      <c r="C114" s="23" t="str">
        <f aca="false">Source!G104</f>
        <v>СХЕМА СБОРА И РЕАЛИЗАЦИЯ СИГНАЛОВ ИНФОРМАЦИИ УСТРОЙСТВ ЗАЩИТЫ, АВТОМАТИКИ ЭЛЕКТРИЧЕСКИХ И ТЕХНОЛОГИЧЕСКИХ РЕЖИМОВ</v>
      </c>
      <c r="D114" s="24" t="str">
        <f aca="false">Source!H104</f>
        <v>сигнал</v>
      </c>
      <c r="E114" s="25" t="n">
        <f aca="false">Source!I104</f>
        <v>93</v>
      </c>
      <c r="F114" s="26"/>
      <c r="G114" s="27"/>
      <c r="H114" s="25"/>
      <c r="I114" s="28"/>
      <c r="J114" s="25"/>
      <c r="K114" s="28"/>
      <c r="Q114" s="0" t="n">
        <f aca="false">ROUND((Source!DN104/100)*ROUND((Source!AF104*Source!AV104)*Source!I104,2),2)</f>
        <v>1236.25</v>
      </c>
      <c r="R114" s="0" t="n">
        <f aca="false">Source!X104</f>
        <v>19696.42</v>
      </c>
      <c r="S114" s="0" t="n">
        <f aca="false">ROUND((Source!DO104/100)*ROUND((Source!AF104*Source!AV104)*Source!I104,2),2)</f>
        <v>1153.83</v>
      </c>
      <c r="T114" s="0" t="n">
        <f aca="false">Source!Y104</f>
        <v>12206.23</v>
      </c>
      <c r="U114" s="0" t="n">
        <f aca="false">ROUND((175/100)*ROUND((Source!AE104*Source!AV104)*Source!I104,2),2)</f>
        <v>0</v>
      </c>
      <c r="V114" s="0" t="n">
        <f aca="false">ROUND((166/100)*ROUND(Source!CS104*Source!I104,2),2)</f>
        <v>0</v>
      </c>
    </row>
    <row r="115" customFormat="false" ht="14.25" hidden="false" customHeight="false" outlineLevel="0" collapsed="false">
      <c r="A115" s="22"/>
      <c r="B115" s="23"/>
      <c r="C115" s="23" t="s">
        <v>18</v>
      </c>
      <c r="D115" s="24"/>
      <c r="E115" s="25"/>
      <c r="F115" s="26" t="n">
        <f aca="false">Source!AO104</f>
        <v>14.77</v>
      </c>
      <c r="G115" s="27" t="str">
        <f aca="false">Source!DG104</f>
        <v>*1,2</v>
      </c>
      <c r="H115" s="25" t="n">
        <f aca="false">Source!AV104</f>
        <v>1</v>
      </c>
      <c r="I115" s="28" t="n">
        <f aca="false">ROUND((Source!AF104*Source!AV104)*Source!I104,2)</f>
        <v>1648.33</v>
      </c>
      <c r="J115" s="25" t="n">
        <f aca="false">IF(Source!BA104&lt;&gt;0,Source!BA104,1)</f>
        <v>16.83</v>
      </c>
      <c r="K115" s="28" t="n">
        <f aca="false">Source!S104</f>
        <v>27741.43</v>
      </c>
      <c r="W115" s="0" t="n">
        <f aca="false">ROUND((Source!AF104*Source!AV104)*Source!I104,2)</f>
        <v>1648.33</v>
      </c>
    </row>
    <row r="116" customFormat="false" ht="14.25" hidden="false" customHeight="false" outlineLevel="0" collapsed="false">
      <c r="A116" s="22"/>
      <c r="B116" s="23"/>
      <c r="C116" s="23" t="s">
        <v>19</v>
      </c>
      <c r="D116" s="24" t="s">
        <v>20</v>
      </c>
      <c r="E116" s="25" t="n">
        <f aca="false">Source!DN104</f>
        <v>75</v>
      </c>
      <c r="F116" s="26"/>
      <c r="G116" s="27"/>
      <c r="H116" s="25"/>
      <c r="I116" s="28" t="n">
        <f aca="false">SUM(Q114:Q115)</f>
        <v>1236.25</v>
      </c>
      <c r="J116" s="25" t="n">
        <f aca="false">Source!BZ104</f>
        <v>71</v>
      </c>
      <c r="K116" s="28" t="n">
        <f aca="false">SUM(R114:R115)</f>
        <v>19696.42</v>
      </c>
    </row>
    <row r="117" customFormat="false" ht="14.25" hidden="false" customHeight="false" outlineLevel="0" collapsed="false">
      <c r="A117" s="22"/>
      <c r="B117" s="23"/>
      <c r="C117" s="23" t="s">
        <v>21</v>
      </c>
      <c r="D117" s="24" t="s">
        <v>20</v>
      </c>
      <c r="E117" s="25" t="n">
        <f aca="false">Source!DO104</f>
        <v>70</v>
      </c>
      <c r="F117" s="26"/>
      <c r="G117" s="27"/>
      <c r="H117" s="25"/>
      <c r="I117" s="28" t="n">
        <f aca="false">SUM(S114:S116)</f>
        <v>1153.83</v>
      </c>
      <c r="J117" s="25" t="n">
        <f aca="false">Source!CA104</f>
        <v>44</v>
      </c>
      <c r="K117" s="28" t="n">
        <f aca="false">SUM(T114:T116)</f>
        <v>12206.23</v>
      </c>
    </row>
    <row r="118" customFormat="false" ht="14.25" hidden="false" customHeight="false" outlineLevel="0" collapsed="false">
      <c r="A118" s="22"/>
      <c r="B118" s="23"/>
      <c r="C118" s="23" t="s">
        <v>22</v>
      </c>
      <c r="D118" s="24" t="s">
        <v>23</v>
      </c>
      <c r="E118" s="25" t="n">
        <f aca="false">Source!AQ104</f>
        <v>1</v>
      </c>
      <c r="F118" s="26"/>
      <c r="G118" s="27" t="str">
        <f aca="false">Source!DI104</f>
        <v>*1,2</v>
      </c>
      <c r="H118" s="25" t="n">
        <f aca="false">Source!AV104</f>
        <v>1</v>
      </c>
      <c r="I118" s="28" t="n">
        <f aca="false">Source!U104</f>
        <v>111.6</v>
      </c>
      <c r="J118" s="25"/>
      <c r="K118" s="28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0" t="n">
        <f aca="false">I115+I116+I117</f>
        <v>4038.41</v>
      </c>
      <c r="I119" s="30"/>
      <c r="J119" s="30" t="n">
        <f aca="false">K115+K116+K117</f>
        <v>59644.08</v>
      </c>
      <c r="K119" s="30"/>
      <c r="O119" s="31" t="n">
        <f aca="false">H119</f>
        <v>4038.41</v>
      </c>
      <c r="P119" s="31" t="n">
        <f aca="false">J119</f>
        <v>59644.08</v>
      </c>
      <c r="X119" s="0" t="n">
        <f aca="false">IF(Source!BI104&lt;=1,I115+I116+I117-0,0)</f>
        <v>0</v>
      </c>
      <c r="Y119" s="0" t="n">
        <f aca="false">IF(Source!BI104=2,I115+I116+I117-0,0)</f>
        <v>0</v>
      </c>
      <c r="Z119" s="0" t="n">
        <f aca="false">IF(Source!BI104=3,I115+I116+I117-0,0)</f>
        <v>0</v>
      </c>
      <c r="AA119" s="0" t="n">
        <f aca="false">IF(Source!BI104=4,I115+I116+I117,0)</f>
        <v>4038.41</v>
      </c>
    </row>
    <row r="120" customFormat="false" ht="128.25" hidden="false" customHeight="false" outlineLevel="0" collapsed="false">
      <c r="A120" s="22" t="str">
        <f aca="false">Source!E105</f>
        <v>5</v>
      </c>
      <c r="B120" s="23" t="str">
        <f aca="false">Source!F105</f>
        <v>5.1-162-1</v>
      </c>
      <c r="C120" s="23" t="str">
        <f aca="false">Source!G105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20" s="24" t="str">
        <f aca="false">Source!H105</f>
        <v>измерение</v>
      </c>
      <c r="E120" s="25" t="n">
        <f aca="false">Source!I105</f>
        <v>48</v>
      </c>
      <c r="F120" s="26"/>
      <c r="G120" s="27"/>
      <c r="H120" s="25"/>
      <c r="I120" s="28"/>
      <c r="J120" s="25"/>
      <c r="K120" s="28"/>
      <c r="Q120" s="0" t="n">
        <f aca="false">ROUND((Source!DN105/100)*ROUND((Source!AF105*Source!AV105)*Source!I105,2),2)</f>
        <v>246.24</v>
      </c>
      <c r="R120" s="0" t="n">
        <f aca="false">Source!X105</f>
        <v>3923.2</v>
      </c>
      <c r="S120" s="0" t="n">
        <f aca="false">ROUND((Source!DO105/100)*ROUND((Source!AF105*Source!AV105)*Source!I105,2),2)</f>
        <v>229.82</v>
      </c>
      <c r="T120" s="0" t="n">
        <f aca="false">Source!Y105</f>
        <v>2431.28</v>
      </c>
      <c r="U120" s="0" t="n">
        <f aca="false">ROUND((175/100)*ROUND((Source!AE105*Source!AV105)*Source!I105,2),2)</f>
        <v>0</v>
      </c>
      <c r="V120" s="0" t="n">
        <f aca="false">ROUND((166/100)*ROUND(Source!CS105*Source!I105,2),2)</f>
        <v>0</v>
      </c>
    </row>
    <row r="121" customFormat="false" ht="14.25" hidden="false" customHeight="false" outlineLevel="0" collapsed="false">
      <c r="A121" s="22"/>
      <c r="B121" s="23"/>
      <c r="C121" s="23" t="s">
        <v>18</v>
      </c>
      <c r="D121" s="24"/>
      <c r="E121" s="25"/>
      <c r="F121" s="26" t="n">
        <f aca="false">Source!AO105</f>
        <v>5.7</v>
      </c>
      <c r="G121" s="27" t="str">
        <f aca="false">Source!DG105</f>
        <v>*1,2</v>
      </c>
      <c r="H121" s="25" t="n">
        <f aca="false">Source!AV105</f>
        <v>1</v>
      </c>
      <c r="I121" s="28" t="n">
        <f aca="false">ROUND((Source!AF105*Source!AV105)*Source!I105,2)</f>
        <v>328.32</v>
      </c>
      <c r="J121" s="25" t="n">
        <f aca="false">IF(Source!BA105&lt;&gt;0,Source!BA105,1)</f>
        <v>16.83</v>
      </c>
      <c r="K121" s="28" t="n">
        <f aca="false">Source!S105</f>
        <v>5525.63</v>
      </c>
      <c r="W121" s="0" t="n">
        <f aca="false">ROUND((Source!AF105*Source!AV105)*Source!I105,2)</f>
        <v>328.32</v>
      </c>
    </row>
    <row r="122" customFormat="false" ht="14.25" hidden="false" customHeight="false" outlineLevel="0" collapsed="false">
      <c r="A122" s="22"/>
      <c r="B122" s="23"/>
      <c r="C122" s="23" t="s">
        <v>19</v>
      </c>
      <c r="D122" s="24" t="s">
        <v>20</v>
      </c>
      <c r="E122" s="25" t="n">
        <f aca="false">Source!DN105</f>
        <v>75</v>
      </c>
      <c r="F122" s="26"/>
      <c r="G122" s="27"/>
      <c r="H122" s="25"/>
      <c r="I122" s="28" t="n">
        <f aca="false">SUM(Q120:Q121)</f>
        <v>246.24</v>
      </c>
      <c r="J122" s="25" t="n">
        <f aca="false">Source!BZ105</f>
        <v>71</v>
      </c>
      <c r="K122" s="28" t="n">
        <f aca="false">SUM(R120:R121)</f>
        <v>3923.2</v>
      </c>
    </row>
    <row r="123" customFormat="false" ht="14.25" hidden="false" customHeight="false" outlineLevel="0" collapsed="false">
      <c r="A123" s="22"/>
      <c r="B123" s="23"/>
      <c r="C123" s="23" t="s">
        <v>21</v>
      </c>
      <c r="D123" s="24" t="s">
        <v>20</v>
      </c>
      <c r="E123" s="25" t="n">
        <f aca="false">Source!DO105</f>
        <v>70</v>
      </c>
      <c r="F123" s="26"/>
      <c r="G123" s="27"/>
      <c r="H123" s="25"/>
      <c r="I123" s="28" t="n">
        <f aca="false">SUM(S120:S122)</f>
        <v>229.82</v>
      </c>
      <c r="J123" s="25" t="n">
        <f aca="false">Source!CA105</f>
        <v>44</v>
      </c>
      <c r="K123" s="28" t="n">
        <f aca="false">SUM(T120:T122)</f>
        <v>2431.28</v>
      </c>
    </row>
    <row r="124" customFormat="false" ht="14.25" hidden="false" customHeight="false" outlineLevel="0" collapsed="false">
      <c r="A124" s="22"/>
      <c r="B124" s="23"/>
      <c r="C124" s="23" t="s">
        <v>22</v>
      </c>
      <c r="D124" s="24" t="s">
        <v>23</v>
      </c>
      <c r="E124" s="25" t="n">
        <f aca="false">Source!AQ105</f>
        <v>0.36</v>
      </c>
      <c r="F124" s="26"/>
      <c r="G124" s="27" t="str">
        <f aca="false">Source!DI105</f>
        <v>*1,2</v>
      </c>
      <c r="H124" s="25" t="n">
        <f aca="false">Source!AV105</f>
        <v>1</v>
      </c>
      <c r="I124" s="28" t="n">
        <f aca="false">Source!U105</f>
        <v>20.736</v>
      </c>
      <c r="J124" s="25"/>
      <c r="K124" s="28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0" t="n">
        <f aca="false">I121+I122+I123</f>
        <v>804.38</v>
      </c>
      <c r="I125" s="30"/>
      <c r="J125" s="30" t="n">
        <f aca="false">K121+K122+K123</f>
        <v>11880.11</v>
      </c>
      <c r="K125" s="30"/>
      <c r="O125" s="31" t="n">
        <f aca="false">H125</f>
        <v>804.38</v>
      </c>
      <c r="P125" s="31" t="n">
        <f aca="false">J125</f>
        <v>11880.11</v>
      </c>
      <c r="X125" s="0" t="n">
        <f aca="false">IF(Source!BI105&lt;=1,I121+I122+I123-0,0)</f>
        <v>0</v>
      </c>
      <c r="Y125" s="0" t="n">
        <f aca="false">IF(Source!BI105=2,I121+I122+I123-0,0)</f>
        <v>0</v>
      </c>
      <c r="Z125" s="0" t="n">
        <f aca="false">IF(Source!BI105=3,I121+I122+I123-0,0)</f>
        <v>0</v>
      </c>
      <c r="AA125" s="0" t="n">
        <f aca="false">IF(Source!BI105=4,I121+I122+I123,0)</f>
        <v>804.38</v>
      </c>
    </row>
    <row r="127" customFormat="false" ht="15" hidden="false" customHeight="true" outlineLevel="0" collapsed="false">
      <c r="A127" s="32" t="str">
        <f aca="false">CONCATENATE("Итого по разделу: ",IF(Source!G107&lt;&gt;"Новый раздел",Source!G107,""))</f>
        <v>Итого по разделу: Фидеры 20 кВ (12 шт.)</v>
      </c>
      <c r="B127" s="32"/>
      <c r="C127" s="32"/>
      <c r="D127" s="32"/>
      <c r="E127" s="32"/>
      <c r="F127" s="32"/>
      <c r="G127" s="32"/>
      <c r="H127" s="33" t="n">
        <f aca="false">SUM(O95:O126)</f>
        <v>45206.81</v>
      </c>
      <c r="I127" s="33"/>
      <c r="J127" s="33" t="n">
        <f aca="false">SUM(P95:P126)</f>
        <v>667667.9</v>
      </c>
      <c r="K127" s="33"/>
      <c r="AF127" s="34" t="str">
        <f aca="false">CONCATENATE("Итого по разделу: ",IF(Source!G107&lt;&gt;"Новый раздел",Source!G107,""))</f>
        <v>Итого по разделу: Фидеры 20 кВ (12 шт.)</v>
      </c>
    </row>
    <row r="130" customFormat="false" ht="16.5" hidden="false" customHeight="true" outlineLevel="0" collapsed="false">
      <c r="A130" s="20" t="str">
        <f aca="false">CONCATENATE("Раздел: ",IF(Source!G133&lt;&gt;"Новый раздел",Source!G133,""))</f>
        <v>Раздел: Трансформатор напряжения 20 кВ (2 шт.)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AE130" s="21" t="str">
        <f aca="false">CONCATENATE("Раздел: ",IF(Source!G133&lt;&gt;"Новый раздел",Source!G133,""))</f>
        <v>Раздел: Трансформатор напряжения 20 кВ (2 шт.)</v>
      </c>
    </row>
    <row r="131" customFormat="false" ht="71.25" hidden="false" customHeight="false" outlineLevel="0" collapsed="false">
      <c r="A131" s="22" t="str">
        <f aca="false">Source!E137</f>
        <v>1</v>
      </c>
      <c r="B131" s="23" t="str">
        <f aca="false">Source!F137</f>
        <v>5.1-20-4</v>
      </c>
      <c r="C131" s="23" t="str">
        <f aca="false">Source!G137</f>
        <v>ВЫКЛЮЧАТЕЛЬ ТРЕХПОЛЮСНЫЙ: С ЭЛЕКТРОМАГНИТНЫМ, ТЕПЛОВЫМ ИЛИ КОМБИНИРОВАННЫМ РАСЦЕПИТЕЛЕМ, НОМИНАЛЬНЫЙ ТОК А, ДО 50</v>
      </c>
      <c r="D131" s="24" t="str">
        <f aca="false">Source!H137</f>
        <v>шт.</v>
      </c>
      <c r="E131" s="25" t="n">
        <f aca="false">Source!I137</f>
        <v>2</v>
      </c>
      <c r="F131" s="26"/>
      <c r="G131" s="27"/>
      <c r="H131" s="25"/>
      <c r="I131" s="28"/>
      <c r="J131" s="25"/>
      <c r="K131" s="28"/>
      <c r="Q131" s="0" t="n">
        <f aca="false">ROUND((Source!DN137/100)*ROUND((Source!AF137*Source!AV137)*Source!I137,2),2)</f>
        <v>39.86</v>
      </c>
      <c r="R131" s="0" t="n">
        <f aca="false">Source!X137</f>
        <v>634.94</v>
      </c>
      <c r="S131" s="0" t="n">
        <f aca="false">ROUND((Source!DO137/100)*ROUND((Source!AF137*Source!AV137)*Source!I137,2),2)</f>
        <v>37.2</v>
      </c>
      <c r="T131" s="0" t="n">
        <f aca="false">Source!Y137</f>
        <v>393.48</v>
      </c>
      <c r="U131" s="0" t="n">
        <f aca="false">ROUND((175/100)*ROUND((Source!AE137*Source!AV137)*Source!I137,2),2)</f>
        <v>0</v>
      </c>
      <c r="V131" s="0" t="n">
        <f aca="false">ROUND((166/100)*ROUND(Source!CS137*Source!I137,2),2)</f>
        <v>0</v>
      </c>
    </row>
    <row r="132" customFormat="false" ht="14.25" hidden="false" customHeight="false" outlineLevel="0" collapsed="false">
      <c r="A132" s="22"/>
      <c r="B132" s="23"/>
      <c r="C132" s="23" t="s">
        <v>18</v>
      </c>
      <c r="D132" s="24"/>
      <c r="E132" s="25"/>
      <c r="F132" s="26" t="n">
        <f aca="false">Source!AO137</f>
        <v>22.14</v>
      </c>
      <c r="G132" s="27" t="str">
        <f aca="false">Source!DG137</f>
        <v>*1,2</v>
      </c>
      <c r="H132" s="25" t="n">
        <f aca="false">Source!AV137</f>
        <v>1</v>
      </c>
      <c r="I132" s="28" t="n">
        <f aca="false">ROUND((Source!AF137*Source!AV137)*Source!I137,2)</f>
        <v>53.14</v>
      </c>
      <c r="J132" s="25" t="n">
        <f aca="false">IF(Source!BA137&lt;&gt;0,Source!BA137,1)</f>
        <v>16.83</v>
      </c>
      <c r="K132" s="28" t="n">
        <f aca="false">Source!S137</f>
        <v>894.28</v>
      </c>
      <c r="W132" s="0" t="n">
        <f aca="false">ROUND((Source!AF137*Source!AV137)*Source!I137,2)</f>
        <v>53.14</v>
      </c>
    </row>
    <row r="133" customFormat="false" ht="14.25" hidden="false" customHeight="false" outlineLevel="0" collapsed="false">
      <c r="A133" s="22"/>
      <c r="B133" s="23"/>
      <c r="C133" s="23" t="s">
        <v>19</v>
      </c>
      <c r="D133" s="24" t="s">
        <v>20</v>
      </c>
      <c r="E133" s="25" t="n">
        <f aca="false">Source!DN137</f>
        <v>75</v>
      </c>
      <c r="F133" s="26"/>
      <c r="G133" s="27"/>
      <c r="H133" s="25"/>
      <c r="I133" s="28" t="n">
        <f aca="false">SUM(Q131:Q132)</f>
        <v>39.86</v>
      </c>
      <c r="J133" s="25" t="n">
        <f aca="false">Source!BZ137</f>
        <v>71</v>
      </c>
      <c r="K133" s="28" t="n">
        <f aca="false">SUM(R131:R132)</f>
        <v>634.94</v>
      </c>
    </row>
    <row r="134" customFormat="false" ht="14.25" hidden="false" customHeight="false" outlineLevel="0" collapsed="false">
      <c r="A134" s="22"/>
      <c r="B134" s="23"/>
      <c r="C134" s="23" t="s">
        <v>21</v>
      </c>
      <c r="D134" s="24" t="s">
        <v>20</v>
      </c>
      <c r="E134" s="25" t="n">
        <f aca="false">Source!DO137</f>
        <v>70</v>
      </c>
      <c r="F134" s="26"/>
      <c r="G134" s="27"/>
      <c r="H134" s="25"/>
      <c r="I134" s="28" t="n">
        <f aca="false">SUM(S131:S133)</f>
        <v>37.2</v>
      </c>
      <c r="J134" s="25" t="n">
        <f aca="false">Source!CA137</f>
        <v>44</v>
      </c>
      <c r="K134" s="28" t="n">
        <f aca="false">SUM(T131:T133)</f>
        <v>393.48</v>
      </c>
    </row>
    <row r="135" customFormat="false" ht="14.25" hidden="false" customHeight="false" outlineLevel="0" collapsed="false">
      <c r="A135" s="22"/>
      <c r="B135" s="23"/>
      <c r="C135" s="23" t="s">
        <v>22</v>
      </c>
      <c r="D135" s="24" t="s">
        <v>23</v>
      </c>
      <c r="E135" s="25" t="n">
        <f aca="false">Source!AQ137</f>
        <v>1.8</v>
      </c>
      <c r="F135" s="26"/>
      <c r="G135" s="27" t="str">
        <f aca="false">Source!DI137</f>
        <v>*1,2</v>
      </c>
      <c r="H135" s="25" t="n">
        <f aca="false">Source!AV137</f>
        <v>1</v>
      </c>
      <c r="I135" s="28" t="n">
        <f aca="false">Source!U137</f>
        <v>4.32</v>
      </c>
      <c r="J135" s="25"/>
      <c r="K135" s="28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0" t="n">
        <f aca="false">I132+I133+I134</f>
        <v>130.2</v>
      </c>
      <c r="I136" s="30"/>
      <c r="J136" s="30" t="n">
        <f aca="false">K132+K133+K134</f>
        <v>1922.7</v>
      </c>
      <c r="K136" s="30"/>
      <c r="O136" s="31" t="n">
        <f aca="false">H136</f>
        <v>130.2</v>
      </c>
      <c r="P136" s="31" t="n">
        <f aca="false">J136</f>
        <v>1922.7</v>
      </c>
      <c r="X136" s="0" t="n">
        <f aca="false">IF(Source!BI137&lt;=1,I132+I133+I134-0,0)</f>
        <v>0</v>
      </c>
      <c r="Y136" s="0" t="n">
        <f aca="false">IF(Source!BI137=2,I132+I133+I134-0,0)</f>
        <v>0</v>
      </c>
      <c r="Z136" s="0" t="n">
        <f aca="false">IF(Source!BI137=3,I132+I133+I134-0,0)</f>
        <v>0</v>
      </c>
      <c r="AA136" s="0" t="n">
        <f aca="false">IF(Source!BI137=4,I132+I133+I134,0)</f>
        <v>130.2</v>
      </c>
    </row>
    <row r="137" customFormat="false" ht="28.5" hidden="false" customHeight="false" outlineLevel="0" collapsed="false">
      <c r="A137" s="22" t="str">
        <f aca="false">Source!E138</f>
        <v>2</v>
      </c>
      <c r="B137" s="23" t="str">
        <f aca="false">Source!F138</f>
        <v>5.1-26-2</v>
      </c>
      <c r="C137" s="23" t="str">
        <f aca="false">Source!G138</f>
        <v>ВЫКЛЮЧАТЕЛЬ МАСЛЯНЫЙ НАПРЯЖЕНИЕМ КВ, ДО: 20</v>
      </c>
      <c r="D137" s="24" t="str">
        <f aca="false">Source!H138</f>
        <v>шт.</v>
      </c>
      <c r="E137" s="25" t="n">
        <f aca="false">Source!I138</f>
        <v>2</v>
      </c>
      <c r="F137" s="26"/>
      <c r="G137" s="27"/>
      <c r="H137" s="25"/>
      <c r="I137" s="28"/>
      <c r="J137" s="25"/>
      <c r="K137" s="28"/>
      <c r="Q137" s="0" t="n">
        <f aca="false">ROUND((Source!DN138/100)*ROUND((Source!AF138*Source!AV138)*Source!I138,2),2)</f>
        <v>519.62</v>
      </c>
      <c r="R137" s="0" t="n">
        <f aca="false">Source!X138</f>
        <v>8278.86</v>
      </c>
      <c r="S137" s="0" t="n">
        <f aca="false">ROUND((Source!DO138/100)*ROUND((Source!AF138*Source!AV138)*Source!I138,2),2)</f>
        <v>484.98</v>
      </c>
      <c r="T137" s="0" t="n">
        <f aca="false">Source!Y138</f>
        <v>5130.56</v>
      </c>
      <c r="U137" s="0" t="n">
        <f aca="false">ROUND((175/100)*ROUND((Source!AE138*Source!AV138)*Source!I138,2),2)</f>
        <v>0</v>
      </c>
      <c r="V137" s="0" t="n">
        <f aca="false">ROUND((166/100)*ROUND(Source!CS138*Source!I138,2),2)</f>
        <v>0</v>
      </c>
    </row>
    <row r="138" customFormat="false" ht="14.25" hidden="false" customHeight="false" outlineLevel="0" collapsed="false">
      <c r="A138" s="22"/>
      <c r="B138" s="23"/>
      <c r="C138" s="23" t="s">
        <v>18</v>
      </c>
      <c r="D138" s="24"/>
      <c r="E138" s="25"/>
      <c r="F138" s="26" t="n">
        <f aca="false">Source!AO138</f>
        <v>288.68</v>
      </c>
      <c r="G138" s="27" t="str">
        <f aca="false">Source!DG138</f>
        <v>*1,2</v>
      </c>
      <c r="H138" s="25" t="n">
        <f aca="false">Source!AV138</f>
        <v>1</v>
      </c>
      <c r="I138" s="28" t="n">
        <f aca="false">ROUND((Source!AF138*Source!AV138)*Source!I138,2)</f>
        <v>692.83</v>
      </c>
      <c r="J138" s="25" t="n">
        <f aca="false">IF(Source!BA138&lt;&gt;0,Source!BA138,1)</f>
        <v>16.83</v>
      </c>
      <c r="K138" s="28" t="n">
        <f aca="false">Source!S138</f>
        <v>11660.36</v>
      </c>
      <c r="W138" s="0" t="n">
        <f aca="false">ROUND((Source!AF138*Source!AV138)*Source!I138,2)</f>
        <v>692.83</v>
      </c>
    </row>
    <row r="139" customFormat="false" ht="14.25" hidden="false" customHeight="false" outlineLevel="0" collapsed="false">
      <c r="A139" s="22"/>
      <c r="B139" s="23"/>
      <c r="C139" s="23" t="s">
        <v>19</v>
      </c>
      <c r="D139" s="24" t="s">
        <v>20</v>
      </c>
      <c r="E139" s="25" t="n">
        <f aca="false">Source!DN138</f>
        <v>75</v>
      </c>
      <c r="F139" s="26"/>
      <c r="G139" s="27"/>
      <c r="H139" s="25"/>
      <c r="I139" s="28" t="n">
        <f aca="false">SUM(Q137:Q138)</f>
        <v>519.62</v>
      </c>
      <c r="J139" s="25" t="n">
        <f aca="false">Source!BZ138</f>
        <v>71</v>
      </c>
      <c r="K139" s="28" t="n">
        <f aca="false">SUM(R137:R138)</f>
        <v>8278.86</v>
      </c>
    </row>
    <row r="140" customFormat="false" ht="14.25" hidden="false" customHeight="false" outlineLevel="0" collapsed="false">
      <c r="A140" s="22"/>
      <c r="B140" s="23"/>
      <c r="C140" s="23" t="s">
        <v>21</v>
      </c>
      <c r="D140" s="24" t="s">
        <v>20</v>
      </c>
      <c r="E140" s="25" t="n">
        <f aca="false">Source!DO138</f>
        <v>70</v>
      </c>
      <c r="F140" s="26"/>
      <c r="G140" s="27"/>
      <c r="H140" s="25"/>
      <c r="I140" s="28" t="n">
        <f aca="false">SUM(S137:S139)</f>
        <v>484.98</v>
      </c>
      <c r="J140" s="25" t="n">
        <f aca="false">Source!CA138</f>
        <v>44</v>
      </c>
      <c r="K140" s="28" t="n">
        <f aca="false">SUM(T137:T139)</f>
        <v>5130.56</v>
      </c>
    </row>
    <row r="141" customFormat="false" ht="14.25" hidden="false" customHeight="false" outlineLevel="0" collapsed="false">
      <c r="A141" s="22"/>
      <c r="B141" s="23"/>
      <c r="C141" s="23" t="s">
        <v>22</v>
      </c>
      <c r="D141" s="24" t="s">
        <v>23</v>
      </c>
      <c r="E141" s="25" t="n">
        <f aca="false">Source!AQ138</f>
        <v>18</v>
      </c>
      <c r="F141" s="26"/>
      <c r="G141" s="27" t="str">
        <f aca="false">Source!DI138</f>
        <v>*1,2</v>
      </c>
      <c r="H141" s="25" t="n">
        <f aca="false">Source!AV138</f>
        <v>1</v>
      </c>
      <c r="I141" s="28" t="n">
        <f aca="false">Source!U138</f>
        <v>43.2</v>
      </c>
      <c r="J141" s="25"/>
      <c r="K141" s="28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0" t="n">
        <f aca="false">I138+I139+I140</f>
        <v>1697.43</v>
      </c>
      <c r="I142" s="30"/>
      <c r="J142" s="30" t="n">
        <f aca="false">K138+K139+K140</f>
        <v>25069.78</v>
      </c>
      <c r="K142" s="30"/>
      <c r="O142" s="31" t="n">
        <f aca="false">H142</f>
        <v>1697.43</v>
      </c>
      <c r="P142" s="31" t="n">
        <f aca="false">J142</f>
        <v>25069.78</v>
      </c>
      <c r="X142" s="0" t="n">
        <f aca="false">IF(Source!BI138&lt;=1,I138+I139+I140-0,0)</f>
        <v>0</v>
      </c>
      <c r="Y142" s="0" t="n">
        <f aca="false">IF(Source!BI138=2,I138+I139+I140-0,0)</f>
        <v>0</v>
      </c>
      <c r="Z142" s="0" t="n">
        <f aca="false">IF(Source!BI138=3,I138+I139+I140-0,0)</f>
        <v>0</v>
      </c>
      <c r="AA142" s="0" t="n">
        <f aca="false">IF(Source!BI138=4,I138+I139+I140,0)</f>
        <v>1697.43</v>
      </c>
    </row>
    <row r="143" customFormat="false" ht="28.5" hidden="false" customHeight="false" outlineLevel="0" collapsed="false">
      <c r="A143" s="22" t="str">
        <f aca="false">Source!E139</f>
        <v>3</v>
      </c>
      <c r="B143" s="23" t="str">
        <f aca="false">Source!F139</f>
        <v>5.1-62-2</v>
      </c>
      <c r="C143" s="23" t="str">
        <f aca="false">Source!G139</f>
        <v>БЛОК ДИСТАНЦИОННОЙ ЗАЩИТЫ ЛИНИЙ ТИПА БРЭ-2701</v>
      </c>
      <c r="D143" s="24" t="str">
        <f aca="false">Source!H139</f>
        <v>компл.</v>
      </c>
      <c r="E143" s="25" t="n">
        <f aca="false">Source!I139</f>
        <v>2</v>
      </c>
      <c r="F143" s="26"/>
      <c r="G143" s="27"/>
      <c r="H143" s="25"/>
      <c r="I143" s="28"/>
      <c r="J143" s="25"/>
      <c r="K143" s="28"/>
      <c r="Q143" s="0" t="n">
        <f aca="false">ROUND((Source!DN139/100)*ROUND((Source!AF139*Source!AV139)*Source!I139,2),2)</f>
        <v>2999.83</v>
      </c>
      <c r="R143" s="0" t="n">
        <f aca="false">Source!X139</f>
        <v>47794.43</v>
      </c>
      <c r="S143" s="0" t="n">
        <f aca="false">ROUND((Source!DO139/100)*ROUND((Source!AF139*Source!AV139)*Source!I139,2),2)</f>
        <v>2799.84</v>
      </c>
      <c r="T143" s="0" t="n">
        <f aca="false">Source!Y139</f>
        <v>29619.08</v>
      </c>
      <c r="U143" s="0" t="n">
        <f aca="false">ROUND((175/100)*ROUND((Source!AE139*Source!AV139)*Source!I139,2),2)</f>
        <v>0</v>
      </c>
      <c r="V143" s="0" t="n">
        <f aca="false">ROUND((166/100)*ROUND(Source!CS139*Source!I139,2),2)</f>
        <v>0</v>
      </c>
    </row>
    <row r="144" customFormat="false" ht="14.25" hidden="false" customHeight="false" outlineLevel="0" collapsed="false">
      <c r="A144" s="22"/>
      <c r="B144" s="23"/>
      <c r="C144" s="23" t="s">
        <v>18</v>
      </c>
      <c r="D144" s="24"/>
      <c r="E144" s="25"/>
      <c r="F144" s="26" t="n">
        <f aca="false">Source!AO139</f>
        <v>1666.57</v>
      </c>
      <c r="G144" s="27" t="str">
        <f aca="false">Source!DG139</f>
        <v>*1,2</v>
      </c>
      <c r="H144" s="25" t="n">
        <f aca="false">Source!AV139</f>
        <v>1</v>
      </c>
      <c r="I144" s="28" t="n">
        <f aca="false">ROUND((Source!AF139*Source!AV139)*Source!I139,2)</f>
        <v>3999.77</v>
      </c>
      <c r="J144" s="25" t="n">
        <f aca="false">IF(Source!BA139&lt;&gt;0,Source!BA139,1)</f>
        <v>16.83</v>
      </c>
      <c r="K144" s="28" t="n">
        <f aca="false">Source!S139</f>
        <v>67316.1</v>
      </c>
      <c r="W144" s="0" t="n">
        <f aca="false">ROUND((Source!AF139*Source!AV139)*Source!I139,2)</f>
        <v>3999.77</v>
      </c>
    </row>
    <row r="145" customFormat="false" ht="14.25" hidden="false" customHeight="false" outlineLevel="0" collapsed="false">
      <c r="A145" s="22"/>
      <c r="B145" s="23"/>
      <c r="C145" s="23" t="s">
        <v>19</v>
      </c>
      <c r="D145" s="24" t="s">
        <v>20</v>
      </c>
      <c r="E145" s="25" t="n">
        <f aca="false">Source!DN139</f>
        <v>75</v>
      </c>
      <c r="F145" s="26"/>
      <c r="G145" s="27"/>
      <c r="H145" s="25"/>
      <c r="I145" s="28" t="n">
        <f aca="false">SUM(Q143:Q144)</f>
        <v>2999.83</v>
      </c>
      <c r="J145" s="25" t="n">
        <f aca="false">Source!BZ139</f>
        <v>71</v>
      </c>
      <c r="K145" s="28" t="n">
        <f aca="false">SUM(R143:R144)</f>
        <v>47794.43</v>
      </c>
    </row>
    <row r="146" customFormat="false" ht="14.25" hidden="false" customHeight="false" outlineLevel="0" collapsed="false">
      <c r="A146" s="22"/>
      <c r="B146" s="23"/>
      <c r="C146" s="23" t="s">
        <v>21</v>
      </c>
      <c r="D146" s="24" t="s">
        <v>20</v>
      </c>
      <c r="E146" s="25" t="n">
        <f aca="false">Source!DO139</f>
        <v>70</v>
      </c>
      <c r="F146" s="26"/>
      <c r="G146" s="27"/>
      <c r="H146" s="25"/>
      <c r="I146" s="28" t="n">
        <f aca="false">SUM(S143:S145)</f>
        <v>2799.84</v>
      </c>
      <c r="J146" s="25" t="n">
        <f aca="false">Source!CA139</f>
        <v>44</v>
      </c>
      <c r="K146" s="28" t="n">
        <f aca="false">SUM(T143:T145)</f>
        <v>29619.08</v>
      </c>
    </row>
    <row r="147" customFormat="false" ht="14.25" hidden="false" customHeight="false" outlineLevel="0" collapsed="false">
      <c r="A147" s="22"/>
      <c r="B147" s="23"/>
      <c r="C147" s="23" t="s">
        <v>22</v>
      </c>
      <c r="D147" s="24" t="s">
        <v>23</v>
      </c>
      <c r="E147" s="25" t="n">
        <f aca="false">Source!AQ139</f>
        <v>95</v>
      </c>
      <c r="F147" s="26"/>
      <c r="G147" s="27" t="str">
        <f aca="false">Source!DI139</f>
        <v>*1,2</v>
      </c>
      <c r="H147" s="25" t="n">
        <f aca="false">Source!AV139</f>
        <v>1</v>
      </c>
      <c r="I147" s="28" t="n">
        <f aca="false">Source!U139</f>
        <v>228</v>
      </c>
      <c r="J147" s="25"/>
      <c r="K147" s="28"/>
    </row>
    <row r="148" customFormat="false" ht="1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0" t="n">
        <f aca="false">I144+I145+I146</f>
        <v>9799.44</v>
      </c>
      <c r="I148" s="30"/>
      <c r="J148" s="30" t="n">
        <f aca="false">K144+K145+K146</f>
        <v>144729.61</v>
      </c>
      <c r="K148" s="30"/>
      <c r="O148" s="31" t="n">
        <f aca="false">H148</f>
        <v>9799.44</v>
      </c>
      <c r="P148" s="31" t="n">
        <f aca="false">J148</f>
        <v>144729.61</v>
      </c>
      <c r="X148" s="0" t="n">
        <f aca="false">IF(Source!BI139&lt;=1,I144+I145+I146-0,0)</f>
        <v>0</v>
      </c>
      <c r="Y148" s="0" t="n">
        <f aca="false">IF(Source!BI139=2,I144+I145+I146-0,0)</f>
        <v>0</v>
      </c>
      <c r="Z148" s="0" t="n">
        <f aca="false">IF(Source!BI139=3,I144+I145+I146-0,0)</f>
        <v>0</v>
      </c>
      <c r="AA148" s="0" t="n">
        <f aca="false">IF(Source!BI139=4,I144+I145+I146,0)</f>
        <v>9799.44</v>
      </c>
    </row>
    <row r="149" customFormat="false" ht="71.25" hidden="false" customHeight="false" outlineLevel="0" collapsed="false">
      <c r="A149" s="22" t="str">
        <f aca="false">Source!E140</f>
        <v>4</v>
      </c>
      <c r="B149" s="23" t="str">
        <f aca="false">Source!F140</f>
        <v>5.1-145-1</v>
      </c>
      <c r="C149" s="23" t="str">
        <f aca="false">Source!G140</f>
        <v>СХЕМА СБОРА И РЕАЛИЗАЦИЯ СИГНАЛОВ ИНФОРМАЦИИ УСТРОЙСТВ ЗАЩИТЫ, АВТОМАТИКИ ЭЛЕКТРИЧЕСКИХ И ТЕХНОЛОГИЧЕСКИХ РЕЖИМОВ</v>
      </c>
      <c r="D149" s="24" t="str">
        <f aca="false">Source!H140</f>
        <v>сигнал</v>
      </c>
      <c r="E149" s="25" t="n">
        <f aca="false">Source!I140</f>
        <v>12</v>
      </c>
      <c r="F149" s="26"/>
      <c r="G149" s="27"/>
      <c r="H149" s="25"/>
      <c r="I149" s="28"/>
      <c r="J149" s="25"/>
      <c r="K149" s="28"/>
      <c r="Q149" s="0" t="n">
        <f aca="false">ROUND((Source!DN140/100)*ROUND((Source!AF140*Source!AV140)*Source!I140,2),2)</f>
        <v>159.52</v>
      </c>
      <c r="R149" s="0" t="n">
        <f aca="false">Source!X140</f>
        <v>2541.47</v>
      </c>
      <c r="S149" s="0" t="n">
        <f aca="false">ROUND((Source!DO140/100)*ROUND((Source!AF140*Source!AV140)*Source!I140,2),2)</f>
        <v>148.88</v>
      </c>
      <c r="T149" s="0" t="n">
        <f aca="false">Source!Y140</f>
        <v>1575</v>
      </c>
      <c r="U149" s="0" t="n">
        <f aca="false">ROUND((175/100)*ROUND((Source!AE140*Source!AV140)*Source!I140,2),2)</f>
        <v>0</v>
      </c>
      <c r="V149" s="0" t="n">
        <f aca="false">ROUND((166/100)*ROUND(Source!CS140*Source!I140,2),2)</f>
        <v>0</v>
      </c>
    </row>
    <row r="150" customFormat="false" ht="14.25" hidden="false" customHeight="false" outlineLevel="0" collapsed="false">
      <c r="A150" s="22"/>
      <c r="B150" s="23"/>
      <c r="C150" s="23" t="s">
        <v>18</v>
      </c>
      <c r="D150" s="24"/>
      <c r="E150" s="25"/>
      <c r="F150" s="26" t="n">
        <f aca="false">Source!AO140</f>
        <v>14.77</v>
      </c>
      <c r="G150" s="27" t="str">
        <f aca="false">Source!DG140</f>
        <v>*1,2</v>
      </c>
      <c r="H150" s="25" t="n">
        <f aca="false">Source!AV140</f>
        <v>1</v>
      </c>
      <c r="I150" s="28" t="n">
        <f aca="false">ROUND((Source!AF140*Source!AV140)*Source!I140,2)</f>
        <v>212.69</v>
      </c>
      <c r="J150" s="25" t="n">
        <f aca="false">IF(Source!BA140&lt;&gt;0,Source!BA140,1)</f>
        <v>16.83</v>
      </c>
      <c r="K150" s="28" t="n">
        <f aca="false">Source!S140</f>
        <v>3579.54</v>
      </c>
      <c r="W150" s="0" t="n">
        <f aca="false">ROUND((Source!AF140*Source!AV140)*Source!I140,2)</f>
        <v>212.69</v>
      </c>
    </row>
    <row r="151" customFormat="false" ht="14.25" hidden="false" customHeight="false" outlineLevel="0" collapsed="false">
      <c r="A151" s="22"/>
      <c r="B151" s="23"/>
      <c r="C151" s="23" t="s">
        <v>19</v>
      </c>
      <c r="D151" s="24" t="s">
        <v>20</v>
      </c>
      <c r="E151" s="25" t="n">
        <f aca="false">Source!DN140</f>
        <v>75</v>
      </c>
      <c r="F151" s="26"/>
      <c r="G151" s="27"/>
      <c r="H151" s="25"/>
      <c r="I151" s="28" t="n">
        <f aca="false">SUM(Q149:Q150)</f>
        <v>159.52</v>
      </c>
      <c r="J151" s="25" t="n">
        <f aca="false">Source!BZ140</f>
        <v>71</v>
      </c>
      <c r="K151" s="28" t="n">
        <f aca="false">SUM(R149:R150)</f>
        <v>2541.47</v>
      </c>
    </row>
    <row r="152" customFormat="false" ht="14.25" hidden="false" customHeight="false" outlineLevel="0" collapsed="false">
      <c r="A152" s="22"/>
      <c r="B152" s="23"/>
      <c r="C152" s="23" t="s">
        <v>21</v>
      </c>
      <c r="D152" s="24" t="s">
        <v>20</v>
      </c>
      <c r="E152" s="25" t="n">
        <f aca="false">Source!DO140</f>
        <v>70</v>
      </c>
      <c r="F152" s="26"/>
      <c r="G152" s="27"/>
      <c r="H152" s="25"/>
      <c r="I152" s="28" t="n">
        <f aca="false">SUM(S149:S151)</f>
        <v>148.88</v>
      </c>
      <c r="J152" s="25" t="n">
        <f aca="false">Source!CA140</f>
        <v>44</v>
      </c>
      <c r="K152" s="28" t="n">
        <f aca="false">SUM(T149:T151)</f>
        <v>1575</v>
      </c>
    </row>
    <row r="153" customFormat="false" ht="14.25" hidden="false" customHeight="false" outlineLevel="0" collapsed="false">
      <c r="A153" s="22"/>
      <c r="B153" s="23"/>
      <c r="C153" s="23" t="s">
        <v>22</v>
      </c>
      <c r="D153" s="24" t="s">
        <v>23</v>
      </c>
      <c r="E153" s="25" t="n">
        <f aca="false">Source!AQ140</f>
        <v>1</v>
      </c>
      <c r="F153" s="26"/>
      <c r="G153" s="27" t="str">
        <f aca="false">Source!DI140</f>
        <v>*1,2</v>
      </c>
      <c r="H153" s="25" t="n">
        <f aca="false">Source!AV140</f>
        <v>1</v>
      </c>
      <c r="I153" s="28" t="n">
        <f aca="false">Source!U140</f>
        <v>14.4</v>
      </c>
      <c r="J153" s="25"/>
      <c r="K153" s="28"/>
    </row>
    <row r="154" customFormat="false" ht="1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0" t="n">
        <f aca="false">I150+I151+I152</f>
        <v>521.09</v>
      </c>
      <c r="I154" s="30"/>
      <c r="J154" s="30" t="n">
        <f aca="false">K150+K151+K152</f>
        <v>7696.01</v>
      </c>
      <c r="K154" s="30"/>
      <c r="O154" s="31" t="n">
        <f aca="false">H154</f>
        <v>521.09</v>
      </c>
      <c r="P154" s="31" t="n">
        <f aca="false">J154</f>
        <v>7696.01</v>
      </c>
      <c r="X154" s="0" t="n">
        <f aca="false">IF(Source!BI140&lt;=1,I150+I151+I152-0,0)</f>
        <v>0</v>
      </c>
      <c r="Y154" s="0" t="n">
        <f aca="false">IF(Source!BI140=2,I150+I151+I152-0,0)</f>
        <v>0</v>
      </c>
      <c r="Z154" s="0" t="n">
        <f aca="false">IF(Source!BI140=3,I150+I151+I152-0,0)</f>
        <v>0</v>
      </c>
      <c r="AA154" s="0" t="n">
        <f aca="false">IF(Source!BI140=4,I150+I151+I152,0)</f>
        <v>521.09</v>
      </c>
    </row>
    <row r="155" customFormat="false" ht="128.25" hidden="false" customHeight="false" outlineLevel="0" collapsed="false">
      <c r="A155" s="22" t="str">
        <f aca="false">Source!E141</f>
        <v>5</v>
      </c>
      <c r="B155" s="23" t="str">
        <f aca="false">Source!F141</f>
        <v>5.1-162-1</v>
      </c>
      <c r="C155" s="23" t="str">
        <f aca="false">Source!G141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55" s="24" t="str">
        <f aca="false">Source!H141</f>
        <v>измерение</v>
      </c>
      <c r="E155" s="25" t="n">
        <f aca="false">Source!I141</f>
        <v>6</v>
      </c>
      <c r="F155" s="26"/>
      <c r="G155" s="27"/>
      <c r="H155" s="25"/>
      <c r="I155" s="28"/>
      <c r="J155" s="25"/>
      <c r="K155" s="28"/>
      <c r="Q155" s="0" t="n">
        <f aca="false">ROUND((Source!DN141/100)*ROUND((Source!AF141*Source!AV141)*Source!I141,2),2)</f>
        <v>30.78</v>
      </c>
      <c r="R155" s="0" t="n">
        <f aca="false">Source!X141</f>
        <v>490.4</v>
      </c>
      <c r="S155" s="0" t="n">
        <f aca="false">ROUND((Source!DO141/100)*ROUND((Source!AF141*Source!AV141)*Source!I141,2),2)</f>
        <v>28.73</v>
      </c>
      <c r="T155" s="0" t="n">
        <f aca="false">Source!Y141</f>
        <v>303.91</v>
      </c>
      <c r="U155" s="0" t="n">
        <f aca="false">ROUND((175/100)*ROUND((Source!AE141*Source!AV141)*Source!I141,2),2)</f>
        <v>0</v>
      </c>
      <c r="V155" s="0" t="n">
        <f aca="false">ROUND((166/100)*ROUND(Source!CS141*Source!I141,2),2)</f>
        <v>0</v>
      </c>
    </row>
    <row r="156" customFormat="false" ht="14.25" hidden="false" customHeight="false" outlineLevel="0" collapsed="false">
      <c r="A156" s="22"/>
      <c r="B156" s="23"/>
      <c r="C156" s="23" t="s">
        <v>18</v>
      </c>
      <c r="D156" s="24"/>
      <c r="E156" s="25"/>
      <c r="F156" s="26" t="n">
        <f aca="false">Source!AO141</f>
        <v>5.7</v>
      </c>
      <c r="G156" s="27" t="str">
        <f aca="false">Source!DG141</f>
        <v>*1,2</v>
      </c>
      <c r="H156" s="25" t="n">
        <f aca="false">Source!AV141</f>
        <v>1</v>
      </c>
      <c r="I156" s="28" t="n">
        <f aca="false">ROUND((Source!AF141*Source!AV141)*Source!I141,2)</f>
        <v>41.04</v>
      </c>
      <c r="J156" s="25" t="n">
        <f aca="false">IF(Source!BA141&lt;&gt;0,Source!BA141,1)</f>
        <v>16.83</v>
      </c>
      <c r="K156" s="28" t="n">
        <f aca="false">Source!S141</f>
        <v>690.7</v>
      </c>
      <c r="W156" s="0" t="n">
        <f aca="false">ROUND((Source!AF141*Source!AV141)*Source!I141,2)</f>
        <v>41.04</v>
      </c>
    </row>
    <row r="157" customFormat="false" ht="14.25" hidden="false" customHeight="false" outlineLevel="0" collapsed="false">
      <c r="A157" s="22"/>
      <c r="B157" s="23"/>
      <c r="C157" s="23" t="s">
        <v>19</v>
      </c>
      <c r="D157" s="24" t="s">
        <v>20</v>
      </c>
      <c r="E157" s="25" t="n">
        <f aca="false">Source!DN141</f>
        <v>75</v>
      </c>
      <c r="F157" s="26"/>
      <c r="G157" s="27"/>
      <c r="H157" s="25"/>
      <c r="I157" s="28" t="n">
        <f aca="false">SUM(Q155:Q156)</f>
        <v>30.78</v>
      </c>
      <c r="J157" s="25" t="n">
        <f aca="false">Source!BZ141</f>
        <v>71</v>
      </c>
      <c r="K157" s="28" t="n">
        <f aca="false">SUM(R155:R156)</f>
        <v>490.4</v>
      </c>
    </row>
    <row r="158" customFormat="false" ht="14.25" hidden="false" customHeight="false" outlineLevel="0" collapsed="false">
      <c r="A158" s="22"/>
      <c r="B158" s="23"/>
      <c r="C158" s="23" t="s">
        <v>21</v>
      </c>
      <c r="D158" s="24" t="s">
        <v>20</v>
      </c>
      <c r="E158" s="25" t="n">
        <f aca="false">Source!DO141</f>
        <v>70</v>
      </c>
      <c r="F158" s="26"/>
      <c r="G158" s="27"/>
      <c r="H158" s="25"/>
      <c r="I158" s="28" t="n">
        <f aca="false">SUM(S155:S157)</f>
        <v>28.73</v>
      </c>
      <c r="J158" s="25" t="n">
        <f aca="false">Source!CA141</f>
        <v>44</v>
      </c>
      <c r="K158" s="28" t="n">
        <f aca="false">SUM(T155:T157)</f>
        <v>303.91</v>
      </c>
    </row>
    <row r="159" customFormat="false" ht="14.25" hidden="false" customHeight="false" outlineLevel="0" collapsed="false">
      <c r="A159" s="22"/>
      <c r="B159" s="23"/>
      <c r="C159" s="23" t="s">
        <v>22</v>
      </c>
      <c r="D159" s="24" t="s">
        <v>23</v>
      </c>
      <c r="E159" s="25" t="n">
        <f aca="false">Source!AQ141</f>
        <v>0.36</v>
      </c>
      <c r="F159" s="26"/>
      <c r="G159" s="27" t="str">
        <f aca="false">Source!DI141</f>
        <v>*1,2</v>
      </c>
      <c r="H159" s="25" t="n">
        <f aca="false">Source!AV141</f>
        <v>1</v>
      </c>
      <c r="I159" s="28" t="n">
        <f aca="false">Source!U141</f>
        <v>2.592</v>
      </c>
      <c r="J159" s="25"/>
      <c r="K159" s="28"/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0" t="n">
        <f aca="false">I156+I157+I158</f>
        <v>100.55</v>
      </c>
      <c r="I160" s="30"/>
      <c r="J160" s="30" t="n">
        <f aca="false">K156+K157+K158</f>
        <v>1485.01</v>
      </c>
      <c r="K160" s="30"/>
      <c r="O160" s="31" t="n">
        <f aca="false">H160</f>
        <v>100.55</v>
      </c>
      <c r="P160" s="31" t="n">
        <f aca="false">J160</f>
        <v>1485.01</v>
      </c>
      <c r="X160" s="0" t="n">
        <f aca="false">IF(Source!BI141&lt;=1,I156+I157+I158-0,0)</f>
        <v>0</v>
      </c>
      <c r="Y160" s="0" t="n">
        <f aca="false">IF(Source!BI141=2,I156+I157+I158-0,0)</f>
        <v>0</v>
      </c>
      <c r="Z160" s="0" t="n">
        <f aca="false">IF(Source!BI141=3,I156+I157+I158-0,0)</f>
        <v>0</v>
      </c>
      <c r="AA160" s="0" t="n">
        <f aca="false">IF(Source!BI141=4,I156+I157+I158,0)</f>
        <v>100.55</v>
      </c>
    </row>
    <row r="162" customFormat="false" ht="15" hidden="false" customHeight="true" outlineLevel="0" collapsed="false">
      <c r="A162" s="32" t="str">
        <f aca="false">CONCATENATE("Итого по разделу: ",IF(Source!G143&lt;&gt;"Новый раздел",Source!G143,""))</f>
        <v>Итого по разделу: Трансформатор напряжения 20 кВ (2 шт.)</v>
      </c>
      <c r="B162" s="32"/>
      <c r="C162" s="32"/>
      <c r="D162" s="32"/>
      <c r="E162" s="32"/>
      <c r="F162" s="32"/>
      <c r="G162" s="32"/>
      <c r="H162" s="33" t="n">
        <f aca="false">SUM(O130:O161)</f>
        <v>12248.71</v>
      </c>
      <c r="I162" s="33"/>
      <c r="J162" s="33" t="n">
        <f aca="false">SUM(P130:P161)</f>
        <v>180903.11</v>
      </c>
      <c r="K162" s="33"/>
      <c r="AF162" s="34" t="str">
        <f aca="false">CONCATENATE("Итого по разделу: ",IF(Source!G143&lt;&gt;"Новый раздел",Source!G143,""))</f>
        <v>Итого по разделу: Трансформатор напряжения 20 кВ (2 шт.)</v>
      </c>
    </row>
    <row r="165" customFormat="false" ht="15" hidden="false" customHeight="true" outlineLevel="0" collapsed="false">
      <c r="A165" s="32" t="str">
        <f aca="false">CONCATENATE("Итого по локальной смете: ",IF(Source!G169&lt;&gt;"Новая локальная смета",Source!G169,""))</f>
        <v>Итого по локальной смете: </v>
      </c>
      <c r="B165" s="32"/>
      <c r="C165" s="32"/>
      <c r="D165" s="32"/>
      <c r="E165" s="32"/>
      <c r="F165" s="32"/>
      <c r="G165" s="32"/>
      <c r="H165" s="33" t="n">
        <f aca="false">SUM(O18:O164)</f>
        <v>80855.34</v>
      </c>
      <c r="I165" s="33"/>
      <c r="J165" s="33" t="n">
        <f aca="false">SUM(P18:P164)</f>
        <v>1194167.34</v>
      </c>
      <c r="K165" s="33"/>
      <c r="AF165" s="34" t="str">
        <f aca="false">CONCATENATE("Итого по локальной смете: ",IF(Source!G169&lt;&gt;"Новая локальная смета",Source!G169,""))</f>
        <v>Итого по локальной смете: </v>
      </c>
    </row>
    <row r="168" customFormat="false" ht="15" hidden="false" customHeight="true" outlineLevel="0" collapsed="false">
      <c r="A168" s="32" t="str">
        <f aca="false">CONCATENATE("Итого по смете: ",IF(Source!G195&lt;&gt;"Новый объект",Source!G195,""))</f>
        <v>Итого по смете: Профилактический контроль КРУ 20 кВ</v>
      </c>
      <c r="B168" s="32"/>
      <c r="C168" s="32"/>
      <c r="D168" s="32"/>
      <c r="E168" s="32"/>
      <c r="F168" s="32"/>
      <c r="G168" s="32"/>
      <c r="H168" s="33" t="n">
        <f aca="false">SUM(O1:O167)</f>
        <v>80855.34</v>
      </c>
      <c r="I168" s="33"/>
      <c r="J168" s="33" t="n">
        <f aca="false">SUM(P1:P167)</f>
        <v>1194167.34</v>
      </c>
      <c r="K168" s="33"/>
      <c r="AF168" s="34" t="str">
        <f aca="false">CONCATENATE("Итого по смете: ",IF(Source!G195&lt;&gt;"Новый объект",Source!G195,""))</f>
        <v>Итого по смете: Профилактический контроль КРУ 20 кВ</v>
      </c>
    </row>
    <row r="169" customFormat="false" ht="15" hidden="false" customHeight="true" outlineLevel="0" collapsed="false">
      <c r="A169" s="34"/>
      <c r="B169" s="8" t="s">
        <v>24</v>
      </c>
      <c r="C169" s="8"/>
      <c r="D169" s="35" t="n">
        <v>0.9999261</v>
      </c>
      <c r="E169" s="35"/>
      <c r="F169" s="35"/>
      <c r="G169" s="35"/>
      <c r="H169" s="28"/>
      <c r="I169" s="25"/>
      <c r="J169" s="36" t="n">
        <f aca="false">J168*D169</f>
        <v>1194079.09103357</v>
      </c>
      <c r="K169" s="36"/>
      <c r="AF169" s="34"/>
    </row>
    <row r="170" customFormat="false" ht="15" hidden="false" customHeight="false" outlineLevel="0" collapsed="false">
      <c r="B170" s="37" t="s">
        <v>25</v>
      </c>
      <c r="C170" s="35"/>
      <c r="D170" s="34" t="n">
        <v>0.755</v>
      </c>
      <c r="E170" s="35"/>
      <c r="F170" s="35"/>
      <c r="G170" s="35"/>
      <c r="H170" s="35"/>
      <c r="I170" s="35"/>
      <c r="J170" s="33" t="n">
        <f aca="false">J169*D170</f>
        <v>901529.713730349</v>
      </c>
      <c r="K170" s="33"/>
      <c r="AH170" s="35" t="s">
        <v>26</v>
      </c>
    </row>
    <row r="171" customFormat="false" ht="14.25" hidden="false" customHeight="false" outlineLevel="0" collapsed="false">
      <c r="B171" s="38"/>
      <c r="C171" s="35"/>
      <c r="D171" s="35"/>
      <c r="E171" s="35"/>
      <c r="F171" s="35"/>
      <c r="G171" s="35"/>
      <c r="H171" s="35"/>
      <c r="I171" s="35"/>
      <c r="J171" s="28"/>
      <c r="K171" s="28"/>
      <c r="AH171" s="35"/>
    </row>
    <row r="172" customFormat="false" ht="14.25" hidden="false" customHeight="true" outlineLevel="0" collapsed="false">
      <c r="C172" s="8"/>
      <c r="D172" s="8"/>
      <c r="E172" s="8"/>
      <c r="F172" s="8"/>
      <c r="G172" s="8"/>
      <c r="H172" s="8"/>
      <c r="I172" s="8"/>
      <c r="J172" s="36"/>
      <c r="K172" s="36"/>
      <c r="AH172" s="35"/>
    </row>
    <row r="173" customFormat="false" ht="14.25" hidden="false" customHeight="true" outlineLevel="0" collapsed="false">
      <c r="C173" s="8"/>
      <c r="D173" s="8"/>
      <c r="E173" s="8"/>
      <c r="F173" s="8"/>
      <c r="G173" s="8"/>
      <c r="H173" s="8"/>
      <c r="I173" s="8"/>
      <c r="J173" s="36"/>
      <c r="K173" s="36"/>
      <c r="AH173" s="35"/>
    </row>
    <row r="176" customFormat="false" ht="14.25" hidden="false" customHeight="false" outlineLevel="0" collapsed="false">
      <c r="A176" s="39" t="s">
        <v>27</v>
      </c>
      <c r="B176" s="39"/>
      <c r="C176" s="40" t="str">
        <f aca="false">IF(Source!AC12&lt;&gt;"",Source!AC12," ")</f>
        <v> </v>
      </c>
      <c r="D176" s="40"/>
      <c r="E176" s="40"/>
      <c r="F176" s="40"/>
      <c r="G176" s="40"/>
      <c r="H176" s="3" t="str">
        <f aca="false">IF(Source!AB12&lt;&gt;"",Source!AB12," ")</f>
        <v> </v>
      </c>
      <c r="I176" s="3"/>
      <c r="J176" s="3"/>
      <c r="K176" s="3"/>
    </row>
    <row r="177" customFormat="false" ht="14.25" hidden="false" customHeight="false" outlineLevel="0" collapsed="false">
      <c r="A177" s="3"/>
      <c r="B177" s="3"/>
      <c r="C177" s="41" t="s">
        <v>28</v>
      </c>
      <c r="D177" s="41"/>
      <c r="E177" s="41"/>
      <c r="F177" s="41"/>
      <c r="G177" s="41"/>
      <c r="H177" s="3"/>
      <c r="I177" s="3"/>
      <c r="J177" s="3"/>
      <c r="K177" s="3"/>
    </row>
    <row r="178" customFormat="false" ht="14.2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25" hidden="false" customHeight="false" outlineLevel="0" collapsed="false">
      <c r="A179" s="39" t="s">
        <v>29</v>
      </c>
      <c r="B179" s="39"/>
      <c r="C179" s="40" t="str">
        <f aca="false">IF(Source!AE12&lt;&gt;"",Source!AE12," ")</f>
        <v> </v>
      </c>
      <c r="D179" s="40"/>
      <c r="E179" s="40"/>
      <c r="F179" s="40"/>
      <c r="G179" s="40"/>
      <c r="H179" s="3" t="str">
        <f aca="false">IF(Source!AD12&lt;&gt;"",Source!AD12," ")</f>
        <v> </v>
      </c>
      <c r="I179" s="3"/>
      <c r="J179" s="3"/>
      <c r="K179" s="3"/>
    </row>
    <row r="180" customFormat="false" ht="14.25" hidden="false" customHeight="false" outlineLevel="0" collapsed="false">
      <c r="A180" s="3"/>
      <c r="B180" s="3"/>
      <c r="C180" s="41" t="s">
        <v>28</v>
      </c>
      <c r="D180" s="41"/>
      <c r="E180" s="41"/>
      <c r="F180" s="41"/>
      <c r="G180" s="41"/>
      <c r="H180" s="3"/>
      <c r="I180" s="3"/>
      <c r="J180" s="3"/>
      <c r="K180" s="3"/>
    </row>
  </sheetData>
  <mergeCells count="88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9:K9"/>
    <mergeCell ref="A11:K11"/>
    <mergeCell ref="A12:K12"/>
    <mergeCell ref="F14:H14"/>
    <mergeCell ref="A19:K19"/>
    <mergeCell ref="H25:I25"/>
    <mergeCell ref="J25:K25"/>
    <mergeCell ref="H31:I31"/>
    <mergeCell ref="J31:K31"/>
    <mergeCell ref="H37:I37"/>
    <mergeCell ref="J37:K37"/>
    <mergeCell ref="H43:I43"/>
    <mergeCell ref="J43:K43"/>
    <mergeCell ref="H49:I49"/>
    <mergeCell ref="J49:K49"/>
    <mergeCell ref="H55:I55"/>
    <mergeCell ref="J55:K55"/>
    <mergeCell ref="A57:G57"/>
    <mergeCell ref="H57:I57"/>
    <mergeCell ref="J57:K57"/>
    <mergeCell ref="A60:K60"/>
    <mergeCell ref="H66:I66"/>
    <mergeCell ref="J66:K66"/>
    <mergeCell ref="H72:I72"/>
    <mergeCell ref="J72:K72"/>
    <mergeCell ref="H78:I78"/>
    <mergeCell ref="J78:K78"/>
    <mergeCell ref="H84:I84"/>
    <mergeCell ref="J84:K84"/>
    <mergeCell ref="H90:I90"/>
    <mergeCell ref="J90:K90"/>
    <mergeCell ref="A92:G92"/>
    <mergeCell ref="H92:I92"/>
    <mergeCell ref="J92:K92"/>
    <mergeCell ref="A95:K95"/>
    <mergeCell ref="H101:I101"/>
    <mergeCell ref="J101:K101"/>
    <mergeCell ref="H107:I107"/>
    <mergeCell ref="J107:K107"/>
    <mergeCell ref="H113:I113"/>
    <mergeCell ref="J113:K113"/>
    <mergeCell ref="H119:I119"/>
    <mergeCell ref="J119:K119"/>
    <mergeCell ref="H125:I125"/>
    <mergeCell ref="J125:K125"/>
    <mergeCell ref="A127:G127"/>
    <mergeCell ref="H127:I127"/>
    <mergeCell ref="J127:K127"/>
    <mergeCell ref="A130:K130"/>
    <mergeCell ref="H136:I136"/>
    <mergeCell ref="J136:K136"/>
    <mergeCell ref="H142:I142"/>
    <mergeCell ref="J142:K142"/>
    <mergeCell ref="H148:I148"/>
    <mergeCell ref="J148:K148"/>
    <mergeCell ref="H154:I154"/>
    <mergeCell ref="J154:K154"/>
    <mergeCell ref="H160:I160"/>
    <mergeCell ref="J160:K160"/>
    <mergeCell ref="A162:G162"/>
    <mergeCell ref="H162:I162"/>
    <mergeCell ref="J162:K162"/>
    <mergeCell ref="A165:G165"/>
    <mergeCell ref="H165:I165"/>
    <mergeCell ref="J165:K165"/>
    <mergeCell ref="A168:G168"/>
    <mergeCell ref="H168:I168"/>
    <mergeCell ref="J168:K168"/>
    <mergeCell ref="B169:C169"/>
    <mergeCell ref="J169:K169"/>
    <mergeCell ref="J170:K170"/>
    <mergeCell ref="C172:I172"/>
    <mergeCell ref="J172:K172"/>
    <mergeCell ref="C173:I173"/>
    <mergeCell ref="J173:K173"/>
    <mergeCell ref="A176:B176"/>
    <mergeCell ref="C177:G177"/>
    <mergeCell ref="A179:B179"/>
    <mergeCell ref="C180:G18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31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2" t="n">
        <v>1</v>
      </c>
      <c r="B12" s="42" t="n">
        <v>227</v>
      </c>
      <c r="C12" s="42" t="n">
        <v>0</v>
      </c>
      <c r="D12" s="42" t="n">
        <f aca="false">ROW(A195)</f>
        <v>195</v>
      </c>
      <c r="E12" s="42" t="n">
        <v>0</v>
      </c>
      <c r="F12" s="42"/>
      <c r="G12" s="42" t="s">
        <v>33</v>
      </c>
      <c r="H12" s="42"/>
      <c r="I12" s="42" t="n">
        <v>0</v>
      </c>
      <c r="J12" s="42"/>
      <c r="K12" s="42"/>
      <c r="L12" s="42"/>
      <c r="M12" s="42"/>
      <c r="N12" s="42"/>
      <c r="O12" s="42" t="n">
        <v>0</v>
      </c>
      <c r="P12" s="42" t="n">
        <v>0</v>
      </c>
      <c r="Q12" s="42" t="n">
        <v>0</v>
      </c>
      <c r="R12" s="42" t="n">
        <v>166</v>
      </c>
      <c r="S12" s="42"/>
      <c r="T12" s="42"/>
      <c r="U12" s="42"/>
      <c r="V12" s="42" t="n">
        <v>0</v>
      </c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 t="s">
        <v>34</v>
      </c>
      <c r="BI12" s="42" t="s">
        <v>35</v>
      </c>
      <c r="BJ12" s="42" t="n">
        <v>1</v>
      </c>
      <c r="BK12" s="42" t="n">
        <v>1</v>
      </c>
      <c r="BL12" s="42" t="n">
        <v>0</v>
      </c>
      <c r="BM12" s="42" t="n">
        <v>0</v>
      </c>
      <c r="BN12" s="42" t="n">
        <v>1</v>
      </c>
      <c r="BO12" s="42" t="n">
        <v>0</v>
      </c>
      <c r="BP12" s="42" t="n">
        <v>6</v>
      </c>
      <c r="BQ12" s="42" t="n">
        <v>2</v>
      </c>
      <c r="BR12" s="42" t="n">
        <v>1</v>
      </c>
      <c r="BS12" s="42" t="n">
        <v>1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s">
        <v>36</v>
      </c>
      <c r="BZ12" s="42" t="s">
        <v>37</v>
      </c>
      <c r="CA12" s="42" t="s">
        <v>38</v>
      </c>
      <c r="CB12" s="42" t="s">
        <v>38</v>
      </c>
      <c r="CC12" s="42" t="s">
        <v>38</v>
      </c>
      <c r="CD12" s="42" t="s">
        <v>38</v>
      </c>
      <c r="CE12" s="42" t="s">
        <v>39</v>
      </c>
      <c r="CF12" s="42" t="n">
        <v>0</v>
      </c>
      <c r="CG12" s="42" t="n">
        <v>0</v>
      </c>
      <c r="CH12" s="42" t="n">
        <v>32776</v>
      </c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 t="n">
        <v>0</v>
      </c>
    </row>
    <row r="15" customFormat="false" ht="12.75" hidden="false" customHeight="false" outlineLevel="0" collapsed="false">
      <c r="A15" s="42" t="n">
        <v>15</v>
      </c>
      <c r="B15" s="42" t="n">
        <v>1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</row>
    <row r="18" customFormat="false" ht="12.75" hidden="false" customHeight="false" outlineLevel="0" collapsed="false">
      <c r="A18" s="43" t="n">
        <v>52</v>
      </c>
      <c r="B18" s="43" t="n">
        <f aca="false">B195</f>
        <v>227</v>
      </c>
      <c r="C18" s="43" t="n">
        <f aca="false">C195</f>
        <v>1</v>
      </c>
      <c r="D18" s="43" t="n">
        <f aca="false">D195</f>
        <v>12</v>
      </c>
      <c r="E18" s="43" t="n">
        <f aca="false">E195</f>
        <v>0</v>
      </c>
      <c r="F18" s="43" t="str">
        <f aca="false">F195</f>
        <v/>
      </c>
      <c r="G18" s="43" t="str">
        <f aca="false">G195</f>
        <v>Профилактический контроль КРУ 20 кВ</v>
      </c>
      <c r="H18" s="43"/>
      <c r="I18" s="43"/>
      <c r="J18" s="43"/>
      <c r="K18" s="43"/>
      <c r="L18" s="43"/>
      <c r="M18" s="43"/>
      <c r="N18" s="43"/>
      <c r="O18" s="43" t="n">
        <f aca="false">O195</f>
        <v>555426.66</v>
      </c>
      <c r="P18" s="43" t="n">
        <f aca="false">P195</f>
        <v>0</v>
      </c>
      <c r="Q18" s="43" t="n">
        <f aca="false">Q195</f>
        <v>0</v>
      </c>
      <c r="R18" s="43" t="n">
        <f aca="false">R195</f>
        <v>0</v>
      </c>
      <c r="S18" s="43" t="n">
        <f aca="false">S195</f>
        <v>555426.66</v>
      </c>
      <c r="T18" s="43" t="n">
        <f aca="false">T195</f>
        <v>0</v>
      </c>
      <c r="U18" s="43" t="n">
        <f aca="false">U195</f>
        <v>1964.784</v>
      </c>
      <c r="V18" s="43" t="n">
        <f aca="false">V195</f>
        <v>0</v>
      </c>
      <c r="W18" s="43" t="n">
        <f aca="false">W195</f>
        <v>0</v>
      </c>
      <c r="X18" s="43" t="n">
        <f aca="false">X195</f>
        <v>394352.95</v>
      </c>
      <c r="Y18" s="43" t="n">
        <f aca="false">Y195</f>
        <v>244387.73</v>
      </c>
      <c r="Z18" s="43" t="n">
        <f aca="false">Z195</f>
        <v>0</v>
      </c>
      <c r="AA18" s="43" t="n">
        <f aca="false">AA195</f>
        <v>0</v>
      </c>
      <c r="AB18" s="43" t="n">
        <f aca="false">AB195</f>
        <v>0</v>
      </c>
      <c r="AC18" s="43" t="n">
        <f aca="false">AC195</f>
        <v>0</v>
      </c>
      <c r="AD18" s="43" t="n">
        <f aca="false">AD195</f>
        <v>0</v>
      </c>
      <c r="AE18" s="43" t="n">
        <f aca="false">AE195</f>
        <v>0</v>
      </c>
      <c r="AF18" s="43" t="n">
        <f aca="false">AF195</f>
        <v>0</v>
      </c>
      <c r="AG18" s="43" t="n">
        <f aca="false">AG195</f>
        <v>0</v>
      </c>
      <c r="AH18" s="43" t="n">
        <f aca="false">AH195</f>
        <v>0</v>
      </c>
      <c r="AI18" s="43" t="n">
        <f aca="false">AI195</f>
        <v>0</v>
      </c>
      <c r="AJ18" s="43" t="n">
        <f aca="false">AJ195</f>
        <v>0</v>
      </c>
      <c r="AK18" s="43" t="n">
        <f aca="false">AK195</f>
        <v>0</v>
      </c>
      <c r="AL18" s="43" t="n">
        <f aca="false">AL195</f>
        <v>0</v>
      </c>
      <c r="AM18" s="43" t="n">
        <f aca="false">AM195</f>
        <v>0</v>
      </c>
      <c r="AN18" s="43" t="n">
        <f aca="false">AN195</f>
        <v>0</v>
      </c>
      <c r="AO18" s="43" t="n">
        <f aca="false">AO195</f>
        <v>0</v>
      </c>
      <c r="AP18" s="43" t="n">
        <f aca="false">AP195</f>
        <v>0</v>
      </c>
      <c r="AQ18" s="43" t="n">
        <f aca="false">AQ195</f>
        <v>0</v>
      </c>
      <c r="AR18" s="43" t="n">
        <f aca="false">AR195</f>
        <v>1194167.34</v>
      </c>
      <c r="AS18" s="43" t="n">
        <f aca="false">AS195</f>
        <v>0</v>
      </c>
      <c r="AT18" s="43" t="n">
        <f aca="false">AT195</f>
        <v>0</v>
      </c>
      <c r="AU18" s="43" t="n">
        <f aca="false">AU195</f>
        <v>1194167.34</v>
      </c>
      <c r="AV18" s="43" t="n">
        <f aca="false">AV195</f>
        <v>0</v>
      </c>
      <c r="AW18" s="43" t="n">
        <f aca="false">AW195</f>
        <v>0</v>
      </c>
      <c r="AX18" s="43" t="n">
        <f aca="false">AX195</f>
        <v>0</v>
      </c>
      <c r="AY18" s="43" t="n">
        <f aca="false">AY195</f>
        <v>0</v>
      </c>
      <c r="AZ18" s="43" t="n">
        <f aca="false">AZ195</f>
        <v>0</v>
      </c>
      <c r="BA18" s="43" t="n">
        <f aca="false">BA195</f>
        <v>0</v>
      </c>
      <c r="BB18" s="43" t="n">
        <f aca="false">BB195</f>
        <v>0</v>
      </c>
      <c r="BC18" s="43" t="n">
        <f aca="false">BC195</f>
        <v>0</v>
      </c>
      <c r="BD18" s="43" t="n">
        <f aca="false">BD195</f>
        <v>0</v>
      </c>
      <c r="BE18" s="43" t="n">
        <f aca="false">BE195</f>
        <v>0</v>
      </c>
      <c r="BF18" s="43" t="n">
        <f aca="false">BF195</f>
        <v>0</v>
      </c>
      <c r="BG18" s="43" t="n">
        <f aca="false">BG195</f>
        <v>0</v>
      </c>
      <c r="BH18" s="43" t="n">
        <f aca="false">BH195</f>
        <v>0</v>
      </c>
      <c r="BI18" s="43" t="n">
        <f aca="false">BI195</f>
        <v>0</v>
      </c>
      <c r="BJ18" s="43" t="n">
        <f aca="false">BJ195</f>
        <v>0</v>
      </c>
      <c r="BK18" s="43" t="n">
        <f aca="false">BK195</f>
        <v>0</v>
      </c>
      <c r="BL18" s="43" t="n">
        <f aca="false">BL195</f>
        <v>0</v>
      </c>
      <c r="BM18" s="43" t="n">
        <f aca="false">BM195</f>
        <v>0</v>
      </c>
      <c r="BN18" s="43" t="n">
        <f aca="false">BN195</f>
        <v>0</v>
      </c>
      <c r="BO18" s="44" t="n">
        <f aca="false">BO195</f>
        <v>0</v>
      </c>
      <c r="BP18" s="44" t="n">
        <f aca="false">BP195</f>
        <v>0</v>
      </c>
      <c r="BQ18" s="44" t="n">
        <f aca="false">BQ195</f>
        <v>0</v>
      </c>
      <c r="BR18" s="44" t="n">
        <f aca="false">BR195</f>
        <v>0</v>
      </c>
      <c r="BS18" s="44" t="n">
        <f aca="false">BS195</f>
        <v>0</v>
      </c>
      <c r="BT18" s="44" t="n">
        <f aca="false">BT195</f>
        <v>0</v>
      </c>
      <c r="BU18" s="44" t="n">
        <f aca="false">BU195</f>
        <v>0</v>
      </c>
      <c r="BV18" s="44" t="n">
        <f aca="false">BV195</f>
        <v>0</v>
      </c>
      <c r="BW18" s="44" t="n">
        <f aca="false">BW195</f>
        <v>0</v>
      </c>
      <c r="BX18" s="44" t="n">
        <f aca="false">BX195</f>
        <v>0</v>
      </c>
      <c r="BY18" s="44" t="n">
        <f aca="false">BY195</f>
        <v>0</v>
      </c>
      <c r="BZ18" s="44" t="n">
        <f aca="false">BZ195</f>
        <v>0</v>
      </c>
      <c r="CA18" s="44" t="n">
        <f aca="false">CA195</f>
        <v>0</v>
      </c>
      <c r="CB18" s="44" t="n">
        <f aca="false">CB195</f>
        <v>0</v>
      </c>
      <c r="CC18" s="44" t="n">
        <f aca="false">CC195</f>
        <v>0</v>
      </c>
      <c r="CD18" s="44" t="n">
        <f aca="false">CD195</f>
        <v>0</v>
      </c>
      <c r="CE18" s="44" t="n">
        <f aca="false">CE195</f>
        <v>0</v>
      </c>
      <c r="CF18" s="44" t="n">
        <f aca="false">CF195</f>
        <v>0</v>
      </c>
      <c r="CG18" s="44" t="n">
        <f aca="false">CG195</f>
        <v>0</v>
      </c>
      <c r="CH18" s="44" t="n">
        <f aca="false">CH195</f>
        <v>0</v>
      </c>
      <c r="CI18" s="44" t="n">
        <f aca="false">CI195</f>
        <v>0</v>
      </c>
      <c r="CJ18" s="44" t="n">
        <f aca="false">CJ195</f>
        <v>0</v>
      </c>
      <c r="CK18" s="44" t="n">
        <f aca="false">CK195</f>
        <v>0</v>
      </c>
      <c r="CL18" s="44" t="n">
        <f aca="false">CL195</f>
        <v>0</v>
      </c>
      <c r="CM18" s="44" t="n">
        <f aca="false">CM195</f>
        <v>0</v>
      </c>
      <c r="CN18" s="44" t="n">
        <f aca="false">CN195</f>
        <v>0</v>
      </c>
      <c r="CO18" s="44" t="n">
        <f aca="false">CO195</f>
        <v>0</v>
      </c>
      <c r="CP18" s="44" t="n">
        <f aca="false">CP195</f>
        <v>0</v>
      </c>
      <c r="CQ18" s="44" t="n">
        <f aca="false">CQ195</f>
        <v>0</v>
      </c>
      <c r="CR18" s="44" t="n">
        <f aca="false">CR195</f>
        <v>0</v>
      </c>
      <c r="CS18" s="44" t="n">
        <f aca="false">CS195</f>
        <v>0</v>
      </c>
      <c r="CT18" s="44" t="n">
        <f aca="false">CT195</f>
        <v>0</v>
      </c>
      <c r="CU18" s="44" t="n">
        <f aca="false">CU195</f>
        <v>0</v>
      </c>
      <c r="CV18" s="44" t="n">
        <f aca="false">CV195</f>
        <v>0</v>
      </c>
      <c r="CW18" s="44" t="n">
        <f aca="false">CW195</f>
        <v>0</v>
      </c>
      <c r="CX18" s="44" t="n">
        <f aca="false">CX195</f>
        <v>0</v>
      </c>
      <c r="CY18" s="44" t="n">
        <f aca="false">CY195</f>
        <v>0</v>
      </c>
      <c r="CZ18" s="44" t="n">
        <f aca="false">CZ195</f>
        <v>0</v>
      </c>
      <c r="DA18" s="44" t="n">
        <f aca="false">DA195</f>
        <v>0</v>
      </c>
      <c r="DB18" s="44" t="n">
        <f aca="false">DB195</f>
        <v>0</v>
      </c>
      <c r="DC18" s="44" t="n">
        <f aca="false">DC195</f>
        <v>0</v>
      </c>
      <c r="DD18" s="44" t="n">
        <f aca="false">DD195</f>
        <v>0</v>
      </c>
      <c r="DE18" s="44" t="n">
        <f aca="false">DE195</f>
        <v>0</v>
      </c>
      <c r="DF18" s="44" t="n">
        <f aca="false">DF195</f>
        <v>0</v>
      </c>
      <c r="DG18" s="44" t="n">
        <f aca="false">DG195</f>
        <v>0</v>
      </c>
      <c r="DH18" s="44" t="n">
        <f aca="false">DH195</f>
        <v>0</v>
      </c>
      <c r="DI18" s="44" t="n">
        <f aca="false">DI195</f>
        <v>0</v>
      </c>
      <c r="DJ18" s="44" t="n">
        <f aca="false">DJ195</f>
        <v>0</v>
      </c>
      <c r="DK18" s="44" t="n">
        <f aca="false">DK195</f>
        <v>0</v>
      </c>
      <c r="DL18" s="44" t="n">
        <f aca="false">DL195</f>
        <v>0</v>
      </c>
      <c r="DM18" s="44" t="n">
        <f aca="false">DM195</f>
        <v>0</v>
      </c>
      <c r="DN18" s="44" t="n">
        <f aca="false">DN195</f>
        <v>0</v>
      </c>
    </row>
    <row r="20" customFormat="false" ht="12.75" hidden="false" customHeight="false" outlineLevel="0" collapsed="false">
      <c r="A20" s="42" t="n">
        <v>3</v>
      </c>
      <c r="B20" s="42" t="n">
        <v>1</v>
      </c>
      <c r="C20" s="42"/>
      <c r="D20" s="42" t="n">
        <f aca="false">ROW(A169)</f>
        <v>169</v>
      </c>
      <c r="E20" s="42"/>
      <c r="F20" s="42" t="s">
        <v>40</v>
      </c>
      <c r="G20" s="42" t="s">
        <v>40</v>
      </c>
      <c r="H20" s="42"/>
      <c r="I20" s="42" t="n">
        <v>0</v>
      </c>
      <c r="J20" s="42"/>
      <c r="K20" s="42" t="n">
        <v>0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 t="n">
        <v>0</v>
      </c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 t="n">
        <v>0</v>
      </c>
      <c r="BY20" s="42"/>
      <c r="BZ20" s="42"/>
      <c r="CA20" s="42"/>
      <c r="CB20" s="42"/>
      <c r="CC20" s="42"/>
      <c r="CD20" s="42"/>
      <c r="CE20" s="42"/>
      <c r="CF20" s="42" t="n">
        <v>0</v>
      </c>
      <c r="CG20" s="42" t="n">
        <v>0</v>
      </c>
      <c r="CH20" s="42"/>
      <c r="CI20" s="42"/>
      <c r="CJ20" s="42"/>
    </row>
    <row r="22" customFormat="false" ht="12.75" hidden="false" customHeight="false" outlineLevel="0" collapsed="false">
      <c r="A22" s="43" t="n">
        <v>52</v>
      </c>
      <c r="B22" s="43" t="n">
        <f aca="false">B169</f>
        <v>1</v>
      </c>
      <c r="C22" s="43" t="n">
        <f aca="false">C169</f>
        <v>3</v>
      </c>
      <c r="D22" s="43" t="n">
        <f aca="false">D169</f>
        <v>20</v>
      </c>
      <c r="E22" s="43" t="n">
        <f aca="false">E169</f>
        <v>0</v>
      </c>
      <c r="F22" s="43" t="str">
        <f aca="false">F169</f>
        <v>Новая локальная смета</v>
      </c>
      <c r="G22" s="43" t="str">
        <f aca="false">G169</f>
        <v>Новая локальная смета</v>
      </c>
      <c r="H22" s="43"/>
      <c r="I22" s="43"/>
      <c r="J22" s="43"/>
      <c r="K22" s="43"/>
      <c r="L22" s="43"/>
      <c r="M22" s="43"/>
      <c r="N22" s="43"/>
      <c r="O22" s="43" t="n">
        <f aca="false">O169</f>
        <v>555426.66</v>
      </c>
      <c r="P22" s="43" t="n">
        <f aca="false">P169</f>
        <v>0</v>
      </c>
      <c r="Q22" s="43" t="n">
        <f aca="false">Q169</f>
        <v>0</v>
      </c>
      <c r="R22" s="43" t="n">
        <f aca="false">R169</f>
        <v>0</v>
      </c>
      <c r="S22" s="43" t="n">
        <f aca="false">S169</f>
        <v>555426.66</v>
      </c>
      <c r="T22" s="43" t="n">
        <f aca="false">T169</f>
        <v>0</v>
      </c>
      <c r="U22" s="43" t="n">
        <f aca="false">U169</f>
        <v>1964.784</v>
      </c>
      <c r="V22" s="43" t="n">
        <f aca="false">V169</f>
        <v>0</v>
      </c>
      <c r="W22" s="43" t="n">
        <f aca="false">W169</f>
        <v>0</v>
      </c>
      <c r="X22" s="43" t="n">
        <f aca="false">X169</f>
        <v>394352.95</v>
      </c>
      <c r="Y22" s="43" t="n">
        <f aca="false">Y169</f>
        <v>244387.73</v>
      </c>
      <c r="Z22" s="43" t="n">
        <f aca="false">Z169</f>
        <v>0</v>
      </c>
      <c r="AA22" s="43" t="n">
        <f aca="false">AA169</f>
        <v>0</v>
      </c>
      <c r="AB22" s="43" t="n">
        <f aca="false">AB169</f>
        <v>0</v>
      </c>
      <c r="AC22" s="43" t="n">
        <f aca="false">AC169</f>
        <v>0</v>
      </c>
      <c r="AD22" s="43" t="n">
        <f aca="false">AD169</f>
        <v>0</v>
      </c>
      <c r="AE22" s="43" t="n">
        <f aca="false">AE169</f>
        <v>0</v>
      </c>
      <c r="AF22" s="43" t="n">
        <f aca="false">AF169</f>
        <v>0</v>
      </c>
      <c r="AG22" s="43" t="n">
        <f aca="false">AG169</f>
        <v>0</v>
      </c>
      <c r="AH22" s="43" t="n">
        <f aca="false">AH169</f>
        <v>0</v>
      </c>
      <c r="AI22" s="43" t="n">
        <f aca="false">AI169</f>
        <v>0</v>
      </c>
      <c r="AJ22" s="43" t="n">
        <f aca="false">AJ169</f>
        <v>0</v>
      </c>
      <c r="AK22" s="43" t="n">
        <f aca="false">AK169</f>
        <v>0</v>
      </c>
      <c r="AL22" s="43" t="n">
        <f aca="false">AL169</f>
        <v>0</v>
      </c>
      <c r="AM22" s="43" t="n">
        <f aca="false">AM169</f>
        <v>0</v>
      </c>
      <c r="AN22" s="43" t="n">
        <f aca="false">AN169</f>
        <v>0</v>
      </c>
      <c r="AO22" s="43" t="n">
        <f aca="false">AO169</f>
        <v>0</v>
      </c>
      <c r="AP22" s="43" t="n">
        <f aca="false">AP169</f>
        <v>0</v>
      </c>
      <c r="AQ22" s="43" t="n">
        <f aca="false">AQ169</f>
        <v>0</v>
      </c>
      <c r="AR22" s="43" t="n">
        <f aca="false">AR169</f>
        <v>1194167.34</v>
      </c>
      <c r="AS22" s="43" t="n">
        <f aca="false">AS169</f>
        <v>0</v>
      </c>
      <c r="AT22" s="43" t="n">
        <f aca="false">AT169</f>
        <v>0</v>
      </c>
      <c r="AU22" s="43" t="n">
        <f aca="false">AU169</f>
        <v>1194167.34</v>
      </c>
      <c r="AV22" s="43" t="n">
        <f aca="false">AV169</f>
        <v>0</v>
      </c>
      <c r="AW22" s="43" t="n">
        <f aca="false">AW169</f>
        <v>0</v>
      </c>
      <c r="AX22" s="43" t="n">
        <f aca="false">AX169</f>
        <v>0</v>
      </c>
      <c r="AY22" s="43" t="n">
        <f aca="false">AY169</f>
        <v>0</v>
      </c>
      <c r="AZ22" s="43" t="n">
        <f aca="false">AZ169</f>
        <v>0</v>
      </c>
      <c r="BA22" s="43" t="n">
        <f aca="false">BA169</f>
        <v>0</v>
      </c>
      <c r="BB22" s="43" t="n">
        <f aca="false">BB169</f>
        <v>0</v>
      </c>
      <c r="BC22" s="43" t="n">
        <f aca="false">BC169</f>
        <v>0</v>
      </c>
      <c r="BD22" s="43" t="n">
        <f aca="false">BD169</f>
        <v>0</v>
      </c>
      <c r="BE22" s="43" t="n">
        <f aca="false">BE169</f>
        <v>0</v>
      </c>
      <c r="BF22" s="43" t="n">
        <f aca="false">BF169</f>
        <v>0</v>
      </c>
      <c r="BG22" s="43" t="n">
        <f aca="false">BG169</f>
        <v>0</v>
      </c>
      <c r="BH22" s="43" t="n">
        <f aca="false">BH169</f>
        <v>0</v>
      </c>
      <c r="BI22" s="43" t="n">
        <f aca="false">BI169</f>
        <v>0</v>
      </c>
      <c r="BJ22" s="43" t="n">
        <f aca="false">BJ169</f>
        <v>0</v>
      </c>
      <c r="BK22" s="43" t="n">
        <f aca="false">BK169</f>
        <v>0</v>
      </c>
      <c r="BL22" s="43" t="n">
        <f aca="false">BL169</f>
        <v>0</v>
      </c>
      <c r="BM22" s="43" t="n">
        <f aca="false">BM169</f>
        <v>0</v>
      </c>
      <c r="BN22" s="43" t="n">
        <f aca="false">BN169</f>
        <v>0</v>
      </c>
      <c r="BO22" s="44" t="n">
        <f aca="false">BO169</f>
        <v>0</v>
      </c>
      <c r="BP22" s="44" t="n">
        <f aca="false">BP169</f>
        <v>0</v>
      </c>
      <c r="BQ22" s="44" t="n">
        <f aca="false">BQ169</f>
        <v>0</v>
      </c>
      <c r="BR22" s="44" t="n">
        <f aca="false">BR169</f>
        <v>0</v>
      </c>
      <c r="BS22" s="44" t="n">
        <f aca="false">BS169</f>
        <v>0</v>
      </c>
      <c r="BT22" s="44" t="n">
        <f aca="false">BT169</f>
        <v>0</v>
      </c>
      <c r="BU22" s="44" t="n">
        <f aca="false">BU169</f>
        <v>0</v>
      </c>
      <c r="BV22" s="44" t="n">
        <f aca="false">BV169</f>
        <v>0</v>
      </c>
      <c r="BW22" s="44" t="n">
        <f aca="false">BW169</f>
        <v>0</v>
      </c>
      <c r="BX22" s="44" t="n">
        <f aca="false">BX169</f>
        <v>0</v>
      </c>
      <c r="BY22" s="44" t="n">
        <f aca="false">BY169</f>
        <v>0</v>
      </c>
      <c r="BZ22" s="44" t="n">
        <f aca="false">BZ169</f>
        <v>0</v>
      </c>
      <c r="CA22" s="44" t="n">
        <f aca="false">CA169</f>
        <v>0</v>
      </c>
      <c r="CB22" s="44" t="n">
        <f aca="false">CB169</f>
        <v>0</v>
      </c>
      <c r="CC22" s="44" t="n">
        <f aca="false">CC169</f>
        <v>0</v>
      </c>
      <c r="CD22" s="44" t="n">
        <f aca="false">CD169</f>
        <v>0</v>
      </c>
      <c r="CE22" s="44" t="n">
        <f aca="false">CE169</f>
        <v>0</v>
      </c>
      <c r="CF22" s="44" t="n">
        <f aca="false">CF169</f>
        <v>0</v>
      </c>
      <c r="CG22" s="44" t="n">
        <f aca="false">CG169</f>
        <v>0</v>
      </c>
      <c r="CH22" s="44" t="n">
        <f aca="false">CH169</f>
        <v>0</v>
      </c>
      <c r="CI22" s="44" t="n">
        <f aca="false">CI169</f>
        <v>0</v>
      </c>
      <c r="CJ22" s="44" t="n">
        <f aca="false">CJ169</f>
        <v>0</v>
      </c>
      <c r="CK22" s="44" t="n">
        <f aca="false">CK169</f>
        <v>0</v>
      </c>
      <c r="CL22" s="44" t="n">
        <f aca="false">CL169</f>
        <v>0</v>
      </c>
      <c r="CM22" s="44" t="n">
        <f aca="false">CM169</f>
        <v>0</v>
      </c>
      <c r="CN22" s="44" t="n">
        <f aca="false">CN169</f>
        <v>0</v>
      </c>
      <c r="CO22" s="44" t="n">
        <f aca="false">CO169</f>
        <v>0</v>
      </c>
      <c r="CP22" s="44" t="n">
        <f aca="false">CP169</f>
        <v>0</v>
      </c>
      <c r="CQ22" s="44" t="n">
        <f aca="false">CQ169</f>
        <v>0</v>
      </c>
      <c r="CR22" s="44" t="n">
        <f aca="false">CR169</f>
        <v>0</v>
      </c>
      <c r="CS22" s="44" t="n">
        <f aca="false">CS169</f>
        <v>0</v>
      </c>
      <c r="CT22" s="44" t="n">
        <f aca="false">CT169</f>
        <v>0</v>
      </c>
      <c r="CU22" s="44" t="n">
        <f aca="false">CU169</f>
        <v>0</v>
      </c>
      <c r="CV22" s="44" t="n">
        <f aca="false">CV169</f>
        <v>0</v>
      </c>
      <c r="CW22" s="44" t="n">
        <f aca="false">CW169</f>
        <v>0</v>
      </c>
      <c r="CX22" s="44" t="n">
        <f aca="false">CX169</f>
        <v>0</v>
      </c>
      <c r="CY22" s="44" t="n">
        <f aca="false">CY169</f>
        <v>0</v>
      </c>
      <c r="CZ22" s="44" t="n">
        <f aca="false">CZ169</f>
        <v>0</v>
      </c>
      <c r="DA22" s="44" t="n">
        <f aca="false">DA169</f>
        <v>0</v>
      </c>
      <c r="DB22" s="44" t="n">
        <f aca="false">DB169</f>
        <v>0</v>
      </c>
      <c r="DC22" s="44" t="n">
        <f aca="false">DC169</f>
        <v>0</v>
      </c>
      <c r="DD22" s="44" t="n">
        <f aca="false">DD169</f>
        <v>0</v>
      </c>
      <c r="DE22" s="44" t="n">
        <f aca="false">DE169</f>
        <v>0</v>
      </c>
      <c r="DF22" s="44" t="n">
        <f aca="false">DF169</f>
        <v>0</v>
      </c>
      <c r="DG22" s="44" t="n">
        <f aca="false">DG169</f>
        <v>0</v>
      </c>
      <c r="DH22" s="44" t="n">
        <f aca="false">DH169</f>
        <v>0</v>
      </c>
      <c r="DI22" s="44" t="n">
        <f aca="false">DI169</f>
        <v>0</v>
      </c>
      <c r="DJ22" s="44" t="n">
        <f aca="false">DJ169</f>
        <v>0</v>
      </c>
      <c r="DK22" s="44" t="n">
        <f aca="false">DK169</f>
        <v>0</v>
      </c>
      <c r="DL22" s="44" t="n">
        <f aca="false">DL169</f>
        <v>0</v>
      </c>
      <c r="DM22" s="44" t="n">
        <f aca="false">DM169</f>
        <v>0</v>
      </c>
      <c r="DN22" s="44" t="n">
        <f aca="false">DN169</f>
        <v>0</v>
      </c>
    </row>
    <row r="24" customFormat="false" ht="12.75" hidden="false" customHeight="false" outlineLevel="0" collapsed="false">
      <c r="A24" s="42" t="n">
        <v>4</v>
      </c>
      <c r="B24" s="42" t="n">
        <v>1</v>
      </c>
      <c r="C24" s="42"/>
      <c r="D24" s="42" t="n">
        <f aca="false">ROW(A35)</f>
        <v>35</v>
      </c>
      <c r="E24" s="42"/>
      <c r="F24" s="42" t="s">
        <v>41</v>
      </c>
      <c r="G24" s="42" t="s">
        <v>42</v>
      </c>
      <c r="H24" s="42"/>
      <c r="I24" s="42" t="n">
        <v>0</v>
      </c>
      <c r="J24" s="42"/>
      <c r="K24" s="42" t="n">
        <v>-1</v>
      </c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 t="n">
        <v>0</v>
      </c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 t="n">
        <v>0</v>
      </c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 t="n">
        <v>0</v>
      </c>
    </row>
    <row r="26" customFormat="false" ht="12.75" hidden="false" customHeight="false" outlineLevel="0" collapsed="false">
      <c r="A26" s="43" t="n">
        <v>52</v>
      </c>
      <c r="B26" s="43" t="n">
        <f aca="false">B35</f>
        <v>1</v>
      </c>
      <c r="C26" s="43" t="n">
        <f aca="false">C35</f>
        <v>4</v>
      </c>
      <c r="D26" s="43" t="n">
        <f aca="false">D35</f>
        <v>24</v>
      </c>
      <c r="E26" s="43" t="n">
        <f aca="false">E35</f>
        <v>0</v>
      </c>
      <c r="F26" s="43" t="str">
        <f aca="false">F35</f>
        <v>Новый раздел</v>
      </c>
      <c r="G26" s="43" t="str">
        <f aca="false">G35</f>
        <v>Ввод КРУ 20 кВ (2 шт.)</v>
      </c>
      <c r="H26" s="43"/>
      <c r="I26" s="43"/>
      <c r="J26" s="43"/>
      <c r="K26" s="43"/>
      <c r="L26" s="43"/>
      <c r="M26" s="43"/>
      <c r="N26" s="43"/>
      <c r="O26" s="43" t="n">
        <f aca="false">O35</f>
        <v>89834.48</v>
      </c>
      <c r="P26" s="43" t="n">
        <f aca="false">P35</f>
        <v>0</v>
      </c>
      <c r="Q26" s="43" t="n">
        <f aca="false">Q35</f>
        <v>0</v>
      </c>
      <c r="R26" s="43" t="n">
        <f aca="false">R35</f>
        <v>0</v>
      </c>
      <c r="S26" s="43" t="n">
        <f aca="false">S35</f>
        <v>89834.48</v>
      </c>
      <c r="T26" s="43" t="n">
        <f aca="false">T35</f>
        <v>0</v>
      </c>
      <c r="U26" s="43" t="n">
        <f aca="false">U35</f>
        <v>323.04</v>
      </c>
      <c r="V26" s="43" t="n">
        <f aca="false">V35</f>
        <v>0</v>
      </c>
      <c r="W26" s="43" t="n">
        <f aca="false">W35</f>
        <v>0</v>
      </c>
      <c r="X26" s="43" t="n">
        <f aca="false">X35</f>
        <v>63782.48</v>
      </c>
      <c r="Y26" s="43" t="n">
        <f aca="false">Y35</f>
        <v>39527.17</v>
      </c>
      <c r="Z26" s="43" t="n">
        <f aca="false">Z35</f>
        <v>0</v>
      </c>
      <c r="AA26" s="43" t="n">
        <f aca="false">AA35</f>
        <v>0</v>
      </c>
      <c r="AB26" s="43" t="n">
        <f aca="false">AB35</f>
        <v>89834.48</v>
      </c>
      <c r="AC26" s="43" t="n">
        <f aca="false">AC35</f>
        <v>0</v>
      </c>
      <c r="AD26" s="43" t="n">
        <f aca="false">AD35</f>
        <v>0</v>
      </c>
      <c r="AE26" s="43" t="n">
        <f aca="false">AE35</f>
        <v>0</v>
      </c>
      <c r="AF26" s="43" t="n">
        <f aca="false">AF35</f>
        <v>89834.48</v>
      </c>
      <c r="AG26" s="43" t="n">
        <f aca="false">AG35</f>
        <v>0</v>
      </c>
      <c r="AH26" s="43" t="n">
        <f aca="false">AH35</f>
        <v>323.04</v>
      </c>
      <c r="AI26" s="43" t="n">
        <f aca="false">AI35</f>
        <v>0</v>
      </c>
      <c r="AJ26" s="43" t="n">
        <f aca="false">AJ35</f>
        <v>0</v>
      </c>
      <c r="AK26" s="43" t="n">
        <f aca="false">AK35</f>
        <v>63782.48</v>
      </c>
      <c r="AL26" s="43" t="n">
        <f aca="false">AL35</f>
        <v>39527.17</v>
      </c>
      <c r="AM26" s="43" t="n">
        <f aca="false">AM35</f>
        <v>0</v>
      </c>
      <c r="AN26" s="43" t="n">
        <f aca="false">AN35</f>
        <v>0</v>
      </c>
      <c r="AO26" s="43" t="n">
        <f aca="false">AO35</f>
        <v>0</v>
      </c>
      <c r="AP26" s="43" t="n">
        <f aca="false">AP35</f>
        <v>0</v>
      </c>
      <c r="AQ26" s="43" t="n">
        <f aca="false">AQ35</f>
        <v>0</v>
      </c>
      <c r="AR26" s="43" t="n">
        <f aca="false">AR35</f>
        <v>193144.13</v>
      </c>
      <c r="AS26" s="43" t="n">
        <f aca="false">AS35</f>
        <v>0</v>
      </c>
      <c r="AT26" s="43" t="n">
        <f aca="false">AT35</f>
        <v>0</v>
      </c>
      <c r="AU26" s="43" t="n">
        <f aca="false">AU35</f>
        <v>193144.13</v>
      </c>
      <c r="AV26" s="43" t="n">
        <f aca="false">AV35</f>
        <v>0</v>
      </c>
      <c r="AW26" s="43" t="n">
        <f aca="false">AW35</f>
        <v>0</v>
      </c>
      <c r="AX26" s="43" t="n">
        <f aca="false">AX35</f>
        <v>0</v>
      </c>
      <c r="AY26" s="43" t="n">
        <f aca="false">AY35</f>
        <v>0</v>
      </c>
      <c r="AZ26" s="43" t="n">
        <f aca="false">AZ35</f>
        <v>0</v>
      </c>
      <c r="BA26" s="43" t="n">
        <f aca="false">BA35</f>
        <v>0</v>
      </c>
      <c r="BB26" s="43" t="n">
        <f aca="false">BB35</f>
        <v>0</v>
      </c>
      <c r="BC26" s="43" t="n">
        <f aca="false">BC35</f>
        <v>0</v>
      </c>
      <c r="BD26" s="43" t="n">
        <f aca="false">BD35</f>
        <v>0</v>
      </c>
      <c r="BE26" s="43" t="n">
        <f aca="false">BE35</f>
        <v>193144.13</v>
      </c>
      <c r="BF26" s="43" t="n">
        <f aca="false">BF35</f>
        <v>0</v>
      </c>
      <c r="BG26" s="43" t="n">
        <f aca="false">BG35</f>
        <v>0</v>
      </c>
      <c r="BH26" s="43" t="n">
        <f aca="false">BH35</f>
        <v>193144.13</v>
      </c>
      <c r="BI26" s="43" t="n">
        <f aca="false">BI35</f>
        <v>0</v>
      </c>
      <c r="BJ26" s="43" t="n">
        <f aca="false">BJ35</f>
        <v>0</v>
      </c>
      <c r="BK26" s="43" t="n">
        <f aca="false">BK35</f>
        <v>0</v>
      </c>
      <c r="BL26" s="43" t="n">
        <f aca="false">BL35</f>
        <v>0</v>
      </c>
      <c r="BM26" s="43" t="n">
        <f aca="false">BM35</f>
        <v>0</v>
      </c>
      <c r="BN26" s="43" t="n">
        <f aca="false">BN35</f>
        <v>0</v>
      </c>
      <c r="BO26" s="44" t="n">
        <f aca="false">BO35</f>
        <v>0</v>
      </c>
      <c r="BP26" s="44" t="n">
        <f aca="false">BP35</f>
        <v>0</v>
      </c>
      <c r="BQ26" s="44" t="n">
        <f aca="false">BQ35</f>
        <v>0</v>
      </c>
      <c r="BR26" s="44" t="n">
        <f aca="false">BR35</f>
        <v>0</v>
      </c>
      <c r="BS26" s="44" t="n">
        <f aca="false">BS35</f>
        <v>0</v>
      </c>
      <c r="BT26" s="44" t="n">
        <f aca="false">BT35</f>
        <v>0</v>
      </c>
      <c r="BU26" s="44" t="n">
        <f aca="false">BU35</f>
        <v>0</v>
      </c>
      <c r="BV26" s="44" t="n">
        <f aca="false">BV35</f>
        <v>0</v>
      </c>
      <c r="BW26" s="44" t="n">
        <f aca="false">BW35</f>
        <v>0</v>
      </c>
      <c r="BX26" s="44" t="n">
        <f aca="false">BX35</f>
        <v>0</v>
      </c>
      <c r="BY26" s="44" t="n">
        <f aca="false">BY35</f>
        <v>0</v>
      </c>
      <c r="BZ26" s="44" t="n">
        <f aca="false">BZ35</f>
        <v>0</v>
      </c>
      <c r="CA26" s="44" t="n">
        <f aca="false">CA35</f>
        <v>0</v>
      </c>
      <c r="CB26" s="44" t="n">
        <f aca="false">CB35</f>
        <v>0</v>
      </c>
      <c r="CC26" s="44" t="n">
        <f aca="false">CC35</f>
        <v>0</v>
      </c>
      <c r="CD26" s="44" t="n">
        <f aca="false">CD35</f>
        <v>0</v>
      </c>
      <c r="CE26" s="44" t="n">
        <f aca="false">CE35</f>
        <v>0</v>
      </c>
      <c r="CF26" s="44" t="n">
        <f aca="false">CF35</f>
        <v>0</v>
      </c>
      <c r="CG26" s="44" t="n">
        <f aca="false">CG35</f>
        <v>0</v>
      </c>
      <c r="CH26" s="44" t="n">
        <f aca="false">CH35</f>
        <v>0</v>
      </c>
      <c r="CI26" s="44" t="n">
        <f aca="false">CI35</f>
        <v>0</v>
      </c>
      <c r="CJ26" s="44" t="n">
        <f aca="false">CJ35</f>
        <v>0</v>
      </c>
      <c r="CK26" s="44" t="n">
        <f aca="false">CK35</f>
        <v>0</v>
      </c>
      <c r="CL26" s="44" t="n">
        <f aca="false">CL35</f>
        <v>0</v>
      </c>
      <c r="CM26" s="44" t="n">
        <f aca="false">CM35</f>
        <v>0</v>
      </c>
      <c r="CN26" s="44" t="n">
        <f aca="false">CN35</f>
        <v>0</v>
      </c>
      <c r="CO26" s="44" t="n">
        <f aca="false">CO35</f>
        <v>0</v>
      </c>
      <c r="CP26" s="44" t="n">
        <f aca="false">CP35</f>
        <v>0</v>
      </c>
      <c r="CQ26" s="44" t="n">
        <f aca="false">CQ35</f>
        <v>0</v>
      </c>
      <c r="CR26" s="44" t="n">
        <f aca="false">CR35</f>
        <v>0</v>
      </c>
      <c r="CS26" s="44" t="n">
        <f aca="false">CS35</f>
        <v>0</v>
      </c>
      <c r="CT26" s="44" t="n">
        <f aca="false">CT35</f>
        <v>0</v>
      </c>
      <c r="CU26" s="44" t="n">
        <f aca="false">CU35</f>
        <v>0</v>
      </c>
      <c r="CV26" s="44" t="n">
        <f aca="false">CV35</f>
        <v>0</v>
      </c>
      <c r="CW26" s="44" t="n">
        <f aca="false">CW35</f>
        <v>0</v>
      </c>
      <c r="CX26" s="44" t="n">
        <f aca="false">CX35</f>
        <v>0</v>
      </c>
      <c r="CY26" s="44" t="n">
        <f aca="false">CY35</f>
        <v>0</v>
      </c>
      <c r="CZ26" s="44" t="n">
        <f aca="false">CZ35</f>
        <v>0</v>
      </c>
      <c r="DA26" s="44" t="n">
        <f aca="false">DA35</f>
        <v>0</v>
      </c>
      <c r="DB26" s="44" t="n">
        <f aca="false">DB35</f>
        <v>0</v>
      </c>
      <c r="DC26" s="44" t="n">
        <f aca="false">DC35</f>
        <v>0</v>
      </c>
      <c r="DD26" s="44" t="n">
        <f aca="false">DD35</f>
        <v>0</v>
      </c>
      <c r="DE26" s="44" t="n">
        <f aca="false">DE35</f>
        <v>0</v>
      </c>
      <c r="DF26" s="44" t="n">
        <f aca="false">DF35</f>
        <v>0</v>
      </c>
      <c r="DG26" s="44" t="n">
        <f aca="false">DG35</f>
        <v>0</v>
      </c>
      <c r="DH26" s="44" t="n">
        <f aca="false">DH35</f>
        <v>0</v>
      </c>
      <c r="DI26" s="44" t="n">
        <f aca="false">DI35</f>
        <v>0</v>
      </c>
      <c r="DJ26" s="44" t="n">
        <f aca="false">DJ35</f>
        <v>0</v>
      </c>
      <c r="DK26" s="44" t="n">
        <f aca="false">DK35</f>
        <v>0</v>
      </c>
      <c r="DL26" s="44" t="n">
        <f aca="false">DL35</f>
        <v>0</v>
      </c>
      <c r="DM26" s="44" t="n">
        <f aca="false">DM35</f>
        <v>0</v>
      </c>
      <c r="DN26" s="44" t="n">
        <f aca="false">DN3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3</v>
      </c>
      <c r="F28" s="0" t="s">
        <v>44</v>
      </c>
      <c r="G28" s="0" t="s">
        <v>45</v>
      </c>
      <c r="H28" s="0" t="s">
        <v>46</v>
      </c>
      <c r="I28" s="0" t="n">
        <v>2</v>
      </c>
      <c r="J28" s="0" t="n">
        <v>0</v>
      </c>
      <c r="O28" s="0" t="n">
        <f aca="false">ROUND(CP28+GX28,2)</f>
        <v>894.2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894.28</v>
      </c>
      <c r="T28" s="0" t="n">
        <f aca="false">ROUND(CU28*I28,2)</f>
        <v>0</v>
      </c>
      <c r="U28" s="0" t="n">
        <f aca="false">CV28*I28</f>
        <v>4.3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634.94</v>
      </c>
      <c r="Y28" s="0" t="n">
        <f aca="false">ROUND(CZ28,2)</f>
        <v>393.48</v>
      </c>
      <c r="AA28" s="0" t="n">
        <v>94833440</v>
      </c>
      <c r="AB28" s="0" t="n">
        <f aca="false">ROUND((AC28+AD28+AF28)+GT28,6)</f>
        <v>26.568</v>
      </c>
      <c r="AC28" s="0" t="n">
        <f aca="false">ROUND((ES28),6)</f>
        <v>0</v>
      </c>
      <c r="AD28" s="0" t="n">
        <f aca="false">ROUND(((ET28*1.2)),6)</f>
        <v>0</v>
      </c>
      <c r="AE28" s="0" t="n">
        <f aca="false">ROUND(((EU28*1.2)),6)</f>
        <v>0</v>
      </c>
      <c r="AF28" s="0" t="n">
        <f aca="false">ROUND(((EV28*1.2)),6)</f>
        <v>26.568</v>
      </c>
      <c r="AG28" s="0" t="n">
        <f aca="false">ROUND((AP28),6)</f>
        <v>0</v>
      </c>
      <c r="AH28" s="0" t="n">
        <f aca="false">((EW28*1.2))</f>
        <v>2.16</v>
      </c>
      <c r="AI28" s="0" t="n">
        <f aca="false">((EX28*1.2))</f>
        <v>0</v>
      </c>
      <c r="AJ28" s="0" t="n">
        <f aca="false">ROUND((AS28),6)</f>
        <v>0</v>
      </c>
      <c r="AK28" s="0" t="n">
        <v>22.14</v>
      </c>
      <c r="AL28" s="0" t="n">
        <v>0</v>
      </c>
      <c r="AM28" s="0" t="n">
        <v>0</v>
      </c>
      <c r="AN28" s="0" t="n">
        <v>0</v>
      </c>
      <c r="AO28" s="0" t="n">
        <v>22.14</v>
      </c>
      <c r="AP28" s="0" t="n">
        <v>0</v>
      </c>
      <c r="AQ28" s="0" t="n">
        <v>1.8</v>
      </c>
      <c r="AR28" s="0" t="n">
        <v>0</v>
      </c>
      <c r="AS28" s="0" t="n">
        <v>0</v>
      </c>
      <c r="AT28" s="0" t="n">
        <v>7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47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94.28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447.13944</v>
      </c>
      <c r="CU28" s="0" t="n">
        <f aca="false">AG28</f>
        <v>0</v>
      </c>
      <c r="CV28" s="0" t="n">
        <f aca="false">(AH28*AV28)</f>
        <v>2.16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634.9388</v>
      </c>
      <c r="CZ28" s="0" t="n">
        <f aca="false">S28*(CA28/100)</f>
        <v>393.4832</v>
      </c>
      <c r="DE28" s="0" t="s">
        <v>48</v>
      </c>
      <c r="DF28" s="0" t="s">
        <v>48</v>
      </c>
      <c r="DG28" s="0" t="s">
        <v>48</v>
      </c>
      <c r="DI28" s="0" t="s">
        <v>48</v>
      </c>
      <c r="DJ28" s="0" t="s">
        <v>48</v>
      </c>
      <c r="DN28" s="0" t="n">
        <v>75</v>
      </c>
      <c r="DO28" s="0" t="n">
        <v>70</v>
      </c>
      <c r="DP28" s="0" t="n">
        <v>1</v>
      </c>
      <c r="DQ28" s="0" t="n">
        <v>1</v>
      </c>
      <c r="DU28" s="0" t="n">
        <v>16987630</v>
      </c>
      <c r="DV28" s="0" t="s">
        <v>46</v>
      </c>
      <c r="DW28" s="0" t="s">
        <v>46</v>
      </c>
      <c r="DX28" s="0" t="n">
        <v>1</v>
      </c>
      <c r="EE28" s="0" t="n">
        <v>79003178</v>
      </c>
      <c r="EF28" s="0" t="n">
        <v>50</v>
      </c>
      <c r="EG28" s="0" t="s">
        <v>49</v>
      </c>
      <c r="EH28" s="0" t="n">
        <v>0</v>
      </c>
      <c r="EJ28" s="0" t="n">
        <v>4</v>
      </c>
      <c r="EK28" s="0" t="n">
        <v>381</v>
      </c>
      <c r="EL28" s="0" t="s">
        <v>50</v>
      </c>
      <c r="EM28" s="0" t="s">
        <v>51</v>
      </c>
      <c r="EQ28" s="0" t="n">
        <v>0</v>
      </c>
      <c r="ER28" s="0" t="n">
        <v>22.14</v>
      </c>
      <c r="ES28" s="0" t="n">
        <v>0</v>
      </c>
      <c r="ET28" s="0" t="n">
        <v>0</v>
      </c>
      <c r="EU28" s="0" t="n">
        <v>0</v>
      </c>
      <c r="EV28" s="0" t="n">
        <v>22.14</v>
      </c>
      <c r="EW28" s="0" t="n">
        <v>1.8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5</v>
      </c>
      <c r="FY28" s="0" t="n">
        <v>70</v>
      </c>
      <c r="GD28" s="0" t="n">
        <v>0</v>
      </c>
      <c r="GF28" s="0" t="n">
        <v>-66809393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922.7</v>
      </c>
      <c r="GN28" s="0" t="n">
        <f aca="false">ROUND(IF(OR(BI28=0,BI28=1),O28+X28+Y28+GK28-GX28,0),2)</f>
        <v>0</v>
      </c>
      <c r="GO28" s="0" t="n">
        <f aca="false">ROUND(IF(BI28=2,O28+X28+Y28+GK28-GX28,0),2)</f>
        <v>0</v>
      </c>
      <c r="GP28" s="0" t="n">
        <f aca="false">ROUND(IF(BI28=4,O28+X28+Y28+GK28,GX28),2)</f>
        <v>1922.7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52</v>
      </c>
      <c r="F29" s="0" t="s">
        <v>53</v>
      </c>
      <c r="G29" s="0" t="s">
        <v>54</v>
      </c>
      <c r="H29" s="0" t="s">
        <v>46</v>
      </c>
      <c r="I29" s="0" t="n">
        <v>2</v>
      </c>
      <c r="J29" s="0" t="n">
        <v>0</v>
      </c>
      <c r="O29" s="0" t="n">
        <f aca="false">ROUND(CP29+GX29,2)</f>
        <v>11660.3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1660.36</v>
      </c>
      <c r="T29" s="0" t="n">
        <f aca="false">ROUND(CU29*I29,2)</f>
        <v>0</v>
      </c>
      <c r="U29" s="0" t="n">
        <f aca="false">CV29*I29</f>
        <v>43.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8278.86</v>
      </c>
      <c r="Y29" s="0" t="n">
        <f aca="false">ROUND(CZ29,2)</f>
        <v>5130.56</v>
      </c>
      <c r="AA29" s="0" t="n">
        <v>94833440</v>
      </c>
      <c r="AB29" s="0" t="n">
        <f aca="false">ROUND((AC29+AD29+AF29)+GT29,6)</f>
        <v>346.416</v>
      </c>
      <c r="AC29" s="0" t="n">
        <f aca="false">ROUND((ES29),6)</f>
        <v>0</v>
      </c>
      <c r="AD29" s="0" t="n">
        <f aca="false">ROUND(((ET29*1.2)),6)</f>
        <v>0</v>
      </c>
      <c r="AE29" s="0" t="n">
        <f aca="false">ROUND(((EU29*1.2)),6)</f>
        <v>0</v>
      </c>
      <c r="AF29" s="0" t="n">
        <f aca="false">ROUND(((EV29*1.2)),6)</f>
        <v>346.416</v>
      </c>
      <c r="AG29" s="0" t="n">
        <f aca="false">ROUND((AP29),6)</f>
        <v>0</v>
      </c>
      <c r="AH29" s="0" t="n">
        <f aca="false">((EW29*1.2))</f>
        <v>21.6</v>
      </c>
      <c r="AI29" s="0" t="n">
        <f aca="false">((EX29*1.2))</f>
        <v>0</v>
      </c>
      <c r="AJ29" s="0" t="n">
        <f aca="false">ROUND((AS29),6)</f>
        <v>0</v>
      </c>
      <c r="AK29" s="0" t="n">
        <v>288.68</v>
      </c>
      <c r="AL29" s="0" t="n">
        <v>0</v>
      </c>
      <c r="AM29" s="0" t="n">
        <v>0</v>
      </c>
      <c r="AN29" s="0" t="n">
        <v>0</v>
      </c>
      <c r="AO29" s="0" t="n">
        <v>288.68</v>
      </c>
      <c r="AP29" s="0" t="n">
        <v>0</v>
      </c>
      <c r="AQ29" s="0" t="n">
        <v>18</v>
      </c>
      <c r="AR29" s="0" t="n">
        <v>0</v>
      </c>
      <c r="AS29" s="0" t="n">
        <v>0</v>
      </c>
      <c r="AT29" s="0" t="n">
        <v>71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55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1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660.36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5830.18128</v>
      </c>
      <c r="CU29" s="0" t="n">
        <f aca="false">AG29</f>
        <v>0</v>
      </c>
      <c r="CV29" s="0" t="n">
        <f aca="false">(AH29*AV29)</f>
        <v>21.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8278.8556</v>
      </c>
      <c r="CZ29" s="0" t="n">
        <f aca="false">S29*(CA29/100)</f>
        <v>5130.5584</v>
      </c>
      <c r="DE29" s="0" t="s">
        <v>48</v>
      </c>
      <c r="DF29" s="0" t="s">
        <v>48</v>
      </c>
      <c r="DG29" s="0" t="s">
        <v>48</v>
      </c>
      <c r="DI29" s="0" t="s">
        <v>48</v>
      </c>
      <c r="DJ29" s="0" t="s">
        <v>48</v>
      </c>
      <c r="DN29" s="0" t="n">
        <v>75</v>
      </c>
      <c r="DO29" s="0" t="n">
        <v>70</v>
      </c>
      <c r="DP29" s="0" t="n">
        <v>1</v>
      </c>
      <c r="DQ29" s="0" t="n">
        <v>1</v>
      </c>
      <c r="DU29" s="0" t="n">
        <v>16987630</v>
      </c>
      <c r="DV29" s="0" t="s">
        <v>46</v>
      </c>
      <c r="DW29" s="0" t="s">
        <v>46</v>
      </c>
      <c r="DX29" s="0" t="n">
        <v>1</v>
      </c>
      <c r="EE29" s="0" t="n">
        <v>79003178</v>
      </c>
      <c r="EF29" s="0" t="n">
        <v>50</v>
      </c>
      <c r="EG29" s="0" t="s">
        <v>49</v>
      </c>
      <c r="EH29" s="0" t="n">
        <v>0</v>
      </c>
      <c r="EJ29" s="0" t="n">
        <v>4</v>
      </c>
      <c r="EK29" s="0" t="n">
        <v>381</v>
      </c>
      <c r="EL29" s="0" t="s">
        <v>50</v>
      </c>
      <c r="EM29" s="0" t="s">
        <v>51</v>
      </c>
      <c r="EQ29" s="0" t="n">
        <v>0</v>
      </c>
      <c r="ER29" s="0" t="n">
        <v>288.68</v>
      </c>
      <c r="ES29" s="0" t="n">
        <v>0</v>
      </c>
      <c r="ET29" s="0" t="n">
        <v>0</v>
      </c>
      <c r="EU29" s="0" t="n">
        <v>0</v>
      </c>
      <c r="EV29" s="0" t="n">
        <v>288.68</v>
      </c>
      <c r="EW29" s="0" t="n">
        <v>18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75</v>
      </c>
      <c r="FY29" s="0" t="n">
        <v>70</v>
      </c>
      <c r="GD29" s="0" t="n">
        <v>0</v>
      </c>
      <c r="GF29" s="0" t="n">
        <v>-35027896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25069.78</v>
      </c>
      <c r="GN29" s="0" t="n">
        <f aca="false">ROUND(IF(OR(BI29=0,BI29=1),O29+X29+Y29+GK29-GX29,0),2)</f>
        <v>0</v>
      </c>
      <c r="GO29" s="0" t="n">
        <f aca="false">ROUND(IF(BI29=2,O29+X29+Y29+GK29-GX29,0),2)</f>
        <v>0</v>
      </c>
      <c r="GP29" s="0" t="n">
        <f aca="false">ROUND(IF(BI29=4,O29+X29+Y29+GK29,GX29),2)</f>
        <v>25069.78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56</v>
      </c>
      <c r="F30" s="0" t="s">
        <v>57</v>
      </c>
      <c r="G30" s="0" t="s">
        <v>58</v>
      </c>
      <c r="H30" s="0" t="s">
        <v>59</v>
      </c>
      <c r="I30" s="0" t="n">
        <v>2</v>
      </c>
      <c r="J30" s="0" t="n">
        <v>0</v>
      </c>
      <c r="O30" s="0" t="n">
        <f aca="false">ROUND(CP30+GX30,2)</f>
        <v>17503.0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7503.07</v>
      </c>
      <c r="T30" s="0" t="n">
        <f aca="false">ROUND(CU30*I30,2)</f>
        <v>0</v>
      </c>
      <c r="U30" s="0" t="n">
        <f aca="false">CV30*I30</f>
        <v>69.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2427.18</v>
      </c>
      <c r="Y30" s="0" t="n">
        <f aca="false">ROUND(CZ30,2)</f>
        <v>7701.35</v>
      </c>
      <c r="AA30" s="0" t="n">
        <v>94833440</v>
      </c>
      <c r="AB30" s="0" t="n">
        <f aca="false">ROUND((AC30+AD30+AF30)+GT30,6)</f>
        <v>519.996</v>
      </c>
      <c r="AC30" s="0" t="n">
        <f aca="false">ROUND((ES30),6)</f>
        <v>0</v>
      </c>
      <c r="AD30" s="0" t="n">
        <f aca="false">ROUND(((ET30*1.2)),6)</f>
        <v>0</v>
      </c>
      <c r="AE30" s="0" t="n">
        <f aca="false">ROUND(((EU30*1.2)),6)</f>
        <v>0</v>
      </c>
      <c r="AF30" s="0" t="n">
        <f aca="false">ROUND(((EV30*1.2)),6)</f>
        <v>519.996</v>
      </c>
      <c r="AG30" s="0" t="n">
        <f aca="false">ROUND((AP30),6)</f>
        <v>0</v>
      </c>
      <c r="AH30" s="0" t="n">
        <f aca="false">((EW30*1.2))</f>
        <v>34.8</v>
      </c>
      <c r="AI30" s="0" t="n">
        <f aca="false">((EX30*1.2))</f>
        <v>0</v>
      </c>
      <c r="AJ30" s="0" t="n">
        <f aca="false">ROUND((AS30),6)</f>
        <v>0</v>
      </c>
      <c r="AK30" s="0" t="n">
        <v>433.33</v>
      </c>
      <c r="AL30" s="0" t="n">
        <v>0</v>
      </c>
      <c r="AM30" s="0" t="n">
        <v>0</v>
      </c>
      <c r="AN30" s="0" t="n">
        <v>0</v>
      </c>
      <c r="AO30" s="0" t="n">
        <v>433.33</v>
      </c>
      <c r="AP30" s="0" t="n">
        <v>0</v>
      </c>
      <c r="AQ30" s="0" t="n">
        <v>29</v>
      </c>
      <c r="AR30" s="0" t="n">
        <v>0</v>
      </c>
      <c r="AS30" s="0" t="n">
        <v>0</v>
      </c>
      <c r="AT30" s="0" t="n">
        <v>71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60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1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503.07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8751.53268</v>
      </c>
      <c r="CU30" s="0" t="n">
        <f aca="false">AG30</f>
        <v>0</v>
      </c>
      <c r="CV30" s="0" t="n">
        <f aca="false">(AH30*AV30)</f>
        <v>34.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2427.1797</v>
      </c>
      <c r="CZ30" s="0" t="n">
        <f aca="false">S30*(CA30/100)</f>
        <v>7701.3508</v>
      </c>
      <c r="DE30" s="0" t="s">
        <v>48</v>
      </c>
      <c r="DF30" s="0" t="s">
        <v>48</v>
      </c>
      <c r="DG30" s="0" t="s">
        <v>48</v>
      </c>
      <c r="DI30" s="0" t="s">
        <v>48</v>
      </c>
      <c r="DJ30" s="0" t="s">
        <v>48</v>
      </c>
      <c r="DN30" s="0" t="n">
        <v>75</v>
      </c>
      <c r="DO30" s="0" t="n">
        <v>70</v>
      </c>
      <c r="DP30" s="0" t="n">
        <v>1</v>
      </c>
      <c r="DQ30" s="0" t="n">
        <v>1</v>
      </c>
      <c r="DU30" s="0" t="n">
        <v>1013</v>
      </c>
      <c r="DV30" s="0" t="s">
        <v>59</v>
      </c>
      <c r="DW30" s="0" t="s">
        <v>59</v>
      </c>
      <c r="DX30" s="0" t="n">
        <v>1</v>
      </c>
      <c r="EE30" s="0" t="n">
        <v>79003178</v>
      </c>
      <c r="EF30" s="0" t="n">
        <v>50</v>
      </c>
      <c r="EG30" s="0" t="s">
        <v>49</v>
      </c>
      <c r="EH30" s="0" t="n">
        <v>0</v>
      </c>
      <c r="EJ30" s="0" t="n">
        <v>4</v>
      </c>
      <c r="EK30" s="0" t="n">
        <v>381</v>
      </c>
      <c r="EL30" s="0" t="s">
        <v>50</v>
      </c>
      <c r="EM30" s="0" t="s">
        <v>51</v>
      </c>
      <c r="EQ30" s="0" t="n">
        <v>0</v>
      </c>
      <c r="ER30" s="0" t="n">
        <v>433.33</v>
      </c>
      <c r="ES30" s="0" t="n">
        <v>0</v>
      </c>
      <c r="ET30" s="0" t="n">
        <v>0</v>
      </c>
      <c r="EU30" s="0" t="n">
        <v>0</v>
      </c>
      <c r="EV30" s="0" t="n">
        <v>433.33</v>
      </c>
      <c r="EW30" s="0" t="n">
        <v>29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75</v>
      </c>
      <c r="FY30" s="0" t="n">
        <v>70</v>
      </c>
      <c r="GD30" s="0" t="n">
        <v>0</v>
      </c>
      <c r="GF30" s="0" t="n">
        <v>-27454156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7631.6</v>
      </c>
      <c r="GN30" s="0" t="n">
        <f aca="false">ROUND(IF(OR(BI30=0,BI30=1),O30+X30+Y30+GK30-GX30,0),2)</f>
        <v>0</v>
      </c>
      <c r="GO30" s="0" t="n">
        <f aca="false">ROUND(IF(BI30=2,O30+X30+Y30+GK30-GX30,0),2)</f>
        <v>0</v>
      </c>
      <c r="GP30" s="0" t="n">
        <f aca="false">ROUND(IF(BI30=4,O30+X30+Y30+GK30,GX30),2)</f>
        <v>37631.6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61</v>
      </c>
      <c r="F31" s="0" t="s">
        <v>62</v>
      </c>
      <c r="G31" s="0" t="s">
        <v>63</v>
      </c>
      <c r="H31" s="0" t="s">
        <v>64</v>
      </c>
      <c r="I31" s="0" t="n">
        <v>2</v>
      </c>
      <c r="J31" s="0" t="n">
        <v>0</v>
      </c>
      <c r="O31" s="0" t="n">
        <f aca="false">ROUND(CP31+GX31,2)</f>
        <v>53852.88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53852.88</v>
      </c>
      <c r="T31" s="0" t="n">
        <f aca="false">ROUND(CU31*I31,2)</f>
        <v>0</v>
      </c>
      <c r="U31" s="0" t="n">
        <f aca="false">CV31*I31</f>
        <v>182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8235.54</v>
      </c>
      <c r="Y31" s="0" t="n">
        <f aca="false">ROUND(CZ31,2)</f>
        <v>23695.27</v>
      </c>
      <c r="AA31" s="0" t="n">
        <v>94833440</v>
      </c>
      <c r="AB31" s="0" t="n">
        <f aca="false">ROUND((AC31+AD31+AF31)+GT31,6)</f>
        <v>1599.9072</v>
      </c>
      <c r="AC31" s="0" t="n">
        <f aca="false">ROUND((ES31),6)</f>
        <v>0</v>
      </c>
      <c r="AD31" s="0" t="n">
        <f aca="false">ROUND(((ET31*1.2*0.8)),6)</f>
        <v>0</v>
      </c>
      <c r="AE31" s="0" t="n">
        <f aca="false">ROUND(((EU31*1.2*0.8)),6)</f>
        <v>0</v>
      </c>
      <c r="AF31" s="0" t="n">
        <f aca="false">ROUND(((EV31*1.2*0.8)),6)</f>
        <v>1599.9072</v>
      </c>
      <c r="AG31" s="0" t="n">
        <f aca="false">ROUND((AP31),6)</f>
        <v>0</v>
      </c>
      <c r="AH31" s="0" t="n">
        <f aca="false">((EW31*1.2*0.8))</f>
        <v>91.2</v>
      </c>
      <c r="AI31" s="0" t="n">
        <f aca="false">((EX31*1.2*0.8))</f>
        <v>0</v>
      </c>
      <c r="AJ31" s="0" t="n">
        <f aca="false">ROUND((AS31),6)</f>
        <v>0</v>
      </c>
      <c r="AK31" s="0" t="n">
        <v>1666.57</v>
      </c>
      <c r="AL31" s="0" t="n">
        <v>0</v>
      </c>
      <c r="AM31" s="0" t="n">
        <v>0</v>
      </c>
      <c r="AN31" s="0" t="n">
        <v>0</v>
      </c>
      <c r="AO31" s="0" t="n">
        <v>1666.57</v>
      </c>
      <c r="AP31" s="0" t="n">
        <v>0</v>
      </c>
      <c r="AQ31" s="0" t="n">
        <v>95</v>
      </c>
      <c r="AR31" s="0" t="n">
        <v>0</v>
      </c>
      <c r="AS31" s="0" t="n">
        <v>0</v>
      </c>
      <c r="AT31" s="0" t="n">
        <v>71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65</v>
      </c>
      <c r="BM31" s="0" t="n">
        <v>381</v>
      </c>
      <c r="BN31" s="0" t="n">
        <v>0</v>
      </c>
      <c r="BP31" s="0" t="n">
        <v>0</v>
      </c>
      <c r="BQ31" s="0" t="n">
        <v>5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1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3852.88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26926.438176</v>
      </c>
      <c r="CU31" s="0" t="n">
        <f aca="false">AG31</f>
        <v>0</v>
      </c>
      <c r="CV31" s="0" t="n">
        <f aca="false">(AH31*AV31)</f>
        <v>91.2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38235.5448</v>
      </c>
      <c r="CZ31" s="0" t="n">
        <f aca="false">S31*(CA31/100)</f>
        <v>23695.2672</v>
      </c>
      <c r="DE31" s="0" t="s">
        <v>66</v>
      </c>
      <c r="DF31" s="0" t="s">
        <v>66</v>
      </c>
      <c r="DG31" s="0" t="s">
        <v>66</v>
      </c>
      <c r="DI31" s="0" t="s">
        <v>66</v>
      </c>
      <c r="DJ31" s="0" t="s">
        <v>66</v>
      </c>
      <c r="DN31" s="0" t="n">
        <v>75</v>
      </c>
      <c r="DO31" s="0" t="n">
        <v>70</v>
      </c>
      <c r="DP31" s="0" t="n">
        <v>1</v>
      </c>
      <c r="DQ31" s="0" t="n">
        <v>1</v>
      </c>
      <c r="DU31" s="0" t="n">
        <v>1013</v>
      </c>
      <c r="DV31" s="0" t="s">
        <v>64</v>
      </c>
      <c r="DW31" s="0" t="s">
        <v>64</v>
      </c>
      <c r="DX31" s="0" t="n">
        <v>1</v>
      </c>
      <c r="EE31" s="0" t="n">
        <v>79003178</v>
      </c>
      <c r="EF31" s="0" t="n">
        <v>50</v>
      </c>
      <c r="EG31" s="0" t="s">
        <v>49</v>
      </c>
      <c r="EH31" s="0" t="n">
        <v>0</v>
      </c>
      <c r="EJ31" s="0" t="n">
        <v>4</v>
      </c>
      <c r="EK31" s="0" t="n">
        <v>381</v>
      </c>
      <c r="EL31" s="0" t="s">
        <v>50</v>
      </c>
      <c r="EM31" s="0" t="s">
        <v>51</v>
      </c>
      <c r="EQ31" s="0" t="n">
        <v>0</v>
      </c>
      <c r="ER31" s="0" t="n">
        <v>1666.57</v>
      </c>
      <c r="ES31" s="0" t="n">
        <v>0</v>
      </c>
      <c r="ET31" s="0" t="n">
        <v>0</v>
      </c>
      <c r="EU31" s="0" t="n">
        <v>0</v>
      </c>
      <c r="EV31" s="0" t="n">
        <v>1666.57</v>
      </c>
      <c r="EW31" s="0" t="n">
        <v>95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5</v>
      </c>
      <c r="FY31" s="0" t="n">
        <v>70</v>
      </c>
      <c r="GD31" s="0" t="n">
        <v>0</v>
      </c>
      <c r="GF31" s="0" t="n">
        <v>1085504766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15783.69</v>
      </c>
      <c r="GN31" s="0" t="n">
        <f aca="false">ROUND(IF(OR(BI31=0,BI31=1),O31+X31+Y31+GK31-GX31,0),2)</f>
        <v>0</v>
      </c>
      <c r="GO31" s="0" t="n">
        <f aca="false">ROUND(IF(BI31=2,O31+X31+Y31+GK31-GX31,0),2)</f>
        <v>0</v>
      </c>
      <c r="GP31" s="0" t="n">
        <f aca="false">ROUND(IF(BI31=4,O31+X31+Y31+GK31,GX31),2)</f>
        <v>115783.69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67</v>
      </c>
      <c r="F32" s="0" t="s">
        <v>68</v>
      </c>
      <c r="G32" s="0" t="s">
        <v>69</v>
      </c>
      <c r="H32" s="0" t="s">
        <v>70</v>
      </c>
      <c r="I32" s="0" t="n">
        <v>16</v>
      </c>
      <c r="J32" s="0" t="n">
        <v>0</v>
      </c>
      <c r="O32" s="0" t="n">
        <f aca="false">ROUND(CP32+GX32,2)</f>
        <v>4772.72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772.72</v>
      </c>
      <c r="T32" s="0" t="n">
        <f aca="false">ROUND(CU32*I32,2)</f>
        <v>0</v>
      </c>
      <c r="U32" s="0" t="n">
        <f aca="false">CV32*I32</f>
        <v>19.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3388.63</v>
      </c>
      <c r="Y32" s="0" t="n">
        <f aca="false">ROUND(CZ32,2)</f>
        <v>2100</v>
      </c>
      <c r="AA32" s="0" t="n">
        <v>94833440</v>
      </c>
      <c r="AB32" s="0" t="n">
        <f aca="false">ROUND((AC32+AD32+AF32)+GT32,6)</f>
        <v>17.724</v>
      </c>
      <c r="AC32" s="0" t="n">
        <f aca="false">ROUND((ES32),6)</f>
        <v>0</v>
      </c>
      <c r="AD32" s="0" t="n">
        <f aca="false">ROUND(((ET32*1.2)),6)</f>
        <v>0</v>
      </c>
      <c r="AE32" s="0" t="n">
        <f aca="false">ROUND(((EU32*1.2)),6)</f>
        <v>0</v>
      </c>
      <c r="AF32" s="0" t="n">
        <f aca="false">ROUND(((EV32*1.2)),6)</f>
        <v>17.724</v>
      </c>
      <c r="AG32" s="0" t="n">
        <f aca="false">ROUND((AP32),6)</f>
        <v>0</v>
      </c>
      <c r="AH32" s="0" t="n">
        <f aca="false">((EW32*1.2))</f>
        <v>1.2</v>
      </c>
      <c r="AI32" s="0" t="n">
        <f aca="false">((EX32*1.2))</f>
        <v>0</v>
      </c>
      <c r="AJ32" s="0" t="n">
        <f aca="false">ROUND((AS32),6)</f>
        <v>0</v>
      </c>
      <c r="AK32" s="0" t="n">
        <v>14.77</v>
      </c>
      <c r="AL32" s="0" t="n">
        <v>0</v>
      </c>
      <c r="AM32" s="0" t="n">
        <v>0</v>
      </c>
      <c r="AN32" s="0" t="n">
        <v>0</v>
      </c>
      <c r="AO32" s="0" t="n">
        <v>14.77</v>
      </c>
      <c r="AP32" s="0" t="n">
        <v>0</v>
      </c>
      <c r="AQ32" s="0" t="n">
        <v>1</v>
      </c>
      <c r="AR32" s="0" t="n">
        <v>0</v>
      </c>
      <c r="AS32" s="0" t="n">
        <v>0</v>
      </c>
      <c r="AT32" s="0" t="n">
        <v>71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71</v>
      </c>
      <c r="BM32" s="0" t="n">
        <v>381</v>
      </c>
      <c r="BN32" s="0" t="n">
        <v>0</v>
      </c>
      <c r="BP32" s="0" t="n">
        <v>0</v>
      </c>
      <c r="BQ32" s="0" t="n">
        <v>5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1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772.72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298.29492</v>
      </c>
      <c r="CU32" s="0" t="n">
        <f aca="false">AG32</f>
        <v>0</v>
      </c>
      <c r="CV32" s="0" t="n">
        <f aca="false">(AH32*AV32)</f>
        <v>1.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3388.6312</v>
      </c>
      <c r="CZ32" s="0" t="n">
        <f aca="false">S32*(CA32/100)</f>
        <v>2099.9968</v>
      </c>
      <c r="DE32" s="0" t="s">
        <v>48</v>
      </c>
      <c r="DF32" s="0" t="s">
        <v>48</v>
      </c>
      <c r="DG32" s="0" t="s">
        <v>48</v>
      </c>
      <c r="DI32" s="0" t="s">
        <v>48</v>
      </c>
      <c r="DJ32" s="0" t="s">
        <v>48</v>
      </c>
      <c r="DN32" s="0" t="n">
        <v>75</v>
      </c>
      <c r="DO32" s="0" t="n">
        <v>70</v>
      </c>
      <c r="DP32" s="0" t="n">
        <v>1</v>
      </c>
      <c r="DQ32" s="0" t="n">
        <v>1</v>
      </c>
      <c r="DU32" s="0" t="n">
        <v>1013</v>
      </c>
      <c r="DV32" s="0" t="s">
        <v>70</v>
      </c>
      <c r="DW32" s="0" t="s">
        <v>70</v>
      </c>
      <c r="DX32" s="0" t="n">
        <v>1</v>
      </c>
      <c r="EE32" s="0" t="n">
        <v>79003178</v>
      </c>
      <c r="EF32" s="0" t="n">
        <v>50</v>
      </c>
      <c r="EG32" s="0" t="s">
        <v>49</v>
      </c>
      <c r="EH32" s="0" t="n">
        <v>0</v>
      </c>
      <c r="EJ32" s="0" t="n">
        <v>4</v>
      </c>
      <c r="EK32" s="0" t="n">
        <v>381</v>
      </c>
      <c r="EL32" s="0" t="s">
        <v>50</v>
      </c>
      <c r="EM32" s="0" t="s">
        <v>51</v>
      </c>
      <c r="EQ32" s="0" t="n">
        <v>0</v>
      </c>
      <c r="ER32" s="0" t="n">
        <v>14.77</v>
      </c>
      <c r="ES32" s="0" t="n">
        <v>0</v>
      </c>
      <c r="ET32" s="0" t="n">
        <v>0</v>
      </c>
      <c r="EU32" s="0" t="n">
        <v>0</v>
      </c>
      <c r="EV32" s="0" t="n">
        <v>14.77</v>
      </c>
      <c r="EW32" s="0" t="n">
        <v>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5</v>
      </c>
      <c r="FY32" s="0" t="n">
        <v>70</v>
      </c>
      <c r="GD32" s="0" t="n">
        <v>0</v>
      </c>
      <c r="GF32" s="0" t="n">
        <v>1090588684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0261.35</v>
      </c>
      <c r="GN32" s="0" t="n">
        <f aca="false">ROUND(IF(OR(BI32=0,BI32=1),O32+X32+Y32+GK32-GX32,0),2)</f>
        <v>0</v>
      </c>
      <c r="GO32" s="0" t="n">
        <f aca="false">ROUND(IF(BI32=2,O32+X32+Y32+GK32-GX32,0),2)</f>
        <v>0</v>
      </c>
      <c r="GP32" s="0" t="n">
        <f aca="false">ROUND(IF(BI32=4,O32+X32+Y32+GK32,GX32),2)</f>
        <v>10261.35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72</v>
      </c>
      <c r="F33" s="0" t="s">
        <v>73</v>
      </c>
      <c r="G33" s="0" t="s">
        <v>74</v>
      </c>
      <c r="H33" s="0" t="s">
        <v>75</v>
      </c>
      <c r="I33" s="0" t="n">
        <v>10</v>
      </c>
      <c r="J33" s="0" t="n">
        <v>0</v>
      </c>
      <c r="O33" s="0" t="n">
        <f aca="false">ROUND(CP33+GX33,2)</f>
        <v>1151.17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151.17</v>
      </c>
      <c r="T33" s="0" t="n">
        <f aca="false">ROUND(CU33*I33,2)</f>
        <v>0</v>
      </c>
      <c r="U33" s="0" t="n">
        <f aca="false">CV33*I33</f>
        <v>4.3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17.33</v>
      </c>
      <c r="Y33" s="0" t="n">
        <f aca="false">ROUND(CZ33,2)</f>
        <v>506.51</v>
      </c>
      <c r="AA33" s="0" t="n">
        <v>94833440</v>
      </c>
      <c r="AB33" s="0" t="n">
        <f aca="false">ROUND((AC33+AD33+AF33)+GT33,6)</f>
        <v>6.84</v>
      </c>
      <c r="AC33" s="0" t="n">
        <f aca="false">ROUND((ES33),6)</f>
        <v>0</v>
      </c>
      <c r="AD33" s="0" t="n">
        <f aca="false">ROUND(((ET33*1.2)),6)</f>
        <v>0</v>
      </c>
      <c r="AE33" s="0" t="n">
        <f aca="false">ROUND(((EU33*1.2)),6)</f>
        <v>0</v>
      </c>
      <c r="AF33" s="0" t="n">
        <f aca="false">ROUND(((EV33*1.2)),6)</f>
        <v>6.84</v>
      </c>
      <c r="AG33" s="0" t="n">
        <f aca="false">ROUND((AP33),6)</f>
        <v>0</v>
      </c>
      <c r="AH33" s="0" t="n">
        <f aca="false">((EW33*1.2))</f>
        <v>0.432</v>
      </c>
      <c r="AI33" s="0" t="n">
        <f aca="false">((EX33*1.2))</f>
        <v>0</v>
      </c>
      <c r="AJ33" s="0" t="n">
        <f aca="false">ROUND((AS33),6)</f>
        <v>0</v>
      </c>
      <c r="AK33" s="0" t="n">
        <v>5.7</v>
      </c>
      <c r="AL33" s="0" t="n">
        <v>0</v>
      </c>
      <c r="AM33" s="0" t="n">
        <v>0</v>
      </c>
      <c r="AN33" s="0" t="n">
        <v>0</v>
      </c>
      <c r="AO33" s="0" t="n">
        <v>5.7</v>
      </c>
      <c r="AP33" s="0" t="n">
        <v>0</v>
      </c>
      <c r="AQ33" s="0" t="n">
        <v>0.36</v>
      </c>
      <c r="AR33" s="0" t="n">
        <v>0</v>
      </c>
      <c r="AS33" s="0" t="n">
        <v>0</v>
      </c>
      <c r="AT33" s="0" t="n">
        <v>7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76</v>
      </c>
      <c r="BM33" s="0" t="n">
        <v>381</v>
      </c>
      <c r="BN33" s="0" t="n">
        <v>0</v>
      </c>
      <c r="BP33" s="0" t="n">
        <v>0</v>
      </c>
      <c r="BQ33" s="0" t="n">
        <v>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51.17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115.1172</v>
      </c>
      <c r="CU33" s="0" t="n">
        <f aca="false">AG33</f>
        <v>0</v>
      </c>
      <c r="CV33" s="0" t="n">
        <f aca="false">(AH33*AV33)</f>
        <v>0.43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17.3307</v>
      </c>
      <c r="CZ33" s="0" t="n">
        <f aca="false">S33*(CA33/100)</f>
        <v>506.5148</v>
      </c>
      <c r="DE33" s="0" t="s">
        <v>48</v>
      </c>
      <c r="DF33" s="0" t="s">
        <v>48</v>
      </c>
      <c r="DG33" s="0" t="s">
        <v>48</v>
      </c>
      <c r="DI33" s="0" t="s">
        <v>48</v>
      </c>
      <c r="DJ33" s="0" t="s">
        <v>48</v>
      </c>
      <c r="DN33" s="0" t="n">
        <v>75</v>
      </c>
      <c r="DO33" s="0" t="n">
        <v>70</v>
      </c>
      <c r="DP33" s="0" t="n">
        <v>1</v>
      </c>
      <c r="DQ33" s="0" t="n">
        <v>1</v>
      </c>
      <c r="DU33" s="0" t="n">
        <v>1013</v>
      </c>
      <c r="DV33" s="0" t="s">
        <v>75</v>
      </c>
      <c r="DW33" s="0" t="s">
        <v>75</v>
      </c>
      <c r="DX33" s="0" t="n">
        <v>1</v>
      </c>
      <c r="EE33" s="0" t="n">
        <v>79003178</v>
      </c>
      <c r="EF33" s="0" t="n">
        <v>50</v>
      </c>
      <c r="EG33" s="0" t="s">
        <v>49</v>
      </c>
      <c r="EH33" s="0" t="n">
        <v>0</v>
      </c>
      <c r="EJ33" s="0" t="n">
        <v>4</v>
      </c>
      <c r="EK33" s="0" t="n">
        <v>381</v>
      </c>
      <c r="EL33" s="0" t="s">
        <v>50</v>
      </c>
      <c r="EM33" s="0" t="s">
        <v>51</v>
      </c>
      <c r="EQ33" s="0" t="n">
        <v>0</v>
      </c>
      <c r="ER33" s="0" t="n">
        <v>5.7</v>
      </c>
      <c r="ES33" s="0" t="n">
        <v>0</v>
      </c>
      <c r="ET33" s="0" t="n">
        <v>0</v>
      </c>
      <c r="EU33" s="0" t="n">
        <v>0</v>
      </c>
      <c r="EV33" s="0" t="n">
        <v>5.7</v>
      </c>
      <c r="EW33" s="0" t="n">
        <v>0.3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5</v>
      </c>
      <c r="FY33" s="0" t="n">
        <v>70</v>
      </c>
      <c r="GD33" s="0" t="n">
        <v>0</v>
      </c>
      <c r="GF33" s="0" t="n">
        <v>-200326355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475.01</v>
      </c>
      <c r="GN33" s="0" t="n">
        <f aca="false">ROUND(IF(OR(BI33=0,BI33=1),O33+X33+Y33+GK33-GX33,0),2)</f>
        <v>0</v>
      </c>
      <c r="GO33" s="0" t="n">
        <f aca="false">ROUND(IF(BI33=2,O33+X33+Y33+GK33-GX33,0),2)</f>
        <v>0</v>
      </c>
      <c r="GP33" s="0" t="n">
        <f aca="false">ROUND(IF(BI33=4,O33+X33+Y33+GK33,GX33),2)</f>
        <v>2475.01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5" customFormat="false" ht="12.75" hidden="false" customHeight="false" outlineLevel="0" collapsed="false">
      <c r="A35" s="43" t="n">
        <v>51</v>
      </c>
      <c r="B35" s="43" t="n">
        <f aca="false">B24</f>
        <v>1</v>
      </c>
      <c r="C35" s="43" t="n">
        <f aca="false">A24</f>
        <v>4</v>
      </c>
      <c r="D35" s="43" t="n">
        <f aca="false">ROW(A24)</f>
        <v>24</v>
      </c>
      <c r="E35" s="43"/>
      <c r="F35" s="43" t="str">
        <f aca="false">IF(F24&lt;&gt;"",F24,"")</f>
        <v>Новый раздел</v>
      </c>
      <c r="G35" s="43" t="str">
        <f aca="false">IF(G24&lt;&gt;"",G24,"")</f>
        <v>Ввод КРУ 20 кВ (2 шт.)</v>
      </c>
      <c r="H35" s="43"/>
      <c r="I35" s="43"/>
      <c r="J35" s="43"/>
      <c r="K35" s="43"/>
      <c r="L35" s="43"/>
      <c r="M35" s="43"/>
      <c r="N35" s="43"/>
      <c r="O35" s="43" t="n">
        <f aca="false">ROUND(AB35,2)</f>
        <v>89834.48</v>
      </c>
      <c r="P35" s="43" t="n">
        <f aca="false">ROUND(AC35,2)</f>
        <v>0</v>
      </c>
      <c r="Q35" s="43" t="n">
        <f aca="false">ROUND(AD35,2)</f>
        <v>0</v>
      </c>
      <c r="R35" s="43" t="n">
        <f aca="false">ROUND(AE35,2)</f>
        <v>0</v>
      </c>
      <c r="S35" s="43" t="n">
        <f aca="false">ROUND(AF35,2)</f>
        <v>89834.48</v>
      </c>
      <c r="T35" s="43" t="n">
        <f aca="false">ROUND(AG35,2)</f>
        <v>0</v>
      </c>
      <c r="U35" s="43" t="n">
        <f aca="false">AH35</f>
        <v>323.04</v>
      </c>
      <c r="V35" s="43" t="n">
        <f aca="false">AI35</f>
        <v>0</v>
      </c>
      <c r="W35" s="43" t="n">
        <f aca="false">ROUND(AJ35,2)</f>
        <v>0</v>
      </c>
      <c r="X35" s="43" t="n">
        <f aca="false">ROUND(AK35,2)</f>
        <v>63782.48</v>
      </c>
      <c r="Y35" s="43" t="n">
        <f aca="false">ROUND(AL35,2)</f>
        <v>39527.17</v>
      </c>
      <c r="Z35" s="43"/>
      <c r="AA35" s="43"/>
      <c r="AB35" s="43" t="n">
        <f aca="false">ROUND(SUMIF(AA28:AA33,"=94833440",O28:O33),2)</f>
        <v>89834.48</v>
      </c>
      <c r="AC35" s="43" t="n">
        <f aca="false">ROUND(SUMIF(AA28:AA33,"=94833440",P28:P33),2)</f>
        <v>0</v>
      </c>
      <c r="AD35" s="43" t="n">
        <f aca="false">ROUND(SUMIF(AA28:AA33,"=94833440",Q28:Q33),2)</f>
        <v>0</v>
      </c>
      <c r="AE35" s="43" t="n">
        <f aca="false">ROUND(SUMIF(AA28:AA33,"=94833440",R28:R33),2)</f>
        <v>0</v>
      </c>
      <c r="AF35" s="43" t="n">
        <f aca="false">ROUND(SUMIF(AA28:AA33,"=94833440",S28:S33),2)</f>
        <v>89834.48</v>
      </c>
      <c r="AG35" s="43" t="n">
        <f aca="false">ROUND(SUMIF(AA28:AA33,"=94833440",T28:T33),2)</f>
        <v>0</v>
      </c>
      <c r="AH35" s="43" t="n">
        <f aca="false">SUMIF(AA28:AA33,"=94833440",U28:U33)</f>
        <v>323.04</v>
      </c>
      <c r="AI35" s="43" t="n">
        <f aca="false">SUMIF(AA28:AA33,"=94833440",V28:V33)</f>
        <v>0</v>
      </c>
      <c r="AJ35" s="43" t="n">
        <f aca="false">ROUND(SUMIF(AA28:AA33,"=94833440",W28:W33),2)</f>
        <v>0</v>
      </c>
      <c r="AK35" s="43" t="n">
        <f aca="false">ROUND(SUMIF(AA28:AA33,"=94833440",X28:X33),2)</f>
        <v>63782.48</v>
      </c>
      <c r="AL35" s="43" t="n">
        <f aca="false">ROUND(SUMIF(AA28:AA33,"=94833440",Y28:Y33),2)</f>
        <v>39527.17</v>
      </c>
      <c r="AM35" s="43"/>
      <c r="AN35" s="43"/>
      <c r="AO35" s="43" t="n">
        <f aca="false">ROUND(BB35,2)</f>
        <v>0</v>
      </c>
      <c r="AP35" s="43" t="n">
        <f aca="false">ROUND(BC35,2)</f>
        <v>0</v>
      </c>
      <c r="AQ35" s="43" t="n">
        <f aca="false">ROUND(BD35,2)</f>
        <v>0</v>
      </c>
      <c r="AR35" s="43" t="n">
        <f aca="false">ROUND(BE35,2)</f>
        <v>193144.13</v>
      </c>
      <c r="AS35" s="43" t="n">
        <f aca="false">ROUND(BF35,2)</f>
        <v>0</v>
      </c>
      <c r="AT35" s="43" t="n">
        <f aca="false">ROUND(BG35,2)</f>
        <v>0</v>
      </c>
      <c r="AU35" s="43" t="n">
        <f aca="false">ROUND(BH35,2)</f>
        <v>193144.13</v>
      </c>
      <c r="AV35" s="43" t="n">
        <f aca="false">ROUND(BI35,2)</f>
        <v>0</v>
      </c>
      <c r="AW35" s="43" t="n">
        <f aca="false">ROUND(BJ35,2)</f>
        <v>0</v>
      </c>
      <c r="AX35" s="43" t="n">
        <f aca="false">ROUND(BK35,2)</f>
        <v>0</v>
      </c>
      <c r="AY35" s="43" t="n">
        <f aca="false">ROUND(BL35,2)</f>
        <v>0</v>
      </c>
      <c r="AZ35" s="43" t="n">
        <f aca="false">ROUND(BM35,2)</f>
        <v>0</v>
      </c>
      <c r="BA35" s="43"/>
      <c r="BB35" s="43" t="n">
        <f aca="false">ROUND(SUMIF(AA28:AA33,"=94833440",FQ28:FQ33),2)</f>
        <v>0</v>
      </c>
      <c r="BC35" s="43" t="n">
        <f aca="false">ROUND(SUMIF(AA28:AA33,"=94833440",FR28:FR33),2)</f>
        <v>0</v>
      </c>
      <c r="BD35" s="43" t="n">
        <f aca="false">ROUND(SUMIF(AA28:AA33,"=94833440",GL28:GL33),2)</f>
        <v>0</v>
      </c>
      <c r="BE35" s="43" t="n">
        <f aca="false">ROUND(SUMIF(AA28:AA33,"=94833440",GM28:GM33),2)</f>
        <v>193144.13</v>
      </c>
      <c r="BF35" s="43" t="n">
        <f aca="false">ROUND(SUMIF(AA28:AA33,"=94833440",GN28:GN33),2)</f>
        <v>0</v>
      </c>
      <c r="BG35" s="43" t="n">
        <f aca="false">ROUND(SUMIF(AA28:AA33,"=94833440",GO28:GO33),2)</f>
        <v>0</v>
      </c>
      <c r="BH35" s="43" t="n">
        <f aca="false">ROUND(SUMIF(AA28:AA33,"=94833440",GP28:GP33),2)</f>
        <v>193144.13</v>
      </c>
      <c r="BI35" s="43" t="n">
        <f aca="false">AC35-BB35</f>
        <v>0</v>
      </c>
      <c r="BJ35" s="43" t="n">
        <f aca="false">AC35-BC35</f>
        <v>0</v>
      </c>
      <c r="BK35" s="43" t="n">
        <f aca="false">BB35-BD35</f>
        <v>0</v>
      </c>
      <c r="BL35" s="43" t="n">
        <f aca="false">AC35-BB35-BC35+BD35</f>
        <v>0</v>
      </c>
      <c r="BM35" s="43" t="n">
        <f aca="false">BC35-BD35</f>
        <v>0</v>
      </c>
      <c r="BN35" s="43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 t="n">
        <v>0</v>
      </c>
    </row>
    <row r="37" customFormat="false" ht="12.75" hidden="false" customHeight="false" outlineLevel="0" collapsed="false">
      <c r="A37" s="45" t="n">
        <v>50</v>
      </c>
      <c r="B37" s="45" t="n">
        <v>0</v>
      </c>
      <c r="C37" s="45" t="n">
        <v>0</v>
      </c>
      <c r="D37" s="45" t="n">
        <v>1</v>
      </c>
      <c r="E37" s="45" t="n">
        <v>201</v>
      </c>
      <c r="F37" s="45" t="n">
        <f aca="false">ROUND(Source!O35,O37)</f>
        <v>89834.48</v>
      </c>
      <c r="G37" s="45" t="s">
        <v>77</v>
      </c>
      <c r="H37" s="45" t="s">
        <v>78</v>
      </c>
      <c r="I37" s="45"/>
      <c r="J37" s="45"/>
      <c r="K37" s="45" t="n">
        <v>201</v>
      </c>
      <c r="L37" s="45" t="n">
        <v>1</v>
      </c>
      <c r="M37" s="45" t="n">
        <v>3</v>
      </c>
      <c r="N37" s="45"/>
      <c r="O37" s="45" t="n">
        <v>2</v>
      </c>
      <c r="P37" s="45"/>
    </row>
    <row r="38" customFormat="false" ht="12.75" hidden="false" customHeight="false" outlineLevel="0" collapsed="false">
      <c r="A38" s="45" t="n">
        <v>50</v>
      </c>
      <c r="B38" s="45" t="n">
        <v>0</v>
      </c>
      <c r="C38" s="45" t="n">
        <v>0</v>
      </c>
      <c r="D38" s="45" t="n">
        <v>1</v>
      </c>
      <c r="E38" s="45" t="n">
        <v>202</v>
      </c>
      <c r="F38" s="45" t="n">
        <f aca="false">ROUND(Source!P35,O38)</f>
        <v>0</v>
      </c>
      <c r="G38" s="45" t="s">
        <v>79</v>
      </c>
      <c r="H38" s="45" t="s">
        <v>80</v>
      </c>
      <c r="I38" s="45"/>
      <c r="J38" s="45"/>
      <c r="K38" s="45" t="n">
        <v>202</v>
      </c>
      <c r="L38" s="45" t="n">
        <v>2</v>
      </c>
      <c r="M38" s="45" t="n">
        <v>3</v>
      </c>
      <c r="N38" s="45"/>
      <c r="O38" s="45" t="n">
        <v>2</v>
      </c>
      <c r="P38" s="45"/>
    </row>
    <row r="39" customFormat="false" ht="12.75" hidden="false" customHeight="false" outlineLevel="0" collapsed="false">
      <c r="A39" s="45" t="n">
        <v>50</v>
      </c>
      <c r="B39" s="45" t="n">
        <v>0</v>
      </c>
      <c r="C39" s="45" t="n">
        <v>0</v>
      </c>
      <c r="D39" s="45" t="n">
        <v>1</v>
      </c>
      <c r="E39" s="45" t="n">
        <v>222</v>
      </c>
      <c r="F39" s="45" t="n">
        <f aca="false">ROUND(Source!AO35,O39)</f>
        <v>0</v>
      </c>
      <c r="G39" s="45" t="s">
        <v>81</v>
      </c>
      <c r="H39" s="45" t="s">
        <v>82</v>
      </c>
      <c r="I39" s="45"/>
      <c r="J39" s="45"/>
      <c r="K39" s="45" t="n">
        <v>222</v>
      </c>
      <c r="L39" s="45" t="n">
        <v>3</v>
      </c>
      <c r="M39" s="45" t="n">
        <v>3</v>
      </c>
      <c r="N39" s="45"/>
      <c r="O39" s="45" t="n">
        <v>2</v>
      </c>
      <c r="P39" s="45"/>
    </row>
    <row r="40" customFormat="false" ht="12.75" hidden="false" customHeight="false" outlineLevel="0" collapsed="false">
      <c r="A40" s="45" t="n">
        <v>50</v>
      </c>
      <c r="B40" s="45" t="n">
        <v>0</v>
      </c>
      <c r="C40" s="45" t="n">
        <v>0</v>
      </c>
      <c r="D40" s="45" t="n">
        <v>1</v>
      </c>
      <c r="E40" s="45" t="n">
        <v>225</v>
      </c>
      <c r="F40" s="45" t="n">
        <f aca="false">ROUND(Source!AV35,O40)</f>
        <v>0</v>
      </c>
      <c r="G40" s="45" t="s">
        <v>83</v>
      </c>
      <c r="H40" s="45" t="s">
        <v>84</v>
      </c>
      <c r="I40" s="45"/>
      <c r="J40" s="45"/>
      <c r="K40" s="45" t="n">
        <v>225</v>
      </c>
      <c r="L40" s="45" t="n">
        <v>4</v>
      </c>
      <c r="M40" s="45" t="n">
        <v>3</v>
      </c>
      <c r="N40" s="45"/>
      <c r="O40" s="45" t="n">
        <v>2</v>
      </c>
      <c r="P40" s="45"/>
    </row>
    <row r="41" customFormat="false" ht="12.75" hidden="false" customHeight="false" outlineLevel="0" collapsed="false">
      <c r="A41" s="45" t="n">
        <v>50</v>
      </c>
      <c r="B41" s="45" t="n">
        <v>0</v>
      </c>
      <c r="C41" s="45" t="n">
        <v>0</v>
      </c>
      <c r="D41" s="45" t="n">
        <v>1</v>
      </c>
      <c r="E41" s="45" t="n">
        <v>226</v>
      </c>
      <c r="F41" s="45" t="n">
        <f aca="false">ROUND(Source!AW35,O41)</f>
        <v>0</v>
      </c>
      <c r="G41" s="45" t="s">
        <v>85</v>
      </c>
      <c r="H41" s="45" t="s">
        <v>86</v>
      </c>
      <c r="I41" s="45"/>
      <c r="J41" s="45"/>
      <c r="K41" s="45" t="n">
        <v>226</v>
      </c>
      <c r="L41" s="45" t="n">
        <v>5</v>
      </c>
      <c r="M41" s="45" t="n">
        <v>3</v>
      </c>
      <c r="N41" s="45"/>
      <c r="O41" s="45" t="n">
        <v>2</v>
      </c>
      <c r="P41" s="45"/>
    </row>
    <row r="42" customFormat="false" ht="12.75" hidden="false" customHeight="false" outlineLevel="0" collapsed="false">
      <c r="A42" s="45" t="n">
        <v>50</v>
      </c>
      <c r="B42" s="45" t="n">
        <v>0</v>
      </c>
      <c r="C42" s="45" t="n">
        <v>0</v>
      </c>
      <c r="D42" s="45" t="n">
        <v>1</v>
      </c>
      <c r="E42" s="45" t="n">
        <v>227</v>
      </c>
      <c r="F42" s="45" t="n">
        <f aca="false">ROUND(Source!AX35,O42)</f>
        <v>0</v>
      </c>
      <c r="G42" s="45" t="s">
        <v>87</v>
      </c>
      <c r="H42" s="45" t="s">
        <v>88</v>
      </c>
      <c r="I42" s="45"/>
      <c r="J42" s="45"/>
      <c r="K42" s="45" t="n">
        <v>227</v>
      </c>
      <c r="L42" s="45" t="n">
        <v>6</v>
      </c>
      <c r="M42" s="45" t="n">
        <v>3</v>
      </c>
      <c r="N42" s="45"/>
      <c r="O42" s="45" t="n">
        <v>2</v>
      </c>
      <c r="P42" s="45"/>
    </row>
    <row r="43" customFormat="false" ht="12.75" hidden="false" customHeight="false" outlineLevel="0" collapsed="false">
      <c r="A43" s="45" t="n">
        <v>50</v>
      </c>
      <c r="B43" s="45" t="n">
        <v>0</v>
      </c>
      <c r="C43" s="45" t="n">
        <v>0</v>
      </c>
      <c r="D43" s="45" t="n">
        <v>1</v>
      </c>
      <c r="E43" s="45" t="n">
        <v>228</v>
      </c>
      <c r="F43" s="45" t="n">
        <f aca="false">ROUND(Source!AY35,O43)</f>
        <v>0</v>
      </c>
      <c r="G43" s="45" t="s">
        <v>89</v>
      </c>
      <c r="H43" s="45" t="s">
        <v>90</v>
      </c>
      <c r="I43" s="45"/>
      <c r="J43" s="45"/>
      <c r="K43" s="45" t="n">
        <v>228</v>
      </c>
      <c r="L43" s="45" t="n">
        <v>7</v>
      </c>
      <c r="M43" s="45" t="n">
        <v>3</v>
      </c>
      <c r="N43" s="45"/>
      <c r="O43" s="45" t="n">
        <v>2</v>
      </c>
      <c r="P43" s="45"/>
    </row>
    <row r="44" customFormat="false" ht="12.75" hidden="false" customHeight="false" outlineLevel="0" collapsed="false">
      <c r="A44" s="45" t="n">
        <v>50</v>
      </c>
      <c r="B44" s="45" t="n">
        <v>0</v>
      </c>
      <c r="C44" s="45" t="n">
        <v>0</v>
      </c>
      <c r="D44" s="45" t="n">
        <v>1</v>
      </c>
      <c r="E44" s="45" t="n">
        <v>216</v>
      </c>
      <c r="F44" s="45" t="n">
        <f aca="false">ROUND(Source!AP35,O44)</f>
        <v>0</v>
      </c>
      <c r="G44" s="45" t="s">
        <v>91</v>
      </c>
      <c r="H44" s="45" t="s">
        <v>92</v>
      </c>
      <c r="I44" s="45"/>
      <c r="J44" s="45"/>
      <c r="K44" s="45" t="n">
        <v>216</v>
      </c>
      <c r="L44" s="45" t="n">
        <v>8</v>
      </c>
      <c r="M44" s="45" t="n">
        <v>3</v>
      </c>
      <c r="N44" s="45"/>
      <c r="O44" s="45" t="n">
        <v>2</v>
      </c>
      <c r="P44" s="45"/>
    </row>
    <row r="45" customFormat="false" ht="12.75" hidden="false" customHeight="false" outlineLevel="0" collapsed="false">
      <c r="A45" s="45" t="n">
        <v>50</v>
      </c>
      <c r="B45" s="45" t="n">
        <v>0</v>
      </c>
      <c r="C45" s="45" t="n">
        <v>0</v>
      </c>
      <c r="D45" s="45" t="n">
        <v>1</v>
      </c>
      <c r="E45" s="45" t="n">
        <v>223</v>
      </c>
      <c r="F45" s="45" t="n">
        <f aca="false">ROUND(Source!AQ35,O45)</f>
        <v>0</v>
      </c>
      <c r="G45" s="45" t="s">
        <v>93</v>
      </c>
      <c r="H45" s="45" t="s">
        <v>94</v>
      </c>
      <c r="I45" s="45"/>
      <c r="J45" s="45"/>
      <c r="K45" s="45" t="n">
        <v>223</v>
      </c>
      <c r="L45" s="45" t="n">
        <v>9</v>
      </c>
      <c r="M45" s="45" t="n">
        <v>3</v>
      </c>
      <c r="N45" s="45"/>
      <c r="O45" s="45" t="n">
        <v>2</v>
      </c>
      <c r="P45" s="45"/>
    </row>
    <row r="46" customFormat="false" ht="12.75" hidden="false" customHeight="false" outlineLevel="0" collapsed="false">
      <c r="A46" s="45" t="n">
        <v>50</v>
      </c>
      <c r="B46" s="45" t="n">
        <v>0</v>
      </c>
      <c r="C46" s="45" t="n">
        <v>0</v>
      </c>
      <c r="D46" s="45" t="n">
        <v>1</v>
      </c>
      <c r="E46" s="45" t="n">
        <v>229</v>
      </c>
      <c r="F46" s="45" t="n">
        <f aca="false">ROUND(Source!AZ35,O46)</f>
        <v>0</v>
      </c>
      <c r="G46" s="45" t="s">
        <v>95</v>
      </c>
      <c r="H46" s="45" t="s">
        <v>96</v>
      </c>
      <c r="I46" s="45"/>
      <c r="J46" s="45"/>
      <c r="K46" s="45" t="n">
        <v>229</v>
      </c>
      <c r="L46" s="45" t="n">
        <v>10</v>
      </c>
      <c r="M46" s="45" t="n">
        <v>3</v>
      </c>
      <c r="N46" s="45"/>
      <c r="O46" s="45" t="n">
        <v>2</v>
      </c>
      <c r="P46" s="45"/>
    </row>
    <row r="47" customFormat="false" ht="12.75" hidden="false" customHeight="false" outlineLevel="0" collapsed="false">
      <c r="A47" s="45" t="n">
        <v>50</v>
      </c>
      <c r="B47" s="45" t="n">
        <v>0</v>
      </c>
      <c r="C47" s="45" t="n">
        <v>0</v>
      </c>
      <c r="D47" s="45" t="n">
        <v>1</v>
      </c>
      <c r="E47" s="45" t="n">
        <v>203</v>
      </c>
      <c r="F47" s="45" t="n">
        <f aca="false">ROUND(Source!Q35,O47)</f>
        <v>0</v>
      </c>
      <c r="G47" s="45" t="s">
        <v>97</v>
      </c>
      <c r="H47" s="45" t="s">
        <v>98</v>
      </c>
      <c r="I47" s="45"/>
      <c r="J47" s="45"/>
      <c r="K47" s="45" t="n">
        <v>203</v>
      </c>
      <c r="L47" s="45" t="n">
        <v>11</v>
      </c>
      <c r="M47" s="45" t="n">
        <v>3</v>
      </c>
      <c r="N47" s="45"/>
      <c r="O47" s="45" t="n">
        <v>2</v>
      </c>
      <c r="P47" s="45"/>
    </row>
    <row r="48" customFormat="false" ht="12.75" hidden="false" customHeight="false" outlineLevel="0" collapsed="false">
      <c r="A48" s="45" t="n">
        <v>50</v>
      </c>
      <c r="B48" s="45" t="n">
        <v>0</v>
      </c>
      <c r="C48" s="45" t="n">
        <v>0</v>
      </c>
      <c r="D48" s="45" t="n">
        <v>1</v>
      </c>
      <c r="E48" s="45" t="n">
        <v>204</v>
      </c>
      <c r="F48" s="45" t="n">
        <f aca="false">ROUND(Source!R35,O48)</f>
        <v>0</v>
      </c>
      <c r="G48" s="45" t="s">
        <v>99</v>
      </c>
      <c r="H48" s="45" t="s">
        <v>100</v>
      </c>
      <c r="I48" s="45"/>
      <c r="J48" s="45"/>
      <c r="K48" s="45" t="n">
        <v>204</v>
      </c>
      <c r="L48" s="45" t="n">
        <v>12</v>
      </c>
      <c r="M48" s="45" t="n">
        <v>3</v>
      </c>
      <c r="N48" s="45"/>
      <c r="O48" s="45" t="n">
        <v>2</v>
      </c>
      <c r="P48" s="45"/>
    </row>
    <row r="49" customFormat="false" ht="12.75" hidden="false" customHeight="false" outlineLevel="0" collapsed="false">
      <c r="A49" s="45" t="n">
        <v>50</v>
      </c>
      <c r="B49" s="45" t="n">
        <v>0</v>
      </c>
      <c r="C49" s="45" t="n">
        <v>0</v>
      </c>
      <c r="D49" s="45" t="n">
        <v>1</v>
      </c>
      <c r="E49" s="45" t="n">
        <v>205</v>
      </c>
      <c r="F49" s="45" t="n">
        <f aca="false">ROUND(Source!S35,O49)</f>
        <v>89834.48</v>
      </c>
      <c r="G49" s="45" t="s">
        <v>101</v>
      </c>
      <c r="H49" s="45" t="s">
        <v>102</v>
      </c>
      <c r="I49" s="45"/>
      <c r="J49" s="45"/>
      <c r="K49" s="45" t="n">
        <v>205</v>
      </c>
      <c r="L49" s="45" t="n">
        <v>13</v>
      </c>
      <c r="M49" s="45" t="n">
        <v>3</v>
      </c>
      <c r="N49" s="45"/>
      <c r="O49" s="45" t="n">
        <v>2</v>
      </c>
      <c r="P49" s="45"/>
    </row>
    <row r="50" customFormat="false" ht="12.75" hidden="false" customHeight="false" outlineLevel="0" collapsed="false">
      <c r="A50" s="45" t="n">
        <v>50</v>
      </c>
      <c r="B50" s="45" t="n">
        <v>0</v>
      </c>
      <c r="C50" s="45" t="n">
        <v>0</v>
      </c>
      <c r="D50" s="45" t="n">
        <v>1</v>
      </c>
      <c r="E50" s="45" t="n">
        <v>214</v>
      </c>
      <c r="F50" s="45" t="n">
        <f aca="false">ROUND(Source!AS35,O50)</f>
        <v>0</v>
      </c>
      <c r="G50" s="45" t="s">
        <v>103</v>
      </c>
      <c r="H50" s="45" t="s">
        <v>104</v>
      </c>
      <c r="I50" s="45"/>
      <c r="J50" s="45"/>
      <c r="K50" s="45" t="n">
        <v>214</v>
      </c>
      <c r="L50" s="45" t="n">
        <v>14</v>
      </c>
      <c r="M50" s="45" t="n">
        <v>3</v>
      </c>
      <c r="N50" s="45"/>
      <c r="O50" s="45" t="n">
        <v>2</v>
      </c>
      <c r="P50" s="45"/>
    </row>
    <row r="51" customFormat="false" ht="12.75" hidden="false" customHeight="false" outlineLevel="0" collapsed="false">
      <c r="A51" s="45" t="n">
        <v>50</v>
      </c>
      <c r="B51" s="45" t="n">
        <v>0</v>
      </c>
      <c r="C51" s="45" t="n">
        <v>0</v>
      </c>
      <c r="D51" s="45" t="n">
        <v>1</v>
      </c>
      <c r="E51" s="45" t="n">
        <v>215</v>
      </c>
      <c r="F51" s="45" t="n">
        <f aca="false">ROUND(Source!AT35,O51)</f>
        <v>0</v>
      </c>
      <c r="G51" s="45" t="s">
        <v>105</v>
      </c>
      <c r="H51" s="45" t="s">
        <v>106</v>
      </c>
      <c r="I51" s="45"/>
      <c r="J51" s="45"/>
      <c r="K51" s="45" t="n">
        <v>215</v>
      </c>
      <c r="L51" s="45" t="n">
        <v>15</v>
      </c>
      <c r="M51" s="45" t="n">
        <v>3</v>
      </c>
      <c r="N51" s="45"/>
      <c r="O51" s="45" t="n">
        <v>2</v>
      </c>
      <c r="P51" s="45"/>
    </row>
    <row r="52" customFormat="false" ht="12.75" hidden="false" customHeight="false" outlineLevel="0" collapsed="false">
      <c r="A52" s="45" t="n">
        <v>50</v>
      </c>
      <c r="B52" s="45" t="n">
        <v>0</v>
      </c>
      <c r="C52" s="45" t="n">
        <v>0</v>
      </c>
      <c r="D52" s="45" t="n">
        <v>1</v>
      </c>
      <c r="E52" s="45" t="n">
        <v>217</v>
      </c>
      <c r="F52" s="45" t="n">
        <f aca="false">ROUND(Source!AU35,O52)</f>
        <v>193144.13</v>
      </c>
      <c r="G52" s="45" t="s">
        <v>107</v>
      </c>
      <c r="H52" s="45" t="s">
        <v>108</v>
      </c>
      <c r="I52" s="45"/>
      <c r="J52" s="45"/>
      <c r="K52" s="45" t="n">
        <v>217</v>
      </c>
      <c r="L52" s="45" t="n">
        <v>16</v>
      </c>
      <c r="M52" s="45" t="n">
        <v>3</v>
      </c>
      <c r="N52" s="45"/>
      <c r="O52" s="45" t="n">
        <v>2</v>
      </c>
      <c r="P52" s="45"/>
    </row>
    <row r="53" customFormat="false" ht="12.75" hidden="false" customHeight="false" outlineLevel="0" collapsed="false">
      <c r="A53" s="45" t="n">
        <v>50</v>
      </c>
      <c r="B53" s="45" t="n">
        <v>0</v>
      </c>
      <c r="C53" s="45" t="n">
        <v>0</v>
      </c>
      <c r="D53" s="45" t="n">
        <v>1</v>
      </c>
      <c r="E53" s="45" t="n">
        <v>206</v>
      </c>
      <c r="F53" s="45" t="n">
        <f aca="false">ROUND(Source!T35,O53)</f>
        <v>0</v>
      </c>
      <c r="G53" s="45" t="s">
        <v>109</v>
      </c>
      <c r="H53" s="45" t="s">
        <v>110</v>
      </c>
      <c r="I53" s="45"/>
      <c r="J53" s="45"/>
      <c r="K53" s="45" t="n">
        <v>206</v>
      </c>
      <c r="L53" s="45" t="n">
        <v>17</v>
      </c>
      <c r="M53" s="45" t="n">
        <v>3</v>
      </c>
      <c r="N53" s="45"/>
      <c r="O53" s="45" t="n">
        <v>2</v>
      </c>
      <c r="P53" s="45"/>
    </row>
    <row r="54" customFormat="false" ht="12.75" hidden="false" customHeight="false" outlineLevel="0" collapsed="false">
      <c r="A54" s="45" t="n">
        <v>50</v>
      </c>
      <c r="B54" s="45" t="n">
        <v>0</v>
      </c>
      <c r="C54" s="45" t="n">
        <v>0</v>
      </c>
      <c r="D54" s="45" t="n">
        <v>1</v>
      </c>
      <c r="E54" s="45" t="n">
        <v>207</v>
      </c>
      <c r="F54" s="45" t="n">
        <f aca="false">Source!U35</f>
        <v>323.04</v>
      </c>
      <c r="G54" s="45" t="s">
        <v>111</v>
      </c>
      <c r="H54" s="45" t="s">
        <v>112</v>
      </c>
      <c r="I54" s="45"/>
      <c r="J54" s="45"/>
      <c r="K54" s="45" t="n">
        <v>207</v>
      </c>
      <c r="L54" s="45" t="n">
        <v>18</v>
      </c>
      <c r="M54" s="45" t="n">
        <v>3</v>
      </c>
      <c r="N54" s="45"/>
      <c r="O54" s="45" t="n">
        <v>-1</v>
      </c>
      <c r="P54" s="45"/>
    </row>
    <row r="55" customFormat="false" ht="12.75" hidden="false" customHeight="false" outlineLevel="0" collapsed="false">
      <c r="A55" s="45" t="n">
        <v>50</v>
      </c>
      <c r="B55" s="45" t="n">
        <v>0</v>
      </c>
      <c r="C55" s="45" t="n">
        <v>0</v>
      </c>
      <c r="D55" s="45" t="n">
        <v>1</v>
      </c>
      <c r="E55" s="45" t="n">
        <v>208</v>
      </c>
      <c r="F55" s="45" t="n">
        <f aca="false">Source!V35</f>
        <v>0</v>
      </c>
      <c r="G55" s="45" t="s">
        <v>113</v>
      </c>
      <c r="H55" s="45" t="s">
        <v>114</v>
      </c>
      <c r="I55" s="45"/>
      <c r="J55" s="45"/>
      <c r="K55" s="45" t="n">
        <v>208</v>
      </c>
      <c r="L55" s="45" t="n">
        <v>19</v>
      </c>
      <c r="M55" s="45" t="n">
        <v>3</v>
      </c>
      <c r="N55" s="45"/>
      <c r="O55" s="45" t="n">
        <v>-1</v>
      </c>
      <c r="P55" s="45"/>
    </row>
    <row r="56" customFormat="false" ht="12.75" hidden="false" customHeight="false" outlineLevel="0" collapsed="false">
      <c r="A56" s="45" t="n">
        <v>50</v>
      </c>
      <c r="B56" s="45" t="n">
        <v>0</v>
      </c>
      <c r="C56" s="45" t="n">
        <v>0</v>
      </c>
      <c r="D56" s="45" t="n">
        <v>1</v>
      </c>
      <c r="E56" s="45" t="n">
        <v>209</v>
      </c>
      <c r="F56" s="45" t="n">
        <f aca="false">ROUND(Source!W35,O56)</f>
        <v>0</v>
      </c>
      <c r="G56" s="45" t="s">
        <v>115</v>
      </c>
      <c r="H56" s="45" t="s">
        <v>116</v>
      </c>
      <c r="I56" s="45"/>
      <c r="J56" s="45"/>
      <c r="K56" s="45" t="n">
        <v>209</v>
      </c>
      <c r="L56" s="45" t="n">
        <v>20</v>
      </c>
      <c r="M56" s="45" t="n">
        <v>3</v>
      </c>
      <c r="N56" s="45"/>
      <c r="O56" s="45" t="n">
        <v>2</v>
      </c>
      <c r="P56" s="45"/>
    </row>
    <row r="57" customFormat="false" ht="12.75" hidden="false" customHeight="false" outlineLevel="0" collapsed="false">
      <c r="A57" s="45" t="n">
        <v>50</v>
      </c>
      <c r="B57" s="45" t="n">
        <v>0</v>
      </c>
      <c r="C57" s="45" t="n">
        <v>0</v>
      </c>
      <c r="D57" s="45" t="n">
        <v>1</v>
      </c>
      <c r="E57" s="45" t="n">
        <v>210</v>
      </c>
      <c r="F57" s="45" t="n">
        <f aca="false">ROUND(Source!X35,O57)</f>
        <v>63782.48</v>
      </c>
      <c r="G57" s="45" t="s">
        <v>117</v>
      </c>
      <c r="H57" s="45" t="s">
        <v>118</v>
      </c>
      <c r="I57" s="45"/>
      <c r="J57" s="45"/>
      <c r="K57" s="45" t="n">
        <v>210</v>
      </c>
      <c r="L57" s="45" t="n">
        <v>21</v>
      </c>
      <c r="M57" s="45" t="n">
        <v>3</v>
      </c>
      <c r="N57" s="45"/>
      <c r="O57" s="45" t="n">
        <v>2</v>
      </c>
      <c r="P57" s="45"/>
    </row>
    <row r="58" customFormat="false" ht="12.75" hidden="false" customHeight="false" outlineLevel="0" collapsed="false">
      <c r="A58" s="45" t="n">
        <v>50</v>
      </c>
      <c r="B58" s="45" t="n">
        <v>0</v>
      </c>
      <c r="C58" s="45" t="n">
        <v>0</v>
      </c>
      <c r="D58" s="45" t="n">
        <v>1</v>
      </c>
      <c r="E58" s="45" t="n">
        <v>211</v>
      </c>
      <c r="F58" s="45" t="n">
        <f aca="false">ROUND(Source!Y35,O58)</f>
        <v>39527.17</v>
      </c>
      <c r="G58" s="45" t="s">
        <v>119</v>
      </c>
      <c r="H58" s="45" t="s">
        <v>120</v>
      </c>
      <c r="I58" s="45"/>
      <c r="J58" s="45"/>
      <c r="K58" s="45" t="n">
        <v>211</v>
      </c>
      <c r="L58" s="45" t="n">
        <v>22</v>
      </c>
      <c r="M58" s="45" t="n">
        <v>3</v>
      </c>
      <c r="N58" s="45"/>
      <c r="O58" s="45" t="n">
        <v>2</v>
      </c>
      <c r="P58" s="45"/>
    </row>
    <row r="59" customFormat="false" ht="12.75" hidden="false" customHeight="false" outlineLevel="0" collapsed="false">
      <c r="A59" s="45" t="n">
        <v>50</v>
      </c>
      <c r="B59" s="45" t="n">
        <v>0</v>
      </c>
      <c r="C59" s="45" t="n">
        <v>0</v>
      </c>
      <c r="D59" s="45" t="n">
        <v>1</v>
      </c>
      <c r="E59" s="45" t="n">
        <v>224</v>
      </c>
      <c r="F59" s="45" t="n">
        <f aca="false">ROUND(Source!AR35,O59)</f>
        <v>193144.13</v>
      </c>
      <c r="G59" s="45" t="s">
        <v>121</v>
      </c>
      <c r="H59" s="45" t="s">
        <v>122</v>
      </c>
      <c r="I59" s="45"/>
      <c r="J59" s="45"/>
      <c r="K59" s="45" t="n">
        <v>224</v>
      </c>
      <c r="L59" s="45" t="n">
        <v>23</v>
      </c>
      <c r="M59" s="45" t="n">
        <v>3</v>
      </c>
      <c r="N59" s="45"/>
      <c r="O59" s="45" t="n">
        <v>2</v>
      </c>
      <c r="P59" s="45"/>
    </row>
    <row r="61" customFormat="false" ht="12.75" hidden="false" customHeight="false" outlineLevel="0" collapsed="false">
      <c r="A61" s="42" t="n">
        <v>4</v>
      </c>
      <c r="B61" s="42" t="n">
        <v>1</v>
      </c>
      <c r="C61" s="42"/>
      <c r="D61" s="42" t="n">
        <f aca="false">ROW(A71)</f>
        <v>71</v>
      </c>
      <c r="E61" s="42"/>
      <c r="F61" s="42" t="s">
        <v>41</v>
      </c>
      <c r="G61" s="42" t="s">
        <v>123</v>
      </c>
      <c r="H61" s="42"/>
      <c r="I61" s="42" t="n">
        <v>0</v>
      </c>
      <c r="J61" s="42"/>
      <c r="K61" s="42" t="n">
        <v>-1</v>
      </c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 t="n">
        <v>0</v>
      </c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 t="n">
        <v>0</v>
      </c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 t="n">
        <v>0</v>
      </c>
    </row>
    <row r="63" customFormat="false" ht="12.75" hidden="false" customHeight="false" outlineLevel="0" collapsed="false">
      <c r="A63" s="43" t="n">
        <v>52</v>
      </c>
      <c r="B63" s="43" t="n">
        <f aca="false">B71</f>
        <v>1</v>
      </c>
      <c r="C63" s="43" t="n">
        <f aca="false">C71</f>
        <v>4</v>
      </c>
      <c r="D63" s="43" t="n">
        <f aca="false">D71</f>
        <v>61</v>
      </c>
      <c r="E63" s="43" t="n">
        <f aca="false">E71</f>
        <v>0</v>
      </c>
      <c r="F63" s="43" t="str">
        <f aca="false">F71</f>
        <v>Новый раздел</v>
      </c>
      <c r="G63" s="43" t="str">
        <f aca="false">G71</f>
        <v>Секционные выключатели 20 кВ (2шт)</v>
      </c>
      <c r="H63" s="43"/>
      <c r="I63" s="43"/>
      <c r="J63" s="43"/>
      <c r="K63" s="43"/>
      <c r="L63" s="43"/>
      <c r="M63" s="43"/>
      <c r="N63" s="43"/>
      <c r="O63" s="43" t="n">
        <f aca="false">O71</f>
        <v>70908</v>
      </c>
      <c r="P63" s="43" t="n">
        <f aca="false">P71</f>
        <v>0</v>
      </c>
      <c r="Q63" s="43" t="n">
        <f aca="false">Q71</f>
        <v>0</v>
      </c>
      <c r="R63" s="43" t="n">
        <f aca="false">R71</f>
        <v>0</v>
      </c>
      <c r="S63" s="43" t="n">
        <f aca="false">S71</f>
        <v>70908</v>
      </c>
      <c r="T63" s="43" t="n">
        <f aca="false">T71</f>
        <v>0</v>
      </c>
      <c r="U63" s="43" t="n">
        <f aca="false">U71</f>
        <v>247.776</v>
      </c>
      <c r="V63" s="43" t="n">
        <f aca="false">V71</f>
        <v>0</v>
      </c>
      <c r="W63" s="43" t="n">
        <f aca="false">W71</f>
        <v>0</v>
      </c>
      <c r="X63" s="43" t="n">
        <f aca="false">X71</f>
        <v>50344.68</v>
      </c>
      <c r="Y63" s="43" t="n">
        <f aca="false">Y71</f>
        <v>31199.52</v>
      </c>
      <c r="Z63" s="43" t="n">
        <f aca="false">Z71</f>
        <v>0</v>
      </c>
      <c r="AA63" s="43" t="n">
        <f aca="false">AA71</f>
        <v>0</v>
      </c>
      <c r="AB63" s="43" t="n">
        <f aca="false">AB71</f>
        <v>70908</v>
      </c>
      <c r="AC63" s="43" t="n">
        <f aca="false">AC71</f>
        <v>0</v>
      </c>
      <c r="AD63" s="43" t="n">
        <f aca="false">AD71</f>
        <v>0</v>
      </c>
      <c r="AE63" s="43" t="n">
        <f aca="false">AE71</f>
        <v>0</v>
      </c>
      <c r="AF63" s="43" t="n">
        <f aca="false">AF71</f>
        <v>70908</v>
      </c>
      <c r="AG63" s="43" t="n">
        <f aca="false">AG71</f>
        <v>0</v>
      </c>
      <c r="AH63" s="43" t="n">
        <f aca="false">AH71</f>
        <v>247.776</v>
      </c>
      <c r="AI63" s="43" t="n">
        <f aca="false">AI71</f>
        <v>0</v>
      </c>
      <c r="AJ63" s="43" t="n">
        <f aca="false">AJ71</f>
        <v>0</v>
      </c>
      <c r="AK63" s="43" t="n">
        <f aca="false">AK71</f>
        <v>50344.68</v>
      </c>
      <c r="AL63" s="43" t="n">
        <f aca="false">AL71</f>
        <v>31199.52</v>
      </c>
      <c r="AM63" s="43" t="n">
        <f aca="false">AM71</f>
        <v>0</v>
      </c>
      <c r="AN63" s="43" t="n">
        <f aca="false">AN71</f>
        <v>0</v>
      </c>
      <c r="AO63" s="43" t="n">
        <f aca="false">AO71</f>
        <v>0</v>
      </c>
      <c r="AP63" s="43" t="n">
        <f aca="false">AP71</f>
        <v>0</v>
      </c>
      <c r="AQ63" s="43" t="n">
        <f aca="false">AQ71</f>
        <v>0</v>
      </c>
      <c r="AR63" s="43" t="n">
        <f aca="false">AR71</f>
        <v>152452.2</v>
      </c>
      <c r="AS63" s="43" t="n">
        <f aca="false">AS71</f>
        <v>0</v>
      </c>
      <c r="AT63" s="43" t="n">
        <f aca="false">AT71</f>
        <v>0</v>
      </c>
      <c r="AU63" s="43" t="n">
        <f aca="false">AU71</f>
        <v>152452.2</v>
      </c>
      <c r="AV63" s="43" t="n">
        <f aca="false">AV71</f>
        <v>0</v>
      </c>
      <c r="AW63" s="43" t="n">
        <f aca="false">AW71</f>
        <v>0</v>
      </c>
      <c r="AX63" s="43" t="n">
        <f aca="false">AX71</f>
        <v>0</v>
      </c>
      <c r="AY63" s="43" t="n">
        <f aca="false">AY71</f>
        <v>0</v>
      </c>
      <c r="AZ63" s="43" t="n">
        <f aca="false">AZ71</f>
        <v>0</v>
      </c>
      <c r="BA63" s="43" t="n">
        <f aca="false">BA71</f>
        <v>0</v>
      </c>
      <c r="BB63" s="43" t="n">
        <f aca="false">BB71</f>
        <v>0</v>
      </c>
      <c r="BC63" s="43" t="n">
        <f aca="false">BC71</f>
        <v>0</v>
      </c>
      <c r="BD63" s="43" t="n">
        <f aca="false">BD71</f>
        <v>0</v>
      </c>
      <c r="BE63" s="43" t="n">
        <f aca="false">BE71</f>
        <v>152452.2</v>
      </c>
      <c r="BF63" s="43" t="n">
        <f aca="false">BF71</f>
        <v>0</v>
      </c>
      <c r="BG63" s="43" t="n">
        <f aca="false">BG71</f>
        <v>0</v>
      </c>
      <c r="BH63" s="43" t="n">
        <f aca="false">BH71</f>
        <v>152452.2</v>
      </c>
      <c r="BI63" s="43" t="n">
        <f aca="false">BI71</f>
        <v>0</v>
      </c>
      <c r="BJ63" s="43" t="n">
        <f aca="false">BJ71</f>
        <v>0</v>
      </c>
      <c r="BK63" s="43" t="n">
        <f aca="false">BK71</f>
        <v>0</v>
      </c>
      <c r="BL63" s="43" t="n">
        <f aca="false">BL71</f>
        <v>0</v>
      </c>
      <c r="BM63" s="43" t="n">
        <f aca="false">BM71</f>
        <v>0</v>
      </c>
      <c r="BN63" s="43" t="n">
        <f aca="false">BN71</f>
        <v>0</v>
      </c>
      <c r="BO63" s="44" t="n">
        <f aca="false">BO71</f>
        <v>0</v>
      </c>
      <c r="BP63" s="44" t="n">
        <f aca="false">BP71</f>
        <v>0</v>
      </c>
      <c r="BQ63" s="44" t="n">
        <f aca="false">BQ71</f>
        <v>0</v>
      </c>
      <c r="BR63" s="44" t="n">
        <f aca="false">BR71</f>
        <v>0</v>
      </c>
      <c r="BS63" s="44" t="n">
        <f aca="false">BS71</f>
        <v>0</v>
      </c>
      <c r="BT63" s="44" t="n">
        <f aca="false">BT71</f>
        <v>0</v>
      </c>
      <c r="BU63" s="44" t="n">
        <f aca="false">BU71</f>
        <v>0</v>
      </c>
      <c r="BV63" s="44" t="n">
        <f aca="false">BV71</f>
        <v>0</v>
      </c>
      <c r="BW63" s="44" t="n">
        <f aca="false">BW71</f>
        <v>0</v>
      </c>
      <c r="BX63" s="44" t="n">
        <f aca="false">BX71</f>
        <v>0</v>
      </c>
      <c r="BY63" s="44" t="n">
        <f aca="false">BY71</f>
        <v>0</v>
      </c>
      <c r="BZ63" s="44" t="n">
        <f aca="false">BZ71</f>
        <v>0</v>
      </c>
      <c r="CA63" s="44" t="n">
        <f aca="false">CA71</f>
        <v>0</v>
      </c>
      <c r="CB63" s="44" t="n">
        <f aca="false">CB71</f>
        <v>0</v>
      </c>
      <c r="CC63" s="44" t="n">
        <f aca="false">CC71</f>
        <v>0</v>
      </c>
      <c r="CD63" s="44" t="n">
        <f aca="false">CD71</f>
        <v>0</v>
      </c>
      <c r="CE63" s="44" t="n">
        <f aca="false">CE71</f>
        <v>0</v>
      </c>
      <c r="CF63" s="44" t="n">
        <f aca="false">CF71</f>
        <v>0</v>
      </c>
      <c r="CG63" s="44" t="n">
        <f aca="false">CG71</f>
        <v>0</v>
      </c>
      <c r="CH63" s="44" t="n">
        <f aca="false">CH71</f>
        <v>0</v>
      </c>
      <c r="CI63" s="44" t="n">
        <f aca="false">CI71</f>
        <v>0</v>
      </c>
      <c r="CJ63" s="44" t="n">
        <f aca="false">CJ71</f>
        <v>0</v>
      </c>
      <c r="CK63" s="44" t="n">
        <f aca="false">CK71</f>
        <v>0</v>
      </c>
      <c r="CL63" s="44" t="n">
        <f aca="false">CL71</f>
        <v>0</v>
      </c>
      <c r="CM63" s="44" t="n">
        <f aca="false">CM71</f>
        <v>0</v>
      </c>
      <c r="CN63" s="44" t="n">
        <f aca="false">CN71</f>
        <v>0</v>
      </c>
      <c r="CO63" s="44" t="n">
        <f aca="false">CO71</f>
        <v>0</v>
      </c>
      <c r="CP63" s="44" t="n">
        <f aca="false">CP71</f>
        <v>0</v>
      </c>
      <c r="CQ63" s="44" t="n">
        <f aca="false">CQ71</f>
        <v>0</v>
      </c>
      <c r="CR63" s="44" t="n">
        <f aca="false">CR71</f>
        <v>0</v>
      </c>
      <c r="CS63" s="44" t="n">
        <f aca="false">CS71</f>
        <v>0</v>
      </c>
      <c r="CT63" s="44" t="n">
        <f aca="false">CT71</f>
        <v>0</v>
      </c>
      <c r="CU63" s="44" t="n">
        <f aca="false">CU71</f>
        <v>0</v>
      </c>
      <c r="CV63" s="44" t="n">
        <f aca="false">CV71</f>
        <v>0</v>
      </c>
      <c r="CW63" s="44" t="n">
        <f aca="false">CW71</f>
        <v>0</v>
      </c>
      <c r="CX63" s="44" t="n">
        <f aca="false">CX71</f>
        <v>0</v>
      </c>
      <c r="CY63" s="44" t="n">
        <f aca="false">CY71</f>
        <v>0</v>
      </c>
      <c r="CZ63" s="44" t="n">
        <f aca="false">CZ71</f>
        <v>0</v>
      </c>
      <c r="DA63" s="44" t="n">
        <f aca="false">DA71</f>
        <v>0</v>
      </c>
      <c r="DB63" s="44" t="n">
        <f aca="false">DB71</f>
        <v>0</v>
      </c>
      <c r="DC63" s="44" t="n">
        <f aca="false">DC71</f>
        <v>0</v>
      </c>
      <c r="DD63" s="44" t="n">
        <f aca="false">DD71</f>
        <v>0</v>
      </c>
      <c r="DE63" s="44" t="n">
        <f aca="false">DE71</f>
        <v>0</v>
      </c>
      <c r="DF63" s="44" t="n">
        <f aca="false">DF71</f>
        <v>0</v>
      </c>
      <c r="DG63" s="44" t="n">
        <f aca="false">DG71</f>
        <v>0</v>
      </c>
      <c r="DH63" s="44" t="n">
        <f aca="false">DH71</f>
        <v>0</v>
      </c>
      <c r="DI63" s="44" t="n">
        <f aca="false">DI71</f>
        <v>0</v>
      </c>
      <c r="DJ63" s="44" t="n">
        <f aca="false">DJ71</f>
        <v>0</v>
      </c>
      <c r="DK63" s="44" t="n">
        <f aca="false">DK71</f>
        <v>0</v>
      </c>
      <c r="DL63" s="44" t="n">
        <f aca="false">DL71</f>
        <v>0</v>
      </c>
      <c r="DM63" s="44" t="n">
        <f aca="false">DM71</f>
        <v>0</v>
      </c>
      <c r="DN63" s="44" t="n">
        <f aca="false">DN71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43</v>
      </c>
      <c r="F65" s="0" t="s">
        <v>44</v>
      </c>
      <c r="G65" s="0" t="s">
        <v>45</v>
      </c>
      <c r="H65" s="0" t="s">
        <v>46</v>
      </c>
      <c r="I65" s="0" t="n">
        <v>2</v>
      </c>
      <c r="J65" s="0" t="n">
        <v>0</v>
      </c>
      <c r="O65" s="0" t="n">
        <f aca="false">ROUND(CP65+GX65,2)</f>
        <v>894.28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894.28</v>
      </c>
      <c r="T65" s="0" t="n">
        <f aca="false">ROUND(CU65*I65,2)</f>
        <v>0</v>
      </c>
      <c r="U65" s="0" t="n">
        <f aca="false">CV65*I65</f>
        <v>4.32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634.94</v>
      </c>
      <c r="Y65" s="0" t="n">
        <f aca="false">ROUND(CZ65,2)</f>
        <v>393.48</v>
      </c>
      <c r="AA65" s="0" t="n">
        <v>94833440</v>
      </c>
      <c r="AB65" s="0" t="n">
        <f aca="false">ROUND((AC65+AD65+AF65)+GT65,6)</f>
        <v>26.568</v>
      </c>
      <c r="AC65" s="0" t="n">
        <f aca="false">ROUND((ES65),6)</f>
        <v>0</v>
      </c>
      <c r="AD65" s="0" t="n">
        <f aca="false">ROUND(((ET65*1.2)),6)</f>
        <v>0</v>
      </c>
      <c r="AE65" s="0" t="n">
        <f aca="false">ROUND(((EU65*1.2)),6)</f>
        <v>0</v>
      </c>
      <c r="AF65" s="0" t="n">
        <f aca="false">ROUND(((EV65*1.2)),6)</f>
        <v>26.568</v>
      </c>
      <c r="AG65" s="0" t="n">
        <f aca="false">ROUND((AP65),6)</f>
        <v>0</v>
      </c>
      <c r="AH65" s="0" t="n">
        <f aca="false">((EW65*1.2))</f>
        <v>2.16</v>
      </c>
      <c r="AI65" s="0" t="n">
        <f aca="false">((EX65*1.2))</f>
        <v>0</v>
      </c>
      <c r="AJ65" s="0" t="n">
        <f aca="false">ROUND((AS65),6)</f>
        <v>0</v>
      </c>
      <c r="AK65" s="0" t="n">
        <v>22.14</v>
      </c>
      <c r="AL65" s="0" t="n">
        <v>0</v>
      </c>
      <c r="AM65" s="0" t="n">
        <v>0</v>
      </c>
      <c r="AN65" s="0" t="n">
        <v>0</v>
      </c>
      <c r="AO65" s="0" t="n">
        <v>22.14</v>
      </c>
      <c r="AP65" s="0" t="n">
        <v>0</v>
      </c>
      <c r="AQ65" s="0" t="n">
        <v>1.8</v>
      </c>
      <c r="AR65" s="0" t="n">
        <v>0</v>
      </c>
      <c r="AS65" s="0" t="n">
        <v>0</v>
      </c>
      <c r="AT65" s="0" t="n">
        <v>71</v>
      </c>
      <c r="AU65" s="0" t="n">
        <v>44</v>
      </c>
      <c r="AV65" s="0" t="n">
        <v>1</v>
      </c>
      <c r="AW65" s="0" t="n">
        <v>1</v>
      </c>
      <c r="AZ65" s="0" t="n">
        <v>1</v>
      </c>
      <c r="BA65" s="0" t="n">
        <v>16.83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47</v>
      </c>
      <c r="BM65" s="0" t="n">
        <v>381</v>
      </c>
      <c r="BN65" s="0" t="n">
        <v>0</v>
      </c>
      <c r="BP65" s="0" t="n">
        <v>0</v>
      </c>
      <c r="BQ65" s="0" t="n">
        <v>5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1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894.28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447.13944</v>
      </c>
      <c r="CU65" s="0" t="n">
        <f aca="false">AG65</f>
        <v>0</v>
      </c>
      <c r="CV65" s="0" t="n">
        <f aca="false">(AH65*AV65)</f>
        <v>2.16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634.9388</v>
      </c>
      <c r="CZ65" s="0" t="n">
        <f aca="false">S65*(CA65/100)</f>
        <v>393.4832</v>
      </c>
      <c r="DE65" s="0" t="s">
        <v>48</v>
      </c>
      <c r="DF65" s="0" t="s">
        <v>48</v>
      </c>
      <c r="DG65" s="0" t="s">
        <v>48</v>
      </c>
      <c r="DI65" s="0" t="s">
        <v>48</v>
      </c>
      <c r="DJ65" s="0" t="s">
        <v>48</v>
      </c>
      <c r="DN65" s="0" t="n">
        <v>75</v>
      </c>
      <c r="DO65" s="0" t="n">
        <v>70</v>
      </c>
      <c r="DP65" s="0" t="n">
        <v>1</v>
      </c>
      <c r="DQ65" s="0" t="n">
        <v>1</v>
      </c>
      <c r="DU65" s="0" t="n">
        <v>16987630</v>
      </c>
      <c r="DV65" s="0" t="s">
        <v>46</v>
      </c>
      <c r="DW65" s="0" t="s">
        <v>46</v>
      </c>
      <c r="DX65" s="0" t="n">
        <v>1</v>
      </c>
      <c r="EE65" s="0" t="n">
        <v>79003178</v>
      </c>
      <c r="EF65" s="0" t="n">
        <v>50</v>
      </c>
      <c r="EG65" s="0" t="s">
        <v>49</v>
      </c>
      <c r="EH65" s="0" t="n">
        <v>0</v>
      </c>
      <c r="EJ65" s="0" t="n">
        <v>4</v>
      </c>
      <c r="EK65" s="0" t="n">
        <v>381</v>
      </c>
      <c r="EL65" s="0" t="s">
        <v>50</v>
      </c>
      <c r="EM65" s="0" t="s">
        <v>51</v>
      </c>
      <c r="EQ65" s="0" t="n">
        <v>0</v>
      </c>
      <c r="ER65" s="0" t="n">
        <v>22.14</v>
      </c>
      <c r="ES65" s="0" t="n">
        <v>0</v>
      </c>
      <c r="ET65" s="0" t="n">
        <v>0</v>
      </c>
      <c r="EU65" s="0" t="n">
        <v>0</v>
      </c>
      <c r="EV65" s="0" t="n">
        <v>22.14</v>
      </c>
      <c r="EW65" s="0" t="n">
        <v>1.8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75</v>
      </c>
      <c r="FY65" s="0" t="n">
        <v>70</v>
      </c>
      <c r="GD65" s="0" t="n">
        <v>0</v>
      </c>
      <c r="GF65" s="0" t="n">
        <v>-668093939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1922.7</v>
      </c>
      <c r="GN65" s="0" t="n">
        <f aca="false">ROUND(IF(OR(BI65=0,BI65=1),O65+X65+Y65+GK65-GX65,0),2)</f>
        <v>0</v>
      </c>
      <c r="GO65" s="0" t="n">
        <f aca="false">ROUND(IF(BI65=2,O65+X65+Y65+GK65-GX65,0),2)</f>
        <v>0</v>
      </c>
      <c r="GP65" s="0" t="n">
        <f aca="false">ROUND(IF(BI65=4,O65+X65+Y65+GK65,GX65),2)</f>
        <v>1922.7</v>
      </c>
      <c r="GT65" s="0" t="n">
        <v>0</v>
      </c>
      <c r="GU65" s="0" t="n">
        <v>1</v>
      </c>
      <c r="GV65" s="0" t="n">
        <v>0</v>
      </c>
      <c r="GW65" s="0" t="n">
        <v>0</v>
      </c>
      <c r="GX65" s="0" t="n">
        <f aca="false">ROUND(GT65*GU65*I65,2)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52</v>
      </c>
      <c r="F66" s="0" t="s">
        <v>53</v>
      </c>
      <c r="G66" s="0" t="s">
        <v>54</v>
      </c>
      <c r="H66" s="0" t="s">
        <v>46</v>
      </c>
      <c r="I66" s="0" t="n">
        <v>2</v>
      </c>
      <c r="J66" s="0" t="n">
        <v>0</v>
      </c>
      <c r="O66" s="0" t="n">
        <f aca="false">ROUND(CP66+GX66,2)</f>
        <v>11660.36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11660.36</v>
      </c>
      <c r="T66" s="0" t="n">
        <f aca="false">ROUND(CU66*I66,2)</f>
        <v>0</v>
      </c>
      <c r="U66" s="0" t="n">
        <f aca="false">CV66*I66</f>
        <v>43.2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8278.86</v>
      </c>
      <c r="Y66" s="0" t="n">
        <f aca="false">ROUND(CZ66,2)</f>
        <v>5130.56</v>
      </c>
      <c r="AA66" s="0" t="n">
        <v>94833440</v>
      </c>
      <c r="AB66" s="0" t="n">
        <f aca="false">ROUND((AC66+AD66+AF66)+GT66,6)</f>
        <v>346.416</v>
      </c>
      <c r="AC66" s="0" t="n">
        <f aca="false">ROUND((ES66),6)</f>
        <v>0</v>
      </c>
      <c r="AD66" s="0" t="n">
        <f aca="false">ROUND(((ET66*1.2)),6)</f>
        <v>0</v>
      </c>
      <c r="AE66" s="0" t="n">
        <f aca="false">ROUND(((EU66*1.2)),6)</f>
        <v>0</v>
      </c>
      <c r="AF66" s="0" t="n">
        <f aca="false">ROUND(((EV66*1.2)),6)</f>
        <v>346.416</v>
      </c>
      <c r="AG66" s="0" t="n">
        <f aca="false">ROUND((AP66),6)</f>
        <v>0</v>
      </c>
      <c r="AH66" s="0" t="n">
        <f aca="false">((EW66*1.2))</f>
        <v>21.6</v>
      </c>
      <c r="AI66" s="0" t="n">
        <f aca="false">((EX66*1.2))</f>
        <v>0</v>
      </c>
      <c r="AJ66" s="0" t="n">
        <f aca="false">ROUND((AS66),6)</f>
        <v>0</v>
      </c>
      <c r="AK66" s="0" t="n">
        <v>288.68</v>
      </c>
      <c r="AL66" s="0" t="n">
        <v>0</v>
      </c>
      <c r="AM66" s="0" t="n">
        <v>0</v>
      </c>
      <c r="AN66" s="0" t="n">
        <v>0</v>
      </c>
      <c r="AO66" s="0" t="n">
        <v>288.68</v>
      </c>
      <c r="AP66" s="0" t="n">
        <v>0</v>
      </c>
      <c r="AQ66" s="0" t="n">
        <v>18</v>
      </c>
      <c r="AR66" s="0" t="n">
        <v>0</v>
      </c>
      <c r="AS66" s="0" t="n">
        <v>0</v>
      </c>
      <c r="AT66" s="0" t="n">
        <v>71</v>
      </c>
      <c r="AU66" s="0" t="n">
        <v>44</v>
      </c>
      <c r="AV66" s="0" t="n">
        <v>1</v>
      </c>
      <c r="AW66" s="0" t="n">
        <v>1</v>
      </c>
      <c r="AZ66" s="0" t="n">
        <v>1</v>
      </c>
      <c r="BA66" s="0" t="n">
        <v>16.83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55</v>
      </c>
      <c r="BM66" s="0" t="n">
        <v>381</v>
      </c>
      <c r="BN66" s="0" t="n">
        <v>0</v>
      </c>
      <c r="BP66" s="0" t="n">
        <v>0</v>
      </c>
      <c r="BQ66" s="0" t="n">
        <v>5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1</v>
      </c>
      <c r="CA66" s="0" t="n">
        <v>4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1660.36</v>
      </c>
      <c r="CQ66" s="0" t="n">
        <f aca="false">(AC66*BC66*AW66)</f>
        <v>0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5830.18128</v>
      </c>
      <c r="CU66" s="0" t="n">
        <f aca="false">AG66</f>
        <v>0</v>
      </c>
      <c r="CV66" s="0" t="n">
        <f aca="false">(AH66*AV66)</f>
        <v>21.6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8278.8556</v>
      </c>
      <c r="CZ66" s="0" t="n">
        <f aca="false">S66*(CA66/100)</f>
        <v>5130.5584</v>
      </c>
      <c r="DE66" s="0" t="s">
        <v>48</v>
      </c>
      <c r="DF66" s="0" t="s">
        <v>48</v>
      </c>
      <c r="DG66" s="0" t="s">
        <v>48</v>
      </c>
      <c r="DI66" s="0" t="s">
        <v>48</v>
      </c>
      <c r="DJ66" s="0" t="s">
        <v>48</v>
      </c>
      <c r="DN66" s="0" t="n">
        <v>75</v>
      </c>
      <c r="DO66" s="0" t="n">
        <v>70</v>
      </c>
      <c r="DP66" s="0" t="n">
        <v>1</v>
      </c>
      <c r="DQ66" s="0" t="n">
        <v>1</v>
      </c>
      <c r="DU66" s="0" t="n">
        <v>16987630</v>
      </c>
      <c r="DV66" s="0" t="s">
        <v>46</v>
      </c>
      <c r="DW66" s="0" t="s">
        <v>46</v>
      </c>
      <c r="DX66" s="0" t="n">
        <v>1</v>
      </c>
      <c r="EE66" s="0" t="n">
        <v>79003178</v>
      </c>
      <c r="EF66" s="0" t="n">
        <v>50</v>
      </c>
      <c r="EG66" s="0" t="s">
        <v>49</v>
      </c>
      <c r="EH66" s="0" t="n">
        <v>0</v>
      </c>
      <c r="EJ66" s="0" t="n">
        <v>4</v>
      </c>
      <c r="EK66" s="0" t="n">
        <v>381</v>
      </c>
      <c r="EL66" s="0" t="s">
        <v>50</v>
      </c>
      <c r="EM66" s="0" t="s">
        <v>51</v>
      </c>
      <c r="EQ66" s="0" t="n">
        <v>0</v>
      </c>
      <c r="ER66" s="0" t="n">
        <v>288.68</v>
      </c>
      <c r="ES66" s="0" t="n">
        <v>0</v>
      </c>
      <c r="ET66" s="0" t="n">
        <v>0</v>
      </c>
      <c r="EU66" s="0" t="n">
        <v>0</v>
      </c>
      <c r="EV66" s="0" t="n">
        <v>288.68</v>
      </c>
      <c r="EW66" s="0" t="n">
        <v>18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75</v>
      </c>
      <c r="FY66" s="0" t="n">
        <v>70</v>
      </c>
      <c r="GD66" s="0" t="n">
        <v>0</v>
      </c>
      <c r="GF66" s="0" t="n">
        <v>-350278960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5069.78</v>
      </c>
      <c r="GN66" s="0" t="n">
        <f aca="false">ROUND(IF(OR(BI66=0,BI66=1),O66+X66+Y66+GK66-GX66,0),2)</f>
        <v>0</v>
      </c>
      <c r="GO66" s="0" t="n">
        <f aca="false">ROUND(IF(BI66=2,O66+X66+Y66+GK66-GX66,0),2)</f>
        <v>0</v>
      </c>
      <c r="GP66" s="0" t="n">
        <f aca="false">ROUND(IF(BI66=4,O66+X66+Y66+GK66,GX66),2)</f>
        <v>25069.78</v>
      </c>
      <c r="GT66" s="0" t="n">
        <v>0</v>
      </c>
      <c r="GU66" s="0" t="n">
        <v>1</v>
      </c>
      <c r="GV66" s="0" t="n">
        <v>0</v>
      </c>
      <c r="GW66" s="0" t="n">
        <v>0</v>
      </c>
      <c r="GX66" s="0" t="n">
        <f aca="false">ROUND(GT66*GU66*I66,2)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56</v>
      </c>
      <c r="F67" s="0" t="s">
        <v>62</v>
      </c>
      <c r="G67" s="0" t="s">
        <v>63</v>
      </c>
      <c r="H67" s="0" t="s">
        <v>64</v>
      </c>
      <c r="I67" s="0" t="n">
        <v>2</v>
      </c>
      <c r="J67" s="0" t="n">
        <v>0</v>
      </c>
      <c r="O67" s="0" t="n">
        <f aca="false">ROUND(CP67+GX67,2)</f>
        <v>53852.88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53852.88</v>
      </c>
      <c r="T67" s="0" t="n">
        <f aca="false">ROUND(CU67*I67,2)</f>
        <v>0</v>
      </c>
      <c r="U67" s="0" t="n">
        <f aca="false">CV67*I67</f>
        <v>182.4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38235.54</v>
      </c>
      <c r="Y67" s="0" t="n">
        <f aca="false">ROUND(CZ67,2)</f>
        <v>23695.27</v>
      </c>
      <c r="AA67" s="0" t="n">
        <v>94833440</v>
      </c>
      <c r="AB67" s="0" t="n">
        <f aca="false">ROUND((AC67+AD67+AF67)+GT67,6)</f>
        <v>1599.9072</v>
      </c>
      <c r="AC67" s="0" t="n">
        <f aca="false">ROUND((ES67),6)</f>
        <v>0</v>
      </c>
      <c r="AD67" s="0" t="n">
        <f aca="false">ROUND(((ET67*1.2*0.8)),6)</f>
        <v>0</v>
      </c>
      <c r="AE67" s="0" t="n">
        <f aca="false">ROUND(((EU67*1.2*0.8)),6)</f>
        <v>0</v>
      </c>
      <c r="AF67" s="0" t="n">
        <f aca="false">ROUND(((EV67*1.2*0.8)),6)</f>
        <v>1599.9072</v>
      </c>
      <c r="AG67" s="0" t="n">
        <f aca="false">ROUND((AP67),6)</f>
        <v>0</v>
      </c>
      <c r="AH67" s="0" t="n">
        <f aca="false">((EW67*1.2*0.8))</f>
        <v>91.2</v>
      </c>
      <c r="AI67" s="0" t="n">
        <f aca="false">((EX67*1.2*0.8))</f>
        <v>0</v>
      </c>
      <c r="AJ67" s="0" t="n">
        <f aca="false">ROUND((AS67),6)</f>
        <v>0</v>
      </c>
      <c r="AK67" s="0" t="n">
        <v>1666.57</v>
      </c>
      <c r="AL67" s="0" t="n">
        <v>0</v>
      </c>
      <c r="AM67" s="0" t="n">
        <v>0</v>
      </c>
      <c r="AN67" s="0" t="n">
        <v>0</v>
      </c>
      <c r="AO67" s="0" t="n">
        <v>1666.57</v>
      </c>
      <c r="AP67" s="0" t="n">
        <v>0</v>
      </c>
      <c r="AQ67" s="0" t="n">
        <v>95</v>
      </c>
      <c r="AR67" s="0" t="n">
        <v>0</v>
      </c>
      <c r="AS67" s="0" t="n">
        <v>0</v>
      </c>
      <c r="AT67" s="0" t="n">
        <v>71</v>
      </c>
      <c r="AU67" s="0" t="n">
        <v>44</v>
      </c>
      <c r="AV67" s="0" t="n">
        <v>1</v>
      </c>
      <c r="AW67" s="0" t="n">
        <v>1</v>
      </c>
      <c r="AZ67" s="0" t="n">
        <v>1</v>
      </c>
      <c r="BA67" s="0" t="n">
        <v>16.83</v>
      </c>
      <c r="BB67" s="0" t="n">
        <v>1</v>
      </c>
      <c r="BC67" s="0" t="n">
        <v>1</v>
      </c>
      <c r="BH67" s="0" t="n">
        <v>0</v>
      </c>
      <c r="BI67" s="0" t="n">
        <v>4</v>
      </c>
      <c r="BJ67" s="0" t="s">
        <v>65</v>
      </c>
      <c r="BM67" s="0" t="n">
        <v>381</v>
      </c>
      <c r="BN67" s="0" t="n">
        <v>0</v>
      </c>
      <c r="BP67" s="0" t="n">
        <v>0</v>
      </c>
      <c r="BQ67" s="0" t="n">
        <v>5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1</v>
      </c>
      <c r="CA67" s="0" t="n">
        <v>4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53852.88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26926.438176</v>
      </c>
      <c r="CU67" s="0" t="n">
        <f aca="false">AG67</f>
        <v>0</v>
      </c>
      <c r="CV67" s="0" t="n">
        <f aca="false">(AH67*AV67)</f>
        <v>91.2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38235.5448</v>
      </c>
      <c r="CZ67" s="0" t="n">
        <f aca="false">S67*(CA67/100)</f>
        <v>23695.2672</v>
      </c>
      <c r="DE67" s="0" t="s">
        <v>66</v>
      </c>
      <c r="DF67" s="0" t="s">
        <v>66</v>
      </c>
      <c r="DG67" s="0" t="s">
        <v>66</v>
      </c>
      <c r="DI67" s="0" t="s">
        <v>66</v>
      </c>
      <c r="DJ67" s="0" t="s">
        <v>66</v>
      </c>
      <c r="DN67" s="0" t="n">
        <v>75</v>
      </c>
      <c r="DO67" s="0" t="n">
        <v>70</v>
      </c>
      <c r="DP67" s="0" t="n">
        <v>1</v>
      </c>
      <c r="DQ67" s="0" t="n">
        <v>1</v>
      </c>
      <c r="DU67" s="0" t="n">
        <v>1013</v>
      </c>
      <c r="DV67" s="0" t="s">
        <v>64</v>
      </c>
      <c r="DW67" s="0" t="s">
        <v>64</v>
      </c>
      <c r="DX67" s="0" t="n">
        <v>1</v>
      </c>
      <c r="EE67" s="0" t="n">
        <v>79003178</v>
      </c>
      <c r="EF67" s="0" t="n">
        <v>50</v>
      </c>
      <c r="EG67" s="0" t="s">
        <v>49</v>
      </c>
      <c r="EH67" s="0" t="n">
        <v>0</v>
      </c>
      <c r="EJ67" s="0" t="n">
        <v>4</v>
      </c>
      <c r="EK67" s="0" t="n">
        <v>381</v>
      </c>
      <c r="EL67" s="0" t="s">
        <v>50</v>
      </c>
      <c r="EM67" s="0" t="s">
        <v>51</v>
      </c>
      <c r="EQ67" s="0" t="n">
        <v>0</v>
      </c>
      <c r="ER67" s="0" t="n">
        <v>1666.57</v>
      </c>
      <c r="ES67" s="0" t="n">
        <v>0</v>
      </c>
      <c r="ET67" s="0" t="n">
        <v>0</v>
      </c>
      <c r="EU67" s="0" t="n">
        <v>0</v>
      </c>
      <c r="EV67" s="0" t="n">
        <v>1666.57</v>
      </c>
      <c r="EW67" s="0" t="n">
        <v>95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5</v>
      </c>
      <c r="FY67" s="0" t="n">
        <v>70</v>
      </c>
      <c r="GD67" s="0" t="n">
        <v>0</v>
      </c>
      <c r="GF67" s="0" t="n">
        <v>1085504766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115783.69</v>
      </c>
      <c r="GN67" s="0" t="n">
        <f aca="false">ROUND(IF(OR(BI67=0,BI67=1),O67+X67+Y67+GK67-GX67,0),2)</f>
        <v>0</v>
      </c>
      <c r="GO67" s="0" t="n">
        <f aca="false">ROUND(IF(BI67=2,O67+X67+Y67+GK67-GX67,0),2)</f>
        <v>0</v>
      </c>
      <c r="GP67" s="0" t="n">
        <f aca="false">ROUND(IF(BI67=4,O67+X67+Y67+GK67,GX67),2)</f>
        <v>115783.69</v>
      </c>
      <c r="GT67" s="0" t="n">
        <v>0</v>
      </c>
      <c r="GU67" s="0" t="n">
        <v>1</v>
      </c>
      <c r="GV67" s="0" t="n">
        <v>0</v>
      </c>
      <c r="GW67" s="0" t="n">
        <v>0</v>
      </c>
      <c r="GX67" s="0" t="n">
        <f aca="false">ROUND(GT67*GU67*I67,2)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61</v>
      </c>
      <c r="F68" s="0" t="s">
        <v>68</v>
      </c>
      <c r="G68" s="0" t="s">
        <v>69</v>
      </c>
      <c r="H68" s="0" t="s">
        <v>70</v>
      </c>
      <c r="I68" s="0" t="n">
        <v>12</v>
      </c>
      <c r="J68" s="0" t="n">
        <v>0</v>
      </c>
      <c r="O68" s="0" t="n">
        <f aca="false">ROUND(CP68+GX68,2)</f>
        <v>3579.54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3579.54</v>
      </c>
      <c r="T68" s="0" t="n">
        <f aca="false">ROUND(CU68*I68,2)</f>
        <v>0</v>
      </c>
      <c r="U68" s="0" t="n">
        <f aca="false">CV68*I68</f>
        <v>14.4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2541.47</v>
      </c>
      <c r="Y68" s="0" t="n">
        <f aca="false">ROUND(CZ68,2)</f>
        <v>1575</v>
      </c>
      <c r="AA68" s="0" t="n">
        <v>94833440</v>
      </c>
      <c r="AB68" s="0" t="n">
        <f aca="false">ROUND((AC68+AD68+AF68)+GT68,6)</f>
        <v>17.724</v>
      </c>
      <c r="AC68" s="0" t="n">
        <f aca="false">ROUND((ES68),6)</f>
        <v>0</v>
      </c>
      <c r="AD68" s="0" t="n">
        <f aca="false">ROUND(((ET68*1.2)),6)</f>
        <v>0</v>
      </c>
      <c r="AE68" s="0" t="n">
        <f aca="false">ROUND(((EU68*1.2)),6)</f>
        <v>0</v>
      </c>
      <c r="AF68" s="0" t="n">
        <f aca="false">ROUND(((EV68*1.2)),6)</f>
        <v>17.724</v>
      </c>
      <c r="AG68" s="0" t="n">
        <f aca="false">ROUND((AP68),6)</f>
        <v>0</v>
      </c>
      <c r="AH68" s="0" t="n">
        <f aca="false">((EW68*1.2))</f>
        <v>1.2</v>
      </c>
      <c r="AI68" s="0" t="n">
        <f aca="false">((EX68*1.2))</f>
        <v>0</v>
      </c>
      <c r="AJ68" s="0" t="n">
        <f aca="false">ROUND((AS68),6)</f>
        <v>0</v>
      </c>
      <c r="AK68" s="0" t="n">
        <v>14.77</v>
      </c>
      <c r="AL68" s="0" t="n">
        <v>0</v>
      </c>
      <c r="AM68" s="0" t="n">
        <v>0</v>
      </c>
      <c r="AN68" s="0" t="n">
        <v>0</v>
      </c>
      <c r="AO68" s="0" t="n">
        <v>14.77</v>
      </c>
      <c r="AP68" s="0" t="n">
        <v>0</v>
      </c>
      <c r="AQ68" s="0" t="n">
        <v>1</v>
      </c>
      <c r="AR68" s="0" t="n">
        <v>0</v>
      </c>
      <c r="AS68" s="0" t="n">
        <v>0</v>
      </c>
      <c r="AT68" s="0" t="n">
        <v>71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71</v>
      </c>
      <c r="BM68" s="0" t="n">
        <v>381</v>
      </c>
      <c r="BN68" s="0" t="n">
        <v>0</v>
      </c>
      <c r="BP68" s="0" t="n">
        <v>0</v>
      </c>
      <c r="BQ68" s="0" t="n">
        <v>5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1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3579.54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298.29492</v>
      </c>
      <c r="CU68" s="0" t="n">
        <f aca="false">AG68</f>
        <v>0</v>
      </c>
      <c r="CV68" s="0" t="n">
        <f aca="false">(AH68*AV68)</f>
        <v>1.2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2541.4734</v>
      </c>
      <c r="CZ68" s="0" t="n">
        <f aca="false">S68*(CA68/100)</f>
        <v>1574.9976</v>
      </c>
      <c r="DE68" s="0" t="s">
        <v>48</v>
      </c>
      <c r="DF68" s="0" t="s">
        <v>48</v>
      </c>
      <c r="DG68" s="0" t="s">
        <v>48</v>
      </c>
      <c r="DI68" s="0" t="s">
        <v>48</v>
      </c>
      <c r="DJ68" s="0" t="s">
        <v>48</v>
      </c>
      <c r="DN68" s="0" t="n">
        <v>75</v>
      </c>
      <c r="DO68" s="0" t="n">
        <v>70</v>
      </c>
      <c r="DP68" s="0" t="n">
        <v>1</v>
      </c>
      <c r="DQ68" s="0" t="n">
        <v>1</v>
      </c>
      <c r="DU68" s="0" t="n">
        <v>1013</v>
      </c>
      <c r="DV68" s="0" t="s">
        <v>70</v>
      </c>
      <c r="DW68" s="0" t="s">
        <v>70</v>
      </c>
      <c r="DX68" s="0" t="n">
        <v>1</v>
      </c>
      <c r="EE68" s="0" t="n">
        <v>79003178</v>
      </c>
      <c r="EF68" s="0" t="n">
        <v>50</v>
      </c>
      <c r="EG68" s="0" t="s">
        <v>49</v>
      </c>
      <c r="EH68" s="0" t="n">
        <v>0</v>
      </c>
      <c r="EJ68" s="0" t="n">
        <v>4</v>
      </c>
      <c r="EK68" s="0" t="n">
        <v>381</v>
      </c>
      <c r="EL68" s="0" t="s">
        <v>50</v>
      </c>
      <c r="EM68" s="0" t="s">
        <v>51</v>
      </c>
      <c r="EQ68" s="0" t="n">
        <v>0</v>
      </c>
      <c r="ER68" s="0" t="n">
        <v>14.77</v>
      </c>
      <c r="ES68" s="0" t="n">
        <v>0</v>
      </c>
      <c r="ET68" s="0" t="n">
        <v>0</v>
      </c>
      <c r="EU68" s="0" t="n">
        <v>0</v>
      </c>
      <c r="EV68" s="0" t="n">
        <v>14.77</v>
      </c>
      <c r="EW68" s="0" t="n">
        <v>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5</v>
      </c>
      <c r="FY68" s="0" t="n">
        <v>70</v>
      </c>
      <c r="GD68" s="0" t="n">
        <v>0</v>
      </c>
      <c r="GF68" s="0" t="n">
        <v>1090588684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7696.01</v>
      </c>
      <c r="GN68" s="0" t="n">
        <f aca="false">ROUND(IF(OR(BI68=0,BI68=1),O68+X68+Y68+GK68-GX68,0),2)</f>
        <v>0</v>
      </c>
      <c r="GO68" s="0" t="n">
        <f aca="false">ROUND(IF(BI68=2,O68+X68+Y68+GK68-GX68,0),2)</f>
        <v>0</v>
      </c>
      <c r="GP68" s="0" t="n">
        <f aca="false">ROUND(IF(BI68=4,O68+X68+Y68+GK68,GX68),2)</f>
        <v>7696.01</v>
      </c>
      <c r="GT68" s="0" t="n">
        <v>0</v>
      </c>
      <c r="GU68" s="0" t="n">
        <v>1</v>
      </c>
      <c r="GV68" s="0" t="n">
        <v>0</v>
      </c>
      <c r="GW68" s="0" t="n">
        <v>0</v>
      </c>
      <c r="GX68" s="0" t="n">
        <f aca="false">ROUND(GT68*GU68*I68,2)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67</v>
      </c>
      <c r="F69" s="0" t="s">
        <v>73</v>
      </c>
      <c r="G69" s="0" t="s">
        <v>74</v>
      </c>
      <c r="H69" s="0" t="s">
        <v>75</v>
      </c>
      <c r="I69" s="0" t="n">
        <v>8</v>
      </c>
      <c r="J69" s="0" t="n">
        <v>0</v>
      </c>
      <c r="O69" s="0" t="n">
        <f aca="false">ROUND(CP69+GX69,2)</f>
        <v>920.94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920.94</v>
      </c>
      <c r="T69" s="0" t="n">
        <f aca="false">ROUND(CU69*I69,2)</f>
        <v>0</v>
      </c>
      <c r="U69" s="0" t="n">
        <f aca="false">CV69*I69</f>
        <v>3.45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653.87</v>
      </c>
      <c r="Y69" s="0" t="n">
        <f aca="false">ROUND(CZ69,2)</f>
        <v>405.21</v>
      </c>
      <c r="AA69" s="0" t="n">
        <v>94833440</v>
      </c>
      <c r="AB69" s="0" t="n">
        <f aca="false">ROUND((AC69+AD69+AF69)+GT69,6)</f>
        <v>6.84</v>
      </c>
      <c r="AC69" s="0" t="n">
        <f aca="false">ROUND((ES69),6)</f>
        <v>0</v>
      </c>
      <c r="AD69" s="0" t="n">
        <f aca="false">ROUND(((ET69*1.2)),6)</f>
        <v>0</v>
      </c>
      <c r="AE69" s="0" t="n">
        <f aca="false">ROUND(((EU69*1.2)),6)</f>
        <v>0</v>
      </c>
      <c r="AF69" s="0" t="n">
        <f aca="false">ROUND(((EV69*1.2)),6)</f>
        <v>6.84</v>
      </c>
      <c r="AG69" s="0" t="n">
        <f aca="false">ROUND((AP69),6)</f>
        <v>0</v>
      </c>
      <c r="AH69" s="0" t="n">
        <f aca="false">((EW69*1.2))</f>
        <v>0.432</v>
      </c>
      <c r="AI69" s="0" t="n">
        <f aca="false">((EX69*1.2))</f>
        <v>0</v>
      </c>
      <c r="AJ69" s="0" t="n">
        <f aca="false">ROUND((AS69),6)</f>
        <v>0</v>
      </c>
      <c r="AK69" s="0" t="n">
        <v>5.7</v>
      </c>
      <c r="AL69" s="0" t="n">
        <v>0</v>
      </c>
      <c r="AM69" s="0" t="n">
        <v>0</v>
      </c>
      <c r="AN69" s="0" t="n">
        <v>0</v>
      </c>
      <c r="AO69" s="0" t="n">
        <v>5.7</v>
      </c>
      <c r="AP69" s="0" t="n">
        <v>0</v>
      </c>
      <c r="AQ69" s="0" t="n">
        <v>0.36</v>
      </c>
      <c r="AR69" s="0" t="n">
        <v>0</v>
      </c>
      <c r="AS69" s="0" t="n">
        <v>0</v>
      </c>
      <c r="AT69" s="0" t="n">
        <v>71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83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76</v>
      </c>
      <c r="BM69" s="0" t="n">
        <v>381</v>
      </c>
      <c r="BN69" s="0" t="n">
        <v>0</v>
      </c>
      <c r="BP69" s="0" t="n">
        <v>0</v>
      </c>
      <c r="BQ69" s="0" t="n">
        <v>5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1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920.94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115.1172</v>
      </c>
      <c r="CU69" s="0" t="n">
        <f aca="false">AG69</f>
        <v>0</v>
      </c>
      <c r="CV69" s="0" t="n">
        <f aca="false">(AH69*AV69)</f>
        <v>0.432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653.8674</v>
      </c>
      <c r="CZ69" s="0" t="n">
        <f aca="false">S69*(CA69/100)</f>
        <v>405.2136</v>
      </c>
      <c r="DE69" s="0" t="s">
        <v>48</v>
      </c>
      <c r="DF69" s="0" t="s">
        <v>48</v>
      </c>
      <c r="DG69" s="0" t="s">
        <v>48</v>
      </c>
      <c r="DI69" s="0" t="s">
        <v>48</v>
      </c>
      <c r="DJ69" s="0" t="s">
        <v>48</v>
      </c>
      <c r="DN69" s="0" t="n">
        <v>75</v>
      </c>
      <c r="DO69" s="0" t="n">
        <v>70</v>
      </c>
      <c r="DP69" s="0" t="n">
        <v>1</v>
      </c>
      <c r="DQ69" s="0" t="n">
        <v>1</v>
      </c>
      <c r="DU69" s="0" t="n">
        <v>1013</v>
      </c>
      <c r="DV69" s="0" t="s">
        <v>75</v>
      </c>
      <c r="DW69" s="0" t="s">
        <v>75</v>
      </c>
      <c r="DX69" s="0" t="n">
        <v>1</v>
      </c>
      <c r="EE69" s="0" t="n">
        <v>79003178</v>
      </c>
      <c r="EF69" s="0" t="n">
        <v>50</v>
      </c>
      <c r="EG69" s="0" t="s">
        <v>49</v>
      </c>
      <c r="EH69" s="0" t="n">
        <v>0</v>
      </c>
      <c r="EJ69" s="0" t="n">
        <v>4</v>
      </c>
      <c r="EK69" s="0" t="n">
        <v>381</v>
      </c>
      <c r="EL69" s="0" t="s">
        <v>50</v>
      </c>
      <c r="EM69" s="0" t="s">
        <v>51</v>
      </c>
      <c r="EQ69" s="0" t="n">
        <v>0</v>
      </c>
      <c r="ER69" s="0" t="n">
        <v>5.7</v>
      </c>
      <c r="ES69" s="0" t="n">
        <v>0</v>
      </c>
      <c r="ET69" s="0" t="n">
        <v>0</v>
      </c>
      <c r="EU69" s="0" t="n">
        <v>0</v>
      </c>
      <c r="EV69" s="0" t="n">
        <v>5.7</v>
      </c>
      <c r="EW69" s="0" t="n">
        <v>0.36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75</v>
      </c>
      <c r="FY69" s="0" t="n">
        <v>70</v>
      </c>
      <c r="GD69" s="0" t="n">
        <v>0</v>
      </c>
      <c r="GF69" s="0" t="n">
        <v>-2003263557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1980.02</v>
      </c>
      <c r="GN69" s="0" t="n">
        <f aca="false">ROUND(IF(OR(BI69=0,BI69=1),O69+X69+Y69+GK69-GX69,0),2)</f>
        <v>0</v>
      </c>
      <c r="GO69" s="0" t="n">
        <f aca="false">ROUND(IF(BI69=2,O69+X69+Y69+GK69-GX69,0),2)</f>
        <v>0</v>
      </c>
      <c r="GP69" s="0" t="n">
        <f aca="false">ROUND(IF(BI69=4,O69+X69+Y69+GK69,GX69),2)</f>
        <v>1980.02</v>
      </c>
      <c r="GT69" s="0" t="n">
        <v>0</v>
      </c>
      <c r="GU69" s="0" t="n">
        <v>1</v>
      </c>
      <c r="GV69" s="0" t="n">
        <v>0</v>
      </c>
      <c r="GW69" s="0" t="n">
        <v>0</v>
      </c>
      <c r="GX69" s="0" t="n">
        <f aca="false">ROUND(GT69*GU69*I69,2)</f>
        <v>0</v>
      </c>
    </row>
    <row r="71" customFormat="false" ht="12.75" hidden="false" customHeight="false" outlineLevel="0" collapsed="false">
      <c r="A71" s="43" t="n">
        <v>51</v>
      </c>
      <c r="B71" s="43" t="n">
        <f aca="false">B61</f>
        <v>1</v>
      </c>
      <c r="C71" s="43" t="n">
        <f aca="false">A61</f>
        <v>4</v>
      </c>
      <c r="D71" s="43" t="n">
        <f aca="false">ROW(A61)</f>
        <v>61</v>
      </c>
      <c r="E71" s="43"/>
      <c r="F71" s="43" t="str">
        <f aca="false">IF(F61&lt;&gt;"",F61,"")</f>
        <v>Новый раздел</v>
      </c>
      <c r="G71" s="43" t="str">
        <f aca="false">IF(G61&lt;&gt;"",G61,"")</f>
        <v>Секционные выключатели 20 кВ (2шт)</v>
      </c>
      <c r="H71" s="43"/>
      <c r="I71" s="43"/>
      <c r="J71" s="43"/>
      <c r="K71" s="43"/>
      <c r="L71" s="43"/>
      <c r="M71" s="43"/>
      <c r="N71" s="43"/>
      <c r="O71" s="43" t="n">
        <f aca="false">ROUND(AB71,2)</f>
        <v>70908</v>
      </c>
      <c r="P71" s="43" t="n">
        <f aca="false">ROUND(AC71,2)</f>
        <v>0</v>
      </c>
      <c r="Q71" s="43" t="n">
        <f aca="false">ROUND(AD71,2)</f>
        <v>0</v>
      </c>
      <c r="R71" s="43" t="n">
        <f aca="false">ROUND(AE71,2)</f>
        <v>0</v>
      </c>
      <c r="S71" s="43" t="n">
        <f aca="false">ROUND(AF71,2)</f>
        <v>70908</v>
      </c>
      <c r="T71" s="43" t="n">
        <f aca="false">ROUND(AG71,2)</f>
        <v>0</v>
      </c>
      <c r="U71" s="43" t="n">
        <f aca="false">AH71</f>
        <v>247.776</v>
      </c>
      <c r="V71" s="43" t="n">
        <f aca="false">AI71</f>
        <v>0</v>
      </c>
      <c r="W71" s="43" t="n">
        <f aca="false">ROUND(AJ71,2)</f>
        <v>0</v>
      </c>
      <c r="X71" s="43" t="n">
        <f aca="false">ROUND(AK71,2)</f>
        <v>50344.68</v>
      </c>
      <c r="Y71" s="43" t="n">
        <f aca="false">ROUND(AL71,2)</f>
        <v>31199.52</v>
      </c>
      <c r="Z71" s="43"/>
      <c r="AA71" s="43"/>
      <c r="AB71" s="43" t="n">
        <f aca="false">ROUND(SUMIF(AA65:AA69,"=94833440",O65:O69),2)</f>
        <v>70908</v>
      </c>
      <c r="AC71" s="43" t="n">
        <f aca="false">ROUND(SUMIF(AA65:AA69,"=94833440",P65:P69),2)</f>
        <v>0</v>
      </c>
      <c r="AD71" s="43" t="n">
        <f aca="false">ROUND(SUMIF(AA65:AA69,"=94833440",Q65:Q69),2)</f>
        <v>0</v>
      </c>
      <c r="AE71" s="43" t="n">
        <f aca="false">ROUND(SUMIF(AA65:AA69,"=94833440",R65:R69),2)</f>
        <v>0</v>
      </c>
      <c r="AF71" s="43" t="n">
        <f aca="false">ROUND(SUMIF(AA65:AA69,"=94833440",S65:S69),2)</f>
        <v>70908</v>
      </c>
      <c r="AG71" s="43" t="n">
        <f aca="false">ROUND(SUMIF(AA65:AA69,"=94833440",T65:T69),2)</f>
        <v>0</v>
      </c>
      <c r="AH71" s="43" t="n">
        <f aca="false">SUMIF(AA65:AA69,"=94833440",U65:U69)</f>
        <v>247.776</v>
      </c>
      <c r="AI71" s="43" t="n">
        <f aca="false">SUMIF(AA65:AA69,"=94833440",V65:V69)</f>
        <v>0</v>
      </c>
      <c r="AJ71" s="43" t="n">
        <f aca="false">ROUND(SUMIF(AA65:AA69,"=94833440",W65:W69),2)</f>
        <v>0</v>
      </c>
      <c r="AK71" s="43" t="n">
        <f aca="false">ROUND(SUMIF(AA65:AA69,"=94833440",X65:X69),2)</f>
        <v>50344.68</v>
      </c>
      <c r="AL71" s="43" t="n">
        <f aca="false">ROUND(SUMIF(AA65:AA69,"=94833440",Y65:Y69),2)</f>
        <v>31199.52</v>
      </c>
      <c r="AM71" s="43"/>
      <c r="AN71" s="43"/>
      <c r="AO71" s="43" t="n">
        <f aca="false">ROUND(BB71,2)</f>
        <v>0</v>
      </c>
      <c r="AP71" s="43" t="n">
        <f aca="false">ROUND(BC71,2)</f>
        <v>0</v>
      </c>
      <c r="AQ71" s="43" t="n">
        <f aca="false">ROUND(BD71,2)</f>
        <v>0</v>
      </c>
      <c r="AR71" s="43" t="n">
        <f aca="false">ROUND(BE71,2)</f>
        <v>152452.2</v>
      </c>
      <c r="AS71" s="43" t="n">
        <f aca="false">ROUND(BF71,2)</f>
        <v>0</v>
      </c>
      <c r="AT71" s="43" t="n">
        <f aca="false">ROUND(BG71,2)</f>
        <v>0</v>
      </c>
      <c r="AU71" s="43" t="n">
        <f aca="false">ROUND(BH71,2)</f>
        <v>152452.2</v>
      </c>
      <c r="AV71" s="43" t="n">
        <f aca="false">ROUND(BI71,2)</f>
        <v>0</v>
      </c>
      <c r="AW71" s="43" t="n">
        <f aca="false">ROUND(BJ71,2)</f>
        <v>0</v>
      </c>
      <c r="AX71" s="43" t="n">
        <f aca="false">ROUND(BK71,2)</f>
        <v>0</v>
      </c>
      <c r="AY71" s="43" t="n">
        <f aca="false">ROUND(BL71,2)</f>
        <v>0</v>
      </c>
      <c r="AZ71" s="43" t="n">
        <f aca="false">ROUND(BM71,2)</f>
        <v>0</v>
      </c>
      <c r="BA71" s="43"/>
      <c r="BB71" s="43" t="n">
        <f aca="false">ROUND(SUMIF(AA65:AA69,"=94833440",FQ65:FQ69),2)</f>
        <v>0</v>
      </c>
      <c r="BC71" s="43" t="n">
        <f aca="false">ROUND(SUMIF(AA65:AA69,"=94833440",FR65:FR69),2)</f>
        <v>0</v>
      </c>
      <c r="BD71" s="43" t="n">
        <f aca="false">ROUND(SUMIF(AA65:AA69,"=94833440",GL65:GL69),2)</f>
        <v>0</v>
      </c>
      <c r="BE71" s="43" t="n">
        <f aca="false">ROUND(SUMIF(AA65:AA69,"=94833440",GM65:GM69),2)</f>
        <v>152452.2</v>
      </c>
      <c r="BF71" s="43" t="n">
        <f aca="false">ROUND(SUMIF(AA65:AA69,"=94833440",GN65:GN69),2)</f>
        <v>0</v>
      </c>
      <c r="BG71" s="43" t="n">
        <f aca="false">ROUND(SUMIF(AA65:AA69,"=94833440",GO65:GO69),2)</f>
        <v>0</v>
      </c>
      <c r="BH71" s="43" t="n">
        <f aca="false">ROUND(SUMIF(AA65:AA69,"=94833440",GP65:GP69),2)</f>
        <v>152452.2</v>
      </c>
      <c r="BI71" s="43" t="n">
        <f aca="false">AC71-BB71</f>
        <v>0</v>
      </c>
      <c r="BJ71" s="43" t="n">
        <f aca="false">AC71-BC71</f>
        <v>0</v>
      </c>
      <c r="BK71" s="43" t="n">
        <f aca="false">BB71-BD71</f>
        <v>0</v>
      </c>
      <c r="BL71" s="43" t="n">
        <f aca="false">AC71-BB71-BC71+BD71</f>
        <v>0</v>
      </c>
      <c r="BM71" s="43" t="n">
        <f aca="false">BC71-BD71</f>
        <v>0</v>
      </c>
      <c r="BN71" s="43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 t="n">
        <v>0</v>
      </c>
    </row>
    <row r="73" customFormat="false" ht="12.75" hidden="false" customHeight="false" outlineLevel="0" collapsed="false">
      <c r="A73" s="45" t="n">
        <v>50</v>
      </c>
      <c r="B73" s="45" t="n">
        <v>0</v>
      </c>
      <c r="C73" s="45" t="n">
        <v>0</v>
      </c>
      <c r="D73" s="45" t="n">
        <v>1</v>
      </c>
      <c r="E73" s="45" t="n">
        <v>201</v>
      </c>
      <c r="F73" s="45" t="n">
        <f aca="false">ROUND(Source!O71,O73)</f>
        <v>70908</v>
      </c>
      <c r="G73" s="45" t="s">
        <v>77</v>
      </c>
      <c r="H73" s="45" t="s">
        <v>78</v>
      </c>
      <c r="I73" s="45"/>
      <c r="J73" s="45"/>
      <c r="K73" s="45" t="n">
        <v>201</v>
      </c>
      <c r="L73" s="45" t="n">
        <v>1</v>
      </c>
      <c r="M73" s="45" t="n">
        <v>3</v>
      </c>
      <c r="N73" s="45"/>
      <c r="O73" s="45" t="n">
        <v>2</v>
      </c>
      <c r="P73" s="45"/>
    </row>
    <row r="74" customFormat="false" ht="12.75" hidden="false" customHeight="false" outlineLevel="0" collapsed="false">
      <c r="A74" s="45" t="n">
        <v>50</v>
      </c>
      <c r="B74" s="45" t="n">
        <v>0</v>
      </c>
      <c r="C74" s="45" t="n">
        <v>0</v>
      </c>
      <c r="D74" s="45" t="n">
        <v>1</v>
      </c>
      <c r="E74" s="45" t="n">
        <v>202</v>
      </c>
      <c r="F74" s="45" t="n">
        <f aca="false">ROUND(Source!P71,O74)</f>
        <v>0</v>
      </c>
      <c r="G74" s="45" t="s">
        <v>79</v>
      </c>
      <c r="H74" s="45" t="s">
        <v>80</v>
      </c>
      <c r="I74" s="45"/>
      <c r="J74" s="45"/>
      <c r="K74" s="45" t="n">
        <v>202</v>
      </c>
      <c r="L74" s="45" t="n">
        <v>2</v>
      </c>
      <c r="M74" s="45" t="n">
        <v>3</v>
      </c>
      <c r="N74" s="45"/>
      <c r="O74" s="45" t="n">
        <v>2</v>
      </c>
      <c r="P74" s="45"/>
    </row>
    <row r="75" customFormat="false" ht="12.75" hidden="false" customHeight="false" outlineLevel="0" collapsed="false">
      <c r="A75" s="45" t="n">
        <v>50</v>
      </c>
      <c r="B75" s="45" t="n">
        <v>0</v>
      </c>
      <c r="C75" s="45" t="n">
        <v>0</v>
      </c>
      <c r="D75" s="45" t="n">
        <v>1</v>
      </c>
      <c r="E75" s="45" t="n">
        <v>222</v>
      </c>
      <c r="F75" s="45" t="n">
        <f aca="false">ROUND(Source!AO71,O75)</f>
        <v>0</v>
      </c>
      <c r="G75" s="45" t="s">
        <v>81</v>
      </c>
      <c r="H75" s="45" t="s">
        <v>82</v>
      </c>
      <c r="I75" s="45"/>
      <c r="J75" s="45"/>
      <c r="K75" s="45" t="n">
        <v>222</v>
      </c>
      <c r="L75" s="45" t="n">
        <v>3</v>
      </c>
      <c r="M75" s="45" t="n">
        <v>3</v>
      </c>
      <c r="N75" s="45"/>
      <c r="O75" s="45" t="n">
        <v>2</v>
      </c>
      <c r="P75" s="45"/>
    </row>
    <row r="76" customFormat="false" ht="12.75" hidden="false" customHeight="false" outlineLevel="0" collapsed="false">
      <c r="A76" s="45" t="n">
        <v>50</v>
      </c>
      <c r="B76" s="45" t="n">
        <v>0</v>
      </c>
      <c r="C76" s="45" t="n">
        <v>0</v>
      </c>
      <c r="D76" s="45" t="n">
        <v>1</v>
      </c>
      <c r="E76" s="45" t="n">
        <v>225</v>
      </c>
      <c r="F76" s="45" t="n">
        <f aca="false">ROUND(Source!AV71,O76)</f>
        <v>0</v>
      </c>
      <c r="G76" s="45" t="s">
        <v>83</v>
      </c>
      <c r="H76" s="45" t="s">
        <v>84</v>
      </c>
      <c r="I76" s="45"/>
      <c r="J76" s="45"/>
      <c r="K76" s="45" t="n">
        <v>225</v>
      </c>
      <c r="L76" s="45" t="n">
        <v>4</v>
      </c>
      <c r="M76" s="45" t="n">
        <v>3</v>
      </c>
      <c r="N76" s="45"/>
      <c r="O76" s="45" t="n">
        <v>2</v>
      </c>
      <c r="P76" s="45"/>
    </row>
    <row r="77" customFormat="false" ht="12.75" hidden="false" customHeight="false" outlineLevel="0" collapsed="false">
      <c r="A77" s="45" t="n">
        <v>50</v>
      </c>
      <c r="B77" s="45" t="n">
        <v>0</v>
      </c>
      <c r="C77" s="45" t="n">
        <v>0</v>
      </c>
      <c r="D77" s="45" t="n">
        <v>1</v>
      </c>
      <c r="E77" s="45" t="n">
        <v>226</v>
      </c>
      <c r="F77" s="45" t="n">
        <f aca="false">ROUND(Source!AW71,O77)</f>
        <v>0</v>
      </c>
      <c r="G77" s="45" t="s">
        <v>85</v>
      </c>
      <c r="H77" s="45" t="s">
        <v>86</v>
      </c>
      <c r="I77" s="45"/>
      <c r="J77" s="45"/>
      <c r="K77" s="45" t="n">
        <v>226</v>
      </c>
      <c r="L77" s="45" t="n">
        <v>5</v>
      </c>
      <c r="M77" s="45" t="n">
        <v>3</v>
      </c>
      <c r="N77" s="45"/>
      <c r="O77" s="45" t="n">
        <v>2</v>
      </c>
      <c r="P77" s="45"/>
    </row>
    <row r="78" customFormat="false" ht="12.75" hidden="false" customHeight="false" outlineLevel="0" collapsed="false">
      <c r="A78" s="45" t="n">
        <v>50</v>
      </c>
      <c r="B78" s="45" t="n">
        <v>0</v>
      </c>
      <c r="C78" s="45" t="n">
        <v>0</v>
      </c>
      <c r="D78" s="45" t="n">
        <v>1</v>
      </c>
      <c r="E78" s="45" t="n">
        <v>227</v>
      </c>
      <c r="F78" s="45" t="n">
        <f aca="false">ROUND(Source!AX71,O78)</f>
        <v>0</v>
      </c>
      <c r="G78" s="45" t="s">
        <v>87</v>
      </c>
      <c r="H78" s="45" t="s">
        <v>88</v>
      </c>
      <c r="I78" s="45"/>
      <c r="J78" s="45"/>
      <c r="K78" s="45" t="n">
        <v>227</v>
      </c>
      <c r="L78" s="45" t="n">
        <v>6</v>
      </c>
      <c r="M78" s="45" t="n">
        <v>3</v>
      </c>
      <c r="N78" s="45"/>
      <c r="O78" s="45" t="n">
        <v>2</v>
      </c>
      <c r="P78" s="45"/>
    </row>
    <row r="79" customFormat="false" ht="12.75" hidden="false" customHeight="false" outlineLevel="0" collapsed="false">
      <c r="A79" s="45" t="n">
        <v>50</v>
      </c>
      <c r="B79" s="45" t="n">
        <v>0</v>
      </c>
      <c r="C79" s="45" t="n">
        <v>0</v>
      </c>
      <c r="D79" s="45" t="n">
        <v>1</v>
      </c>
      <c r="E79" s="45" t="n">
        <v>228</v>
      </c>
      <c r="F79" s="45" t="n">
        <f aca="false">ROUND(Source!AY71,O79)</f>
        <v>0</v>
      </c>
      <c r="G79" s="45" t="s">
        <v>89</v>
      </c>
      <c r="H79" s="45" t="s">
        <v>90</v>
      </c>
      <c r="I79" s="45"/>
      <c r="J79" s="45"/>
      <c r="K79" s="45" t="n">
        <v>228</v>
      </c>
      <c r="L79" s="45" t="n">
        <v>7</v>
      </c>
      <c r="M79" s="45" t="n">
        <v>3</v>
      </c>
      <c r="N79" s="45"/>
      <c r="O79" s="45" t="n">
        <v>2</v>
      </c>
      <c r="P79" s="45"/>
    </row>
    <row r="80" customFormat="false" ht="12.75" hidden="false" customHeight="false" outlineLevel="0" collapsed="false">
      <c r="A80" s="45" t="n">
        <v>50</v>
      </c>
      <c r="B80" s="45" t="n">
        <v>0</v>
      </c>
      <c r="C80" s="45" t="n">
        <v>0</v>
      </c>
      <c r="D80" s="45" t="n">
        <v>1</v>
      </c>
      <c r="E80" s="45" t="n">
        <v>216</v>
      </c>
      <c r="F80" s="45" t="n">
        <f aca="false">ROUND(Source!AP71,O80)</f>
        <v>0</v>
      </c>
      <c r="G80" s="45" t="s">
        <v>91</v>
      </c>
      <c r="H80" s="45" t="s">
        <v>92</v>
      </c>
      <c r="I80" s="45"/>
      <c r="J80" s="45"/>
      <c r="K80" s="45" t="n">
        <v>216</v>
      </c>
      <c r="L80" s="45" t="n">
        <v>8</v>
      </c>
      <c r="M80" s="45" t="n">
        <v>3</v>
      </c>
      <c r="N80" s="45"/>
      <c r="O80" s="45" t="n">
        <v>2</v>
      </c>
      <c r="P80" s="45"/>
    </row>
    <row r="81" customFormat="false" ht="12.75" hidden="false" customHeight="false" outlineLevel="0" collapsed="false">
      <c r="A81" s="45" t="n">
        <v>50</v>
      </c>
      <c r="B81" s="45" t="n">
        <v>0</v>
      </c>
      <c r="C81" s="45" t="n">
        <v>0</v>
      </c>
      <c r="D81" s="45" t="n">
        <v>1</v>
      </c>
      <c r="E81" s="45" t="n">
        <v>223</v>
      </c>
      <c r="F81" s="45" t="n">
        <f aca="false">ROUND(Source!AQ71,O81)</f>
        <v>0</v>
      </c>
      <c r="G81" s="45" t="s">
        <v>93</v>
      </c>
      <c r="H81" s="45" t="s">
        <v>94</v>
      </c>
      <c r="I81" s="45"/>
      <c r="J81" s="45"/>
      <c r="K81" s="45" t="n">
        <v>223</v>
      </c>
      <c r="L81" s="45" t="n">
        <v>9</v>
      </c>
      <c r="M81" s="45" t="n">
        <v>3</v>
      </c>
      <c r="N81" s="45"/>
      <c r="O81" s="45" t="n">
        <v>2</v>
      </c>
      <c r="P81" s="45"/>
    </row>
    <row r="82" customFormat="false" ht="12.75" hidden="false" customHeight="false" outlineLevel="0" collapsed="false">
      <c r="A82" s="45" t="n">
        <v>50</v>
      </c>
      <c r="B82" s="45" t="n">
        <v>0</v>
      </c>
      <c r="C82" s="45" t="n">
        <v>0</v>
      </c>
      <c r="D82" s="45" t="n">
        <v>1</v>
      </c>
      <c r="E82" s="45" t="n">
        <v>229</v>
      </c>
      <c r="F82" s="45" t="n">
        <f aca="false">ROUND(Source!AZ71,O82)</f>
        <v>0</v>
      </c>
      <c r="G82" s="45" t="s">
        <v>95</v>
      </c>
      <c r="H82" s="45" t="s">
        <v>96</v>
      </c>
      <c r="I82" s="45"/>
      <c r="J82" s="45"/>
      <c r="K82" s="45" t="n">
        <v>229</v>
      </c>
      <c r="L82" s="45" t="n">
        <v>10</v>
      </c>
      <c r="M82" s="45" t="n">
        <v>3</v>
      </c>
      <c r="N82" s="45"/>
      <c r="O82" s="45" t="n">
        <v>2</v>
      </c>
      <c r="P82" s="45"/>
    </row>
    <row r="83" customFormat="false" ht="12.75" hidden="false" customHeight="false" outlineLevel="0" collapsed="false">
      <c r="A83" s="45" t="n">
        <v>50</v>
      </c>
      <c r="B83" s="45" t="n">
        <v>0</v>
      </c>
      <c r="C83" s="45" t="n">
        <v>0</v>
      </c>
      <c r="D83" s="45" t="n">
        <v>1</v>
      </c>
      <c r="E83" s="45" t="n">
        <v>203</v>
      </c>
      <c r="F83" s="45" t="n">
        <f aca="false">ROUND(Source!Q71,O83)</f>
        <v>0</v>
      </c>
      <c r="G83" s="45" t="s">
        <v>97</v>
      </c>
      <c r="H83" s="45" t="s">
        <v>98</v>
      </c>
      <c r="I83" s="45"/>
      <c r="J83" s="45"/>
      <c r="K83" s="45" t="n">
        <v>203</v>
      </c>
      <c r="L83" s="45" t="n">
        <v>11</v>
      </c>
      <c r="M83" s="45" t="n">
        <v>3</v>
      </c>
      <c r="N83" s="45"/>
      <c r="O83" s="45" t="n">
        <v>2</v>
      </c>
      <c r="P83" s="45"/>
    </row>
    <row r="84" customFormat="false" ht="12.75" hidden="false" customHeight="false" outlineLevel="0" collapsed="false">
      <c r="A84" s="45" t="n">
        <v>50</v>
      </c>
      <c r="B84" s="45" t="n">
        <v>0</v>
      </c>
      <c r="C84" s="45" t="n">
        <v>0</v>
      </c>
      <c r="D84" s="45" t="n">
        <v>1</v>
      </c>
      <c r="E84" s="45" t="n">
        <v>204</v>
      </c>
      <c r="F84" s="45" t="n">
        <f aca="false">ROUND(Source!R71,O84)</f>
        <v>0</v>
      </c>
      <c r="G84" s="45" t="s">
        <v>99</v>
      </c>
      <c r="H84" s="45" t="s">
        <v>100</v>
      </c>
      <c r="I84" s="45"/>
      <c r="J84" s="45"/>
      <c r="K84" s="45" t="n">
        <v>204</v>
      </c>
      <c r="L84" s="45" t="n">
        <v>12</v>
      </c>
      <c r="M84" s="45" t="n">
        <v>3</v>
      </c>
      <c r="N84" s="45"/>
      <c r="O84" s="45" t="n">
        <v>2</v>
      </c>
      <c r="P84" s="45"/>
    </row>
    <row r="85" customFormat="false" ht="12.75" hidden="false" customHeight="false" outlineLevel="0" collapsed="false">
      <c r="A85" s="45" t="n">
        <v>50</v>
      </c>
      <c r="B85" s="45" t="n">
        <v>0</v>
      </c>
      <c r="C85" s="45" t="n">
        <v>0</v>
      </c>
      <c r="D85" s="45" t="n">
        <v>1</v>
      </c>
      <c r="E85" s="45" t="n">
        <v>205</v>
      </c>
      <c r="F85" s="45" t="n">
        <f aca="false">ROUND(Source!S71,O85)</f>
        <v>70908</v>
      </c>
      <c r="G85" s="45" t="s">
        <v>101</v>
      </c>
      <c r="H85" s="45" t="s">
        <v>102</v>
      </c>
      <c r="I85" s="45"/>
      <c r="J85" s="45"/>
      <c r="K85" s="45" t="n">
        <v>205</v>
      </c>
      <c r="L85" s="45" t="n">
        <v>13</v>
      </c>
      <c r="M85" s="45" t="n">
        <v>3</v>
      </c>
      <c r="N85" s="45"/>
      <c r="O85" s="45" t="n">
        <v>2</v>
      </c>
      <c r="P85" s="45"/>
    </row>
    <row r="86" customFormat="false" ht="12.75" hidden="false" customHeight="false" outlineLevel="0" collapsed="false">
      <c r="A86" s="45" t="n">
        <v>50</v>
      </c>
      <c r="B86" s="45" t="n">
        <v>0</v>
      </c>
      <c r="C86" s="45" t="n">
        <v>0</v>
      </c>
      <c r="D86" s="45" t="n">
        <v>1</v>
      </c>
      <c r="E86" s="45" t="n">
        <v>214</v>
      </c>
      <c r="F86" s="45" t="n">
        <f aca="false">ROUND(Source!AS71,O86)</f>
        <v>0</v>
      </c>
      <c r="G86" s="45" t="s">
        <v>103</v>
      </c>
      <c r="H86" s="45" t="s">
        <v>104</v>
      </c>
      <c r="I86" s="45"/>
      <c r="J86" s="45"/>
      <c r="K86" s="45" t="n">
        <v>214</v>
      </c>
      <c r="L86" s="45" t="n">
        <v>14</v>
      </c>
      <c r="M86" s="45" t="n">
        <v>3</v>
      </c>
      <c r="N86" s="45"/>
      <c r="O86" s="45" t="n">
        <v>2</v>
      </c>
      <c r="P86" s="45"/>
    </row>
    <row r="87" customFormat="false" ht="12.75" hidden="false" customHeight="false" outlineLevel="0" collapsed="false">
      <c r="A87" s="45" t="n">
        <v>50</v>
      </c>
      <c r="B87" s="45" t="n">
        <v>0</v>
      </c>
      <c r="C87" s="45" t="n">
        <v>0</v>
      </c>
      <c r="D87" s="45" t="n">
        <v>1</v>
      </c>
      <c r="E87" s="45" t="n">
        <v>215</v>
      </c>
      <c r="F87" s="45" t="n">
        <f aca="false">ROUND(Source!AT71,O87)</f>
        <v>0</v>
      </c>
      <c r="G87" s="45" t="s">
        <v>105</v>
      </c>
      <c r="H87" s="45" t="s">
        <v>106</v>
      </c>
      <c r="I87" s="45"/>
      <c r="J87" s="45"/>
      <c r="K87" s="45" t="n">
        <v>215</v>
      </c>
      <c r="L87" s="45" t="n">
        <v>15</v>
      </c>
      <c r="M87" s="45" t="n">
        <v>3</v>
      </c>
      <c r="N87" s="45"/>
      <c r="O87" s="45" t="n">
        <v>2</v>
      </c>
      <c r="P87" s="45"/>
    </row>
    <row r="88" customFormat="false" ht="12.75" hidden="false" customHeight="false" outlineLevel="0" collapsed="false">
      <c r="A88" s="45" t="n">
        <v>50</v>
      </c>
      <c r="B88" s="45" t="n">
        <v>0</v>
      </c>
      <c r="C88" s="45" t="n">
        <v>0</v>
      </c>
      <c r="D88" s="45" t="n">
        <v>1</v>
      </c>
      <c r="E88" s="45" t="n">
        <v>217</v>
      </c>
      <c r="F88" s="45" t="n">
        <f aca="false">ROUND(Source!AU71,O88)</f>
        <v>152452.2</v>
      </c>
      <c r="G88" s="45" t="s">
        <v>107</v>
      </c>
      <c r="H88" s="45" t="s">
        <v>108</v>
      </c>
      <c r="I88" s="45"/>
      <c r="J88" s="45"/>
      <c r="K88" s="45" t="n">
        <v>217</v>
      </c>
      <c r="L88" s="45" t="n">
        <v>16</v>
      </c>
      <c r="M88" s="45" t="n">
        <v>3</v>
      </c>
      <c r="N88" s="45"/>
      <c r="O88" s="45" t="n">
        <v>2</v>
      </c>
      <c r="P88" s="45"/>
    </row>
    <row r="89" customFormat="false" ht="12.75" hidden="false" customHeight="false" outlineLevel="0" collapsed="false">
      <c r="A89" s="45" t="n">
        <v>50</v>
      </c>
      <c r="B89" s="45" t="n">
        <v>0</v>
      </c>
      <c r="C89" s="45" t="n">
        <v>0</v>
      </c>
      <c r="D89" s="45" t="n">
        <v>1</v>
      </c>
      <c r="E89" s="45" t="n">
        <v>206</v>
      </c>
      <c r="F89" s="45" t="n">
        <f aca="false">ROUND(Source!T71,O89)</f>
        <v>0</v>
      </c>
      <c r="G89" s="45" t="s">
        <v>109</v>
      </c>
      <c r="H89" s="45" t="s">
        <v>110</v>
      </c>
      <c r="I89" s="45"/>
      <c r="J89" s="45"/>
      <c r="K89" s="45" t="n">
        <v>206</v>
      </c>
      <c r="L89" s="45" t="n">
        <v>17</v>
      </c>
      <c r="M89" s="45" t="n">
        <v>3</v>
      </c>
      <c r="N89" s="45"/>
      <c r="O89" s="45" t="n">
        <v>2</v>
      </c>
      <c r="P89" s="45"/>
    </row>
    <row r="90" customFormat="false" ht="12.75" hidden="false" customHeight="false" outlineLevel="0" collapsed="false">
      <c r="A90" s="45" t="n">
        <v>50</v>
      </c>
      <c r="B90" s="45" t="n">
        <v>0</v>
      </c>
      <c r="C90" s="45" t="n">
        <v>0</v>
      </c>
      <c r="D90" s="45" t="n">
        <v>1</v>
      </c>
      <c r="E90" s="45" t="n">
        <v>207</v>
      </c>
      <c r="F90" s="45" t="n">
        <f aca="false">Source!U71</f>
        <v>247.776</v>
      </c>
      <c r="G90" s="45" t="s">
        <v>111</v>
      </c>
      <c r="H90" s="45" t="s">
        <v>112</v>
      </c>
      <c r="I90" s="45"/>
      <c r="J90" s="45"/>
      <c r="K90" s="45" t="n">
        <v>207</v>
      </c>
      <c r="L90" s="45" t="n">
        <v>18</v>
      </c>
      <c r="M90" s="45" t="n">
        <v>3</v>
      </c>
      <c r="N90" s="45"/>
      <c r="O90" s="45" t="n">
        <v>-1</v>
      </c>
      <c r="P90" s="45"/>
    </row>
    <row r="91" customFormat="false" ht="12.75" hidden="false" customHeight="false" outlineLevel="0" collapsed="false">
      <c r="A91" s="45" t="n">
        <v>50</v>
      </c>
      <c r="B91" s="45" t="n">
        <v>0</v>
      </c>
      <c r="C91" s="45" t="n">
        <v>0</v>
      </c>
      <c r="D91" s="45" t="n">
        <v>1</v>
      </c>
      <c r="E91" s="45" t="n">
        <v>208</v>
      </c>
      <c r="F91" s="45" t="n">
        <f aca="false">Source!V71</f>
        <v>0</v>
      </c>
      <c r="G91" s="45" t="s">
        <v>113</v>
      </c>
      <c r="H91" s="45" t="s">
        <v>114</v>
      </c>
      <c r="I91" s="45"/>
      <c r="J91" s="45"/>
      <c r="K91" s="45" t="n">
        <v>208</v>
      </c>
      <c r="L91" s="45" t="n">
        <v>19</v>
      </c>
      <c r="M91" s="45" t="n">
        <v>3</v>
      </c>
      <c r="N91" s="45"/>
      <c r="O91" s="45" t="n">
        <v>-1</v>
      </c>
      <c r="P91" s="45"/>
    </row>
    <row r="92" customFormat="false" ht="12.75" hidden="false" customHeight="false" outlineLevel="0" collapsed="false">
      <c r="A92" s="45" t="n">
        <v>50</v>
      </c>
      <c r="B92" s="45" t="n">
        <v>0</v>
      </c>
      <c r="C92" s="45" t="n">
        <v>0</v>
      </c>
      <c r="D92" s="45" t="n">
        <v>1</v>
      </c>
      <c r="E92" s="45" t="n">
        <v>209</v>
      </c>
      <c r="F92" s="45" t="n">
        <f aca="false">ROUND(Source!W71,O92)</f>
        <v>0</v>
      </c>
      <c r="G92" s="45" t="s">
        <v>115</v>
      </c>
      <c r="H92" s="45" t="s">
        <v>116</v>
      </c>
      <c r="I92" s="45"/>
      <c r="J92" s="45"/>
      <c r="K92" s="45" t="n">
        <v>209</v>
      </c>
      <c r="L92" s="45" t="n">
        <v>20</v>
      </c>
      <c r="M92" s="45" t="n">
        <v>3</v>
      </c>
      <c r="N92" s="45"/>
      <c r="O92" s="45" t="n">
        <v>2</v>
      </c>
      <c r="P92" s="45"/>
    </row>
    <row r="93" customFormat="false" ht="12.75" hidden="false" customHeight="false" outlineLevel="0" collapsed="false">
      <c r="A93" s="45" t="n">
        <v>50</v>
      </c>
      <c r="B93" s="45" t="n">
        <v>0</v>
      </c>
      <c r="C93" s="45" t="n">
        <v>0</v>
      </c>
      <c r="D93" s="45" t="n">
        <v>1</v>
      </c>
      <c r="E93" s="45" t="n">
        <v>210</v>
      </c>
      <c r="F93" s="45" t="n">
        <f aca="false">ROUND(Source!X71,O93)</f>
        <v>50344.68</v>
      </c>
      <c r="G93" s="45" t="s">
        <v>117</v>
      </c>
      <c r="H93" s="45" t="s">
        <v>118</v>
      </c>
      <c r="I93" s="45"/>
      <c r="J93" s="45"/>
      <c r="K93" s="45" t="n">
        <v>210</v>
      </c>
      <c r="L93" s="45" t="n">
        <v>21</v>
      </c>
      <c r="M93" s="45" t="n">
        <v>3</v>
      </c>
      <c r="N93" s="45"/>
      <c r="O93" s="45" t="n">
        <v>2</v>
      </c>
      <c r="P93" s="45"/>
    </row>
    <row r="94" customFormat="false" ht="12.75" hidden="false" customHeight="false" outlineLevel="0" collapsed="false">
      <c r="A94" s="45" t="n">
        <v>50</v>
      </c>
      <c r="B94" s="45" t="n">
        <v>0</v>
      </c>
      <c r="C94" s="45" t="n">
        <v>0</v>
      </c>
      <c r="D94" s="45" t="n">
        <v>1</v>
      </c>
      <c r="E94" s="45" t="n">
        <v>211</v>
      </c>
      <c r="F94" s="45" t="n">
        <f aca="false">ROUND(Source!Y71,O94)</f>
        <v>31199.52</v>
      </c>
      <c r="G94" s="45" t="s">
        <v>119</v>
      </c>
      <c r="H94" s="45" t="s">
        <v>120</v>
      </c>
      <c r="I94" s="45"/>
      <c r="J94" s="45"/>
      <c r="K94" s="45" t="n">
        <v>211</v>
      </c>
      <c r="L94" s="45" t="n">
        <v>22</v>
      </c>
      <c r="M94" s="45" t="n">
        <v>3</v>
      </c>
      <c r="N94" s="45"/>
      <c r="O94" s="45" t="n">
        <v>2</v>
      </c>
      <c r="P94" s="45"/>
    </row>
    <row r="95" customFormat="false" ht="12.75" hidden="false" customHeight="false" outlineLevel="0" collapsed="false">
      <c r="A95" s="45" t="n">
        <v>50</v>
      </c>
      <c r="B95" s="45" t="n">
        <v>0</v>
      </c>
      <c r="C95" s="45" t="n">
        <v>0</v>
      </c>
      <c r="D95" s="45" t="n">
        <v>1</v>
      </c>
      <c r="E95" s="45" t="n">
        <v>224</v>
      </c>
      <c r="F95" s="45" t="n">
        <f aca="false">ROUND(Source!AR71,O95)</f>
        <v>152452.2</v>
      </c>
      <c r="G95" s="45" t="s">
        <v>121</v>
      </c>
      <c r="H95" s="45" t="s">
        <v>122</v>
      </c>
      <c r="I95" s="45"/>
      <c r="J95" s="45"/>
      <c r="K95" s="45" t="n">
        <v>224</v>
      </c>
      <c r="L95" s="45" t="n">
        <v>23</v>
      </c>
      <c r="M95" s="45" t="n">
        <v>3</v>
      </c>
      <c r="N95" s="45"/>
      <c r="O95" s="45" t="n">
        <v>2</v>
      </c>
      <c r="P95" s="45"/>
    </row>
    <row r="97" customFormat="false" ht="12.75" hidden="false" customHeight="false" outlineLevel="0" collapsed="false">
      <c r="A97" s="42" t="n">
        <v>4</v>
      </c>
      <c r="B97" s="42" t="n">
        <v>1</v>
      </c>
      <c r="C97" s="42"/>
      <c r="D97" s="42" t="n">
        <f aca="false">ROW(A107)</f>
        <v>107</v>
      </c>
      <c r="E97" s="42"/>
      <c r="F97" s="42" t="s">
        <v>41</v>
      </c>
      <c r="G97" s="42" t="s">
        <v>124</v>
      </c>
      <c r="H97" s="42"/>
      <c r="I97" s="42" t="n">
        <v>0</v>
      </c>
      <c r="J97" s="42"/>
      <c r="K97" s="42" t="n">
        <v>-1</v>
      </c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 t="n">
        <v>0</v>
      </c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 t="n">
        <v>0</v>
      </c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 t="n">
        <v>0</v>
      </c>
    </row>
    <row r="99" customFormat="false" ht="12.75" hidden="false" customHeight="false" outlineLevel="0" collapsed="false">
      <c r="A99" s="43" t="n">
        <v>52</v>
      </c>
      <c r="B99" s="43" t="n">
        <f aca="false">B107</f>
        <v>1</v>
      </c>
      <c r="C99" s="43" t="n">
        <f aca="false">C107</f>
        <v>4</v>
      </c>
      <c r="D99" s="43" t="n">
        <f aca="false">D107</f>
        <v>97</v>
      </c>
      <c r="E99" s="43" t="n">
        <f aca="false">E107</f>
        <v>0</v>
      </c>
      <c r="F99" s="43" t="str">
        <f aca="false">F107</f>
        <v>Новый раздел</v>
      </c>
      <c r="G99" s="43" t="str">
        <f aca="false">G107</f>
        <v>Фидеры 20 кВ (12 шт.)</v>
      </c>
      <c r="H99" s="43"/>
      <c r="I99" s="43"/>
      <c r="J99" s="43"/>
      <c r="K99" s="43"/>
      <c r="L99" s="43"/>
      <c r="M99" s="43"/>
      <c r="N99" s="43"/>
      <c r="O99" s="43" t="n">
        <f aca="false">O107</f>
        <v>310543.2</v>
      </c>
      <c r="P99" s="43" t="n">
        <f aca="false">P107</f>
        <v>0</v>
      </c>
      <c r="Q99" s="43" t="n">
        <f aca="false">Q107</f>
        <v>0</v>
      </c>
      <c r="R99" s="43" t="n">
        <f aca="false">R107</f>
        <v>0</v>
      </c>
      <c r="S99" s="43" t="n">
        <f aca="false">S107</f>
        <v>310543.2</v>
      </c>
      <c r="T99" s="43" t="n">
        <f aca="false">T107</f>
        <v>0</v>
      </c>
      <c r="U99" s="43" t="n">
        <f aca="false">U107</f>
        <v>1101.456</v>
      </c>
      <c r="V99" s="43" t="n">
        <f aca="false">V107</f>
        <v>0</v>
      </c>
      <c r="W99" s="43" t="n">
        <f aca="false">W107</f>
        <v>0</v>
      </c>
      <c r="X99" s="43" t="n">
        <f aca="false">X107</f>
        <v>220485.69</v>
      </c>
      <c r="Y99" s="43" t="n">
        <f aca="false">Y107</f>
        <v>136639.01</v>
      </c>
      <c r="Z99" s="43" t="n">
        <f aca="false">Z107</f>
        <v>0</v>
      </c>
      <c r="AA99" s="43" t="n">
        <f aca="false">AA107</f>
        <v>0</v>
      </c>
      <c r="AB99" s="43" t="n">
        <f aca="false">AB107</f>
        <v>310543.2</v>
      </c>
      <c r="AC99" s="43" t="n">
        <f aca="false">AC107</f>
        <v>0</v>
      </c>
      <c r="AD99" s="43" t="n">
        <f aca="false">AD107</f>
        <v>0</v>
      </c>
      <c r="AE99" s="43" t="n">
        <f aca="false">AE107</f>
        <v>0</v>
      </c>
      <c r="AF99" s="43" t="n">
        <f aca="false">AF107</f>
        <v>310543.2</v>
      </c>
      <c r="AG99" s="43" t="n">
        <f aca="false">AG107</f>
        <v>0</v>
      </c>
      <c r="AH99" s="43" t="n">
        <f aca="false">AH107</f>
        <v>1101.456</v>
      </c>
      <c r="AI99" s="43" t="n">
        <f aca="false">AI107</f>
        <v>0</v>
      </c>
      <c r="AJ99" s="43" t="n">
        <f aca="false">AJ107</f>
        <v>0</v>
      </c>
      <c r="AK99" s="43" t="n">
        <f aca="false">AK107</f>
        <v>220485.69</v>
      </c>
      <c r="AL99" s="43" t="n">
        <f aca="false">AL107</f>
        <v>136639.01</v>
      </c>
      <c r="AM99" s="43" t="n">
        <f aca="false">AM107</f>
        <v>0</v>
      </c>
      <c r="AN99" s="43" t="n">
        <f aca="false">AN107</f>
        <v>0</v>
      </c>
      <c r="AO99" s="43" t="n">
        <f aca="false">AO107</f>
        <v>0</v>
      </c>
      <c r="AP99" s="43" t="n">
        <f aca="false">AP107</f>
        <v>0</v>
      </c>
      <c r="AQ99" s="43" t="n">
        <f aca="false">AQ107</f>
        <v>0</v>
      </c>
      <c r="AR99" s="43" t="n">
        <f aca="false">AR107</f>
        <v>667667.9</v>
      </c>
      <c r="AS99" s="43" t="n">
        <f aca="false">AS107</f>
        <v>0</v>
      </c>
      <c r="AT99" s="43" t="n">
        <f aca="false">AT107</f>
        <v>0</v>
      </c>
      <c r="AU99" s="43" t="n">
        <f aca="false">AU107</f>
        <v>667667.9</v>
      </c>
      <c r="AV99" s="43" t="n">
        <f aca="false">AV107</f>
        <v>0</v>
      </c>
      <c r="AW99" s="43" t="n">
        <f aca="false">AW107</f>
        <v>0</v>
      </c>
      <c r="AX99" s="43" t="n">
        <f aca="false">AX107</f>
        <v>0</v>
      </c>
      <c r="AY99" s="43" t="n">
        <f aca="false">AY107</f>
        <v>0</v>
      </c>
      <c r="AZ99" s="43" t="n">
        <f aca="false">AZ107</f>
        <v>0</v>
      </c>
      <c r="BA99" s="43" t="n">
        <f aca="false">BA107</f>
        <v>0</v>
      </c>
      <c r="BB99" s="43" t="n">
        <f aca="false">BB107</f>
        <v>0</v>
      </c>
      <c r="BC99" s="43" t="n">
        <f aca="false">BC107</f>
        <v>0</v>
      </c>
      <c r="BD99" s="43" t="n">
        <f aca="false">BD107</f>
        <v>0</v>
      </c>
      <c r="BE99" s="43" t="n">
        <f aca="false">BE107</f>
        <v>667667.9</v>
      </c>
      <c r="BF99" s="43" t="n">
        <f aca="false">BF107</f>
        <v>0</v>
      </c>
      <c r="BG99" s="43" t="n">
        <f aca="false">BG107</f>
        <v>0</v>
      </c>
      <c r="BH99" s="43" t="n">
        <f aca="false">BH107</f>
        <v>667667.9</v>
      </c>
      <c r="BI99" s="43" t="n">
        <f aca="false">BI107</f>
        <v>0</v>
      </c>
      <c r="BJ99" s="43" t="n">
        <f aca="false">BJ107</f>
        <v>0</v>
      </c>
      <c r="BK99" s="43" t="n">
        <f aca="false">BK107</f>
        <v>0</v>
      </c>
      <c r="BL99" s="43" t="n">
        <f aca="false">BL107</f>
        <v>0</v>
      </c>
      <c r="BM99" s="43" t="n">
        <f aca="false">BM107</f>
        <v>0</v>
      </c>
      <c r="BN99" s="43" t="n">
        <f aca="false">BN107</f>
        <v>0</v>
      </c>
      <c r="BO99" s="44" t="n">
        <f aca="false">BO107</f>
        <v>0</v>
      </c>
      <c r="BP99" s="44" t="n">
        <f aca="false">BP107</f>
        <v>0</v>
      </c>
      <c r="BQ99" s="44" t="n">
        <f aca="false">BQ107</f>
        <v>0</v>
      </c>
      <c r="BR99" s="44" t="n">
        <f aca="false">BR107</f>
        <v>0</v>
      </c>
      <c r="BS99" s="44" t="n">
        <f aca="false">BS107</f>
        <v>0</v>
      </c>
      <c r="BT99" s="44" t="n">
        <f aca="false">BT107</f>
        <v>0</v>
      </c>
      <c r="BU99" s="44" t="n">
        <f aca="false">BU107</f>
        <v>0</v>
      </c>
      <c r="BV99" s="44" t="n">
        <f aca="false">BV107</f>
        <v>0</v>
      </c>
      <c r="BW99" s="44" t="n">
        <f aca="false">BW107</f>
        <v>0</v>
      </c>
      <c r="BX99" s="44" t="n">
        <f aca="false">BX107</f>
        <v>0</v>
      </c>
      <c r="BY99" s="44" t="n">
        <f aca="false">BY107</f>
        <v>0</v>
      </c>
      <c r="BZ99" s="44" t="n">
        <f aca="false">BZ107</f>
        <v>0</v>
      </c>
      <c r="CA99" s="44" t="n">
        <f aca="false">CA107</f>
        <v>0</v>
      </c>
      <c r="CB99" s="44" t="n">
        <f aca="false">CB107</f>
        <v>0</v>
      </c>
      <c r="CC99" s="44" t="n">
        <f aca="false">CC107</f>
        <v>0</v>
      </c>
      <c r="CD99" s="44" t="n">
        <f aca="false">CD107</f>
        <v>0</v>
      </c>
      <c r="CE99" s="44" t="n">
        <f aca="false">CE107</f>
        <v>0</v>
      </c>
      <c r="CF99" s="44" t="n">
        <f aca="false">CF107</f>
        <v>0</v>
      </c>
      <c r="CG99" s="44" t="n">
        <f aca="false">CG107</f>
        <v>0</v>
      </c>
      <c r="CH99" s="44" t="n">
        <f aca="false">CH107</f>
        <v>0</v>
      </c>
      <c r="CI99" s="44" t="n">
        <f aca="false">CI107</f>
        <v>0</v>
      </c>
      <c r="CJ99" s="44" t="n">
        <f aca="false">CJ107</f>
        <v>0</v>
      </c>
      <c r="CK99" s="44" t="n">
        <f aca="false">CK107</f>
        <v>0</v>
      </c>
      <c r="CL99" s="44" t="n">
        <f aca="false">CL107</f>
        <v>0</v>
      </c>
      <c r="CM99" s="44" t="n">
        <f aca="false">CM107</f>
        <v>0</v>
      </c>
      <c r="CN99" s="44" t="n">
        <f aca="false">CN107</f>
        <v>0</v>
      </c>
      <c r="CO99" s="44" t="n">
        <f aca="false">CO107</f>
        <v>0</v>
      </c>
      <c r="CP99" s="44" t="n">
        <f aca="false">CP107</f>
        <v>0</v>
      </c>
      <c r="CQ99" s="44" t="n">
        <f aca="false">CQ107</f>
        <v>0</v>
      </c>
      <c r="CR99" s="44" t="n">
        <f aca="false">CR107</f>
        <v>0</v>
      </c>
      <c r="CS99" s="44" t="n">
        <f aca="false">CS107</f>
        <v>0</v>
      </c>
      <c r="CT99" s="44" t="n">
        <f aca="false">CT107</f>
        <v>0</v>
      </c>
      <c r="CU99" s="44" t="n">
        <f aca="false">CU107</f>
        <v>0</v>
      </c>
      <c r="CV99" s="44" t="n">
        <f aca="false">CV107</f>
        <v>0</v>
      </c>
      <c r="CW99" s="44" t="n">
        <f aca="false">CW107</f>
        <v>0</v>
      </c>
      <c r="CX99" s="44" t="n">
        <f aca="false">CX107</f>
        <v>0</v>
      </c>
      <c r="CY99" s="44" t="n">
        <f aca="false">CY107</f>
        <v>0</v>
      </c>
      <c r="CZ99" s="44" t="n">
        <f aca="false">CZ107</f>
        <v>0</v>
      </c>
      <c r="DA99" s="44" t="n">
        <f aca="false">DA107</f>
        <v>0</v>
      </c>
      <c r="DB99" s="44" t="n">
        <f aca="false">DB107</f>
        <v>0</v>
      </c>
      <c r="DC99" s="44" t="n">
        <f aca="false">DC107</f>
        <v>0</v>
      </c>
      <c r="DD99" s="44" t="n">
        <f aca="false">DD107</f>
        <v>0</v>
      </c>
      <c r="DE99" s="44" t="n">
        <f aca="false">DE107</f>
        <v>0</v>
      </c>
      <c r="DF99" s="44" t="n">
        <f aca="false">DF107</f>
        <v>0</v>
      </c>
      <c r="DG99" s="44" t="n">
        <f aca="false">DG107</f>
        <v>0</v>
      </c>
      <c r="DH99" s="44" t="n">
        <f aca="false">DH107</f>
        <v>0</v>
      </c>
      <c r="DI99" s="44" t="n">
        <f aca="false">DI107</f>
        <v>0</v>
      </c>
      <c r="DJ99" s="44" t="n">
        <f aca="false">DJ107</f>
        <v>0</v>
      </c>
      <c r="DK99" s="44" t="n">
        <f aca="false">DK107</f>
        <v>0</v>
      </c>
      <c r="DL99" s="44" t="n">
        <f aca="false">DL107</f>
        <v>0</v>
      </c>
      <c r="DM99" s="44" t="n">
        <f aca="false">DM107</f>
        <v>0</v>
      </c>
      <c r="DN99" s="44" t="n">
        <f aca="false">DN107</f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43</v>
      </c>
      <c r="F101" s="0" t="s">
        <v>44</v>
      </c>
      <c r="G101" s="0" t="s">
        <v>45</v>
      </c>
      <c r="H101" s="0" t="s">
        <v>46</v>
      </c>
      <c r="I101" s="0" t="n">
        <v>12</v>
      </c>
      <c r="J101" s="0" t="n">
        <v>0</v>
      </c>
      <c r="O101" s="0" t="n">
        <f aca="false">ROUND(CP101+GX101,2)</f>
        <v>5365.67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5365.67</v>
      </c>
      <c r="T101" s="0" t="n">
        <f aca="false">ROUND(CU101*I101,2)</f>
        <v>0</v>
      </c>
      <c r="U101" s="0" t="n">
        <f aca="false">CV101*I101</f>
        <v>25.92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3809.63</v>
      </c>
      <c r="Y101" s="0" t="n">
        <f aca="false">ROUND(CZ101,2)</f>
        <v>2360.89</v>
      </c>
      <c r="AA101" s="0" t="n">
        <v>94833440</v>
      </c>
      <c r="AB101" s="0" t="n">
        <f aca="false">ROUND((AC101+AD101+AF101)+GT101,6)</f>
        <v>26.568</v>
      </c>
      <c r="AC101" s="0" t="n">
        <f aca="false">ROUND((ES101),6)</f>
        <v>0</v>
      </c>
      <c r="AD101" s="0" t="n">
        <f aca="false">ROUND(((ET101*1.2)),6)</f>
        <v>0</v>
      </c>
      <c r="AE101" s="0" t="n">
        <f aca="false">ROUND(((EU101*1.2)),6)</f>
        <v>0</v>
      </c>
      <c r="AF101" s="0" t="n">
        <f aca="false">ROUND(((EV101*1.2)),6)</f>
        <v>26.568</v>
      </c>
      <c r="AG101" s="0" t="n">
        <f aca="false">ROUND((AP101),6)</f>
        <v>0</v>
      </c>
      <c r="AH101" s="0" t="n">
        <f aca="false">((EW101*1.2))</f>
        <v>2.16</v>
      </c>
      <c r="AI101" s="0" t="n">
        <f aca="false">((EX101*1.2))</f>
        <v>0</v>
      </c>
      <c r="AJ101" s="0" t="n">
        <f aca="false">ROUND((AS101),6)</f>
        <v>0</v>
      </c>
      <c r="AK101" s="0" t="n">
        <v>22.14</v>
      </c>
      <c r="AL101" s="0" t="n">
        <v>0</v>
      </c>
      <c r="AM101" s="0" t="n">
        <v>0</v>
      </c>
      <c r="AN101" s="0" t="n">
        <v>0</v>
      </c>
      <c r="AO101" s="0" t="n">
        <v>22.14</v>
      </c>
      <c r="AP101" s="0" t="n">
        <v>0</v>
      </c>
      <c r="AQ101" s="0" t="n">
        <v>1.8</v>
      </c>
      <c r="AR101" s="0" t="n">
        <v>0</v>
      </c>
      <c r="AS101" s="0" t="n">
        <v>0</v>
      </c>
      <c r="AT101" s="0" t="n">
        <v>71</v>
      </c>
      <c r="AU101" s="0" t="n">
        <v>44</v>
      </c>
      <c r="AV101" s="0" t="n">
        <v>1</v>
      </c>
      <c r="AW101" s="0" t="n">
        <v>1</v>
      </c>
      <c r="AZ101" s="0" t="n">
        <v>1</v>
      </c>
      <c r="BA101" s="0" t="n">
        <v>16.83</v>
      </c>
      <c r="BB101" s="0" t="n">
        <v>1</v>
      </c>
      <c r="BC101" s="0" t="n">
        <v>1</v>
      </c>
      <c r="BH101" s="0" t="n">
        <v>0</v>
      </c>
      <c r="BI101" s="0" t="n">
        <v>4</v>
      </c>
      <c r="BJ101" s="0" t="s">
        <v>47</v>
      </c>
      <c r="BM101" s="0" t="n">
        <v>381</v>
      </c>
      <c r="BN101" s="0" t="n">
        <v>0</v>
      </c>
      <c r="BP101" s="0" t="n">
        <v>0</v>
      </c>
      <c r="BQ101" s="0" t="n">
        <v>5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71</v>
      </c>
      <c r="CA101" s="0" t="n">
        <v>44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5365.67</v>
      </c>
      <c r="CQ101" s="0" t="n">
        <f aca="false">(AC101*BC101*AW101)</f>
        <v>0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447.13944</v>
      </c>
      <c r="CU101" s="0" t="n">
        <f aca="false">AG101</f>
        <v>0</v>
      </c>
      <c r="CV101" s="0" t="n">
        <f aca="false">(AH101*AV101)</f>
        <v>2.16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3809.6257</v>
      </c>
      <c r="CZ101" s="0" t="n">
        <f aca="false">S101*(CA101/100)</f>
        <v>2360.8948</v>
      </c>
      <c r="DE101" s="0" t="s">
        <v>48</v>
      </c>
      <c r="DF101" s="0" t="s">
        <v>48</v>
      </c>
      <c r="DG101" s="0" t="s">
        <v>48</v>
      </c>
      <c r="DI101" s="0" t="s">
        <v>48</v>
      </c>
      <c r="DJ101" s="0" t="s">
        <v>48</v>
      </c>
      <c r="DN101" s="0" t="n">
        <v>75</v>
      </c>
      <c r="DO101" s="0" t="n">
        <v>70</v>
      </c>
      <c r="DP101" s="0" t="n">
        <v>1</v>
      </c>
      <c r="DQ101" s="0" t="n">
        <v>1</v>
      </c>
      <c r="DU101" s="0" t="n">
        <v>16987630</v>
      </c>
      <c r="DV101" s="0" t="s">
        <v>46</v>
      </c>
      <c r="DW101" s="0" t="s">
        <v>46</v>
      </c>
      <c r="DX101" s="0" t="n">
        <v>1</v>
      </c>
      <c r="EE101" s="0" t="n">
        <v>79003178</v>
      </c>
      <c r="EF101" s="0" t="n">
        <v>50</v>
      </c>
      <c r="EG101" s="0" t="s">
        <v>49</v>
      </c>
      <c r="EH101" s="0" t="n">
        <v>0</v>
      </c>
      <c r="EJ101" s="0" t="n">
        <v>4</v>
      </c>
      <c r="EK101" s="0" t="n">
        <v>381</v>
      </c>
      <c r="EL101" s="0" t="s">
        <v>50</v>
      </c>
      <c r="EM101" s="0" t="s">
        <v>51</v>
      </c>
      <c r="EQ101" s="0" t="n">
        <v>0</v>
      </c>
      <c r="ER101" s="0" t="n">
        <v>22.14</v>
      </c>
      <c r="ES101" s="0" t="n">
        <v>0</v>
      </c>
      <c r="ET101" s="0" t="n">
        <v>0</v>
      </c>
      <c r="EU101" s="0" t="n">
        <v>0</v>
      </c>
      <c r="EV101" s="0" t="n">
        <v>22.14</v>
      </c>
      <c r="EW101" s="0" t="n">
        <v>1.8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75</v>
      </c>
      <c r="FY101" s="0" t="n">
        <v>70</v>
      </c>
      <c r="GD101" s="0" t="n">
        <v>0</v>
      </c>
      <c r="GF101" s="0" t="n">
        <v>-668093939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11536.19</v>
      </c>
      <c r="GN101" s="0" t="n">
        <f aca="false">ROUND(IF(OR(BI101=0,BI101=1),O101+X101+Y101+GK101-GX101,0),2)</f>
        <v>0</v>
      </c>
      <c r="GO101" s="0" t="n">
        <f aca="false">ROUND(IF(BI101=2,O101+X101+Y101+GK101-GX101,0),2)</f>
        <v>0</v>
      </c>
      <c r="GP101" s="0" t="n">
        <f aca="false">ROUND(IF(BI101=4,O101+X101+Y101+GK101,GX101),2)</f>
        <v>11536.19</v>
      </c>
      <c r="GT101" s="0" t="n">
        <v>0</v>
      </c>
      <c r="GU101" s="0" t="n">
        <v>1</v>
      </c>
      <c r="GV101" s="0" t="n">
        <v>0</v>
      </c>
      <c r="GW101" s="0" t="n">
        <v>0</v>
      </c>
      <c r="GX101" s="0" t="n">
        <f aca="false">ROUND(GT101*GU101*I101,2)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52</v>
      </c>
      <c r="F102" s="0" t="s">
        <v>53</v>
      </c>
      <c r="G102" s="0" t="s">
        <v>54</v>
      </c>
      <c r="H102" s="0" t="s">
        <v>46</v>
      </c>
      <c r="I102" s="0" t="n">
        <v>12</v>
      </c>
      <c r="J102" s="0" t="n">
        <v>0</v>
      </c>
      <c r="O102" s="0" t="n">
        <f aca="false">ROUND(CP102+GX102,2)</f>
        <v>69962.18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69962.18</v>
      </c>
      <c r="T102" s="0" t="n">
        <f aca="false">ROUND(CU102*I102,2)</f>
        <v>0</v>
      </c>
      <c r="U102" s="0" t="n">
        <f aca="false">CV102*I102</f>
        <v>259.2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49673.15</v>
      </c>
      <c r="Y102" s="0" t="n">
        <f aca="false">ROUND(CZ102,2)</f>
        <v>30783.36</v>
      </c>
      <c r="AA102" s="0" t="n">
        <v>94833440</v>
      </c>
      <c r="AB102" s="0" t="n">
        <f aca="false">ROUND((AC102+AD102+AF102)+GT102,6)</f>
        <v>346.416</v>
      </c>
      <c r="AC102" s="0" t="n">
        <f aca="false">ROUND((ES102),6)</f>
        <v>0</v>
      </c>
      <c r="AD102" s="0" t="n">
        <f aca="false">ROUND(((ET102*1.2)),6)</f>
        <v>0</v>
      </c>
      <c r="AE102" s="0" t="n">
        <f aca="false">ROUND(((EU102*1.2)),6)</f>
        <v>0</v>
      </c>
      <c r="AF102" s="0" t="n">
        <f aca="false">ROUND(((EV102*1.2)),6)</f>
        <v>346.416</v>
      </c>
      <c r="AG102" s="0" t="n">
        <f aca="false">ROUND((AP102),6)</f>
        <v>0</v>
      </c>
      <c r="AH102" s="0" t="n">
        <f aca="false">((EW102*1.2))</f>
        <v>21.6</v>
      </c>
      <c r="AI102" s="0" t="n">
        <f aca="false">((EX102*1.2))</f>
        <v>0</v>
      </c>
      <c r="AJ102" s="0" t="n">
        <f aca="false">ROUND((AS102),6)</f>
        <v>0</v>
      </c>
      <c r="AK102" s="0" t="n">
        <v>288.68</v>
      </c>
      <c r="AL102" s="0" t="n">
        <v>0</v>
      </c>
      <c r="AM102" s="0" t="n">
        <v>0</v>
      </c>
      <c r="AN102" s="0" t="n">
        <v>0</v>
      </c>
      <c r="AO102" s="0" t="n">
        <v>288.68</v>
      </c>
      <c r="AP102" s="0" t="n">
        <v>0</v>
      </c>
      <c r="AQ102" s="0" t="n">
        <v>18</v>
      </c>
      <c r="AR102" s="0" t="n">
        <v>0</v>
      </c>
      <c r="AS102" s="0" t="n">
        <v>0</v>
      </c>
      <c r="AT102" s="0" t="n">
        <v>71</v>
      </c>
      <c r="AU102" s="0" t="n">
        <v>44</v>
      </c>
      <c r="AV102" s="0" t="n">
        <v>1</v>
      </c>
      <c r="AW102" s="0" t="n">
        <v>1</v>
      </c>
      <c r="AZ102" s="0" t="n">
        <v>1</v>
      </c>
      <c r="BA102" s="0" t="n">
        <v>16.83</v>
      </c>
      <c r="BB102" s="0" t="n">
        <v>1</v>
      </c>
      <c r="BC102" s="0" t="n">
        <v>1</v>
      </c>
      <c r="BH102" s="0" t="n">
        <v>0</v>
      </c>
      <c r="BI102" s="0" t="n">
        <v>4</v>
      </c>
      <c r="BJ102" s="0" t="s">
        <v>55</v>
      </c>
      <c r="BM102" s="0" t="n">
        <v>381</v>
      </c>
      <c r="BN102" s="0" t="n">
        <v>0</v>
      </c>
      <c r="BP102" s="0" t="n">
        <v>0</v>
      </c>
      <c r="BQ102" s="0" t="n">
        <v>5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71</v>
      </c>
      <c r="CA102" s="0" t="n">
        <v>44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69962.18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5830.18128</v>
      </c>
      <c r="CU102" s="0" t="n">
        <f aca="false">AG102</f>
        <v>0</v>
      </c>
      <c r="CV102" s="0" t="n">
        <f aca="false">(AH102*AV102)</f>
        <v>21.6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49673.1478</v>
      </c>
      <c r="CZ102" s="0" t="n">
        <f aca="false">S102*(CA102/100)</f>
        <v>30783.3592</v>
      </c>
      <c r="DE102" s="0" t="s">
        <v>48</v>
      </c>
      <c r="DF102" s="0" t="s">
        <v>48</v>
      </c>
      <c r="DG102" s="0" t="s">
        <v>48</v>
      </c>
      <c r="DI102" s="0" t="s">
        <v>48</v>
      </c>
      <c r="DJ102" s="0" t="s">
        <v>48</v>
      </c>
      <c r="DN102" s="0" t="n">
        <v>75</v>
      </c>
      <c r="DO102" s="0" t="n">
        <v>70</v>
      </c>
      <c r="DP102" s="0" t="n">
        <v>1</v>
      </c>
      <c r="DQ102" s="0" t="n">
        <v>1</v>
      </c>
      <c r="DU102" s="0" t="n">
        <v>16987630</v>
      </c>
      <c r="DV102" s="0" t="s">
        <v>46</v>
      </c>
      <c r="DW102" s="0" t="s">
        <v>46</v>
      </c>
      <c r="DX102" s="0" t="n">
        <v>1</v>
      </c>
      <c r="EE102" s="0" t="n">
        <v>79003178</v>
      </c>
      <c r="EF102" s="0" t="n">
        <v>50</v>
      </c>
      <c r="EG102" s="0" t="s">
        <v>49</v>
      </c>
      <c r="EH102" s="0" t="n">
        <v>0</v>
      </c>
      <c r="EJ102" s="0" t="n">
        <v>4</v>
      </c>
      <c r="EK102" s="0" t="n">
        <v>381</v>
      </c>
      <c r="EL102" s="0" t="s">
        <v>50</v>
      </c>
      <c r="EM102" s="0" t="s">
        <v>51</v>
      </c>
      <c r="EQ102" s="0" t="n">
        <v>0</v>
      </c>
      <c r="ER102" s="0" t="n">
        <v>288.68</v>
      </c>
      <c r="ES102" s="0" t="n">
        <v>0</v>
      </c>
      <c r="ET102" s="0" t="n">
        <v>0</v>
      </c>
      <c r="EU102" s="0" t="n">
        <v>0</v>
      </c>
      <c r="EV102" s="0" t="n">
        <v>288.68</v>
      </c>
      <c r="EW102" s="0" t="n">
        <v>18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75</v>
      </c>
      <c r="FY102" s="0" t="n">
        <v>70</v>
      </c>
      <c r="GD102" s="0" t="n">
        <v>0</v>
      </c>
      <c r="GF102" s="0" t="n">
        <v>-350278960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150418.69</v>
      </c>
      <c r="GN102" s="0" t="n">
        <f aca="false">ROUND(IF(OR(BI102=0,BI102=1),O102+X102+Y102+GK102-GX102,0),2)</f>
        <v>0</v>
      </c>
      <c r="GO102" s="0" t="n">
        <f aca="false">ROUND(IF(BI102=2,O102+X102+Y102+GK102-GX102,0),2)</f>
        <v>0</v>
      </c>
      <c r="GP102" s="0" t="n">
        <f aca="false">ROUND(IF(BI102=4,O102+X102+Y102+GK102,GX102),2)</f>
        <v>150418.69</v>
      </c>
      <c r="GT102" s="0" t="n">
        <v>0</v>
      </c>
      <c r="GU102" s="0" t="n">
        <v>1</v>
      </c>
      <c r="GV102" s="0" t="n">
        <v>0</v>
      </c>
      <c r="GW102" s="0" t="n">
        <v>0</v>
      </c>
      <c r="GX102" s="0" t="n">
        <f aca="false">ROUND(GT102*GU102*I102,2)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56</v>
      </c>
      <c r="F103" s="0" t="s">
        <v>62</v>
      </c>
      <c r="G103" s="0" t="s">
        <v>63</v>
      </c>
      <c r="H103" s="0" t="s">
        <v>64</v>
      </c>
      <c r="I103" s="0" t="n">
        <v>12</v>
      </c>
      <c r="J103" s="0" t="n">
        <v>0</v>
      </c>
      <c r="O103" s="0" t="n">
        <f aca="false">ROUND(CP103+GX103,2)</f>
        <v>201948.29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201948.29</v>
      </c>
      <c r="T103" s="0" t="n">
        <f aca="false">ROUND(CU103*I103,2)</f>
        <v>0</v>
      </c>
      <c r="U103" s="0" t="n">
        <f aca="false">CV103*I103</f>
        <v>684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143383.29</v>
      </c>
      <c r="Y103" s="0" t="n">
        <f aca="false">ROUND(CZ103,2)</f>
        <v>88857.25</v>
      </c>
      <c r="AA103" s="0" t="n">
        <v>94833440</v>
      </c>
      <c r="AB103" s="0" t="n">
        <f aca="false">ROUND((AC103+AD103+AF103)+GT103,6)</f>
        <v>999.942</v>
      </c>
      <c r="AC103" s="0" t="n">
        <f aca="false">ROUND((ES103),6)</f>
        <v>0</v>
      </c>
      <c r="AD103" s="0" t="n">
        <f aca="false">ROUND(((ET103*1.2*0.5)),6)</f>
        <v>0</v>
      </c>
      <c r="AE103" s="0" t="n">
        <f aca="false">ROUND(((EU103*1.2*0.5)),6)</f>
        <v>0</v>
      </c>
      <c r="AF103" s="0" t="n">
        <f aca="false">ROUND(((EV103*1.2*0.5)),6)</f>
        <v>999.942</v>
      </c>
      <c r="AG103" s="0" t="n">
        <f aca="false">ROUND((AP103),6)</f>
        <v>0</v>
      </c>
      <c r="AH103" s="0" t="n">
        <f aca="false">((EW103*1.2*0.5))</f>
        <v>57</v>
      </c>
      <c r="AI103" s="0" t="n">
        <f aca="false">((EX103*1.2*0.5))</f>
        <v>0</v>
      </c>
      <c r="AJ103" s="0" t="n">
        <f aca="false">ROUND((AS103),6)</f>
        <v>0</v>
      </c>
      <c r="AK103" s="0" t="n">
        <v>1666.57</v>
      </c>
      <c r="AL103" s="0" t="n">
        <v>0</v>
      </c>
      <c r="AM103" s="0" t="n">
        <v>0</v>
      </c>
      <c r="AN103" s="0" t="n">
        <v>0</v>
      </c>
      <c r="AO103" s="0" t="n">
        <v>1666.57</v>
      </c>
      <c r="AP103" s="0" t="n">
        <v>0</v>
      </c>
      <c r="AQ103" s="0" t="n">
        <v>95</v>
      </c>
      <c r="AR103" s="0" t="n">
        <v>0</v>
      </c>
      <c r="AS103" s="0" t="n">
        <v>0</v>
      </c>
      <c r="AT103" s="0" t="n">
        <v>71</v>
      </c>
      <c r="AU103" s="0" t="n">
        <v>44</v>
      </c>
      <c r="AV103" s="0" t="n">
        <v>1</v>
      </c>
      <c r="AW103" s="0" t="n">
        <v>1</v>
      </c>
      <c r="AZ103" s="0" t="n">
        <v>1</v>
      </c>
      <c r="BA103" s="0" t="n">
        <v>16.83</v>
      </c>
      <c r="BB103" s="0" t="n">
        <v>1</v>
      </c>
      <c r="BC103" s="0" t="n">
        <v>1</v>
      </c>
      <c r="BH103" s="0" t="n">
        <v>0</v>
      </c>
      <c r="BI103" s="0" t="n">
        <v>4</v>
      </c>
      <c r="BJ103" s="0" t="s">
        <v>65</v>
      </c>
      <c r="BM103" s="0" t="n">
        <v>381</v>
      </c>
      <c r="BN103" s="0" t="n">
        <v>0</v>
      </c>
      <c r="BP103" s="0" t="n">
        <v>0</v>
      </c>
      <c r="BQ103" s="0" t="n">
        <v>5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1</v>
      </c>
      <c r="CA103" s="0" t="n">
        <v>44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201948.29</v>
      </c>
      <c r="CQ103" s="0" t="n">
        <f aca="false">(AC103*BC103*AW103)</f>
        <v>0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16829.02386</v>
      </c>
      <c r="CU103" s="0" t="n">
        <f aca="false">AG103</f>
        <v>0</v>
      </c>
      <c r="CV103" s="0" t="n">
        <f aca="false">(AH103*AV103)</f>
        <v>57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143383.2859</v>
      </c>
      <c r="CZ103" s="0" t="n">
        <f aca="false">S103*(CA103/100)</f>
        <v>88857.2476</v>
      </c>
      <c r="DE103" s="0" t="s">
        <v>125</v>
      </c>
      <c r="DF103" s="0" t="s">
        <v>125</v>
      </c>
      <c r="DG103" s="0" t="s">
        <v>125</v>
      </c>
      <c r="DI103" s="0" t="s">
        <v>125</v>
      </c>
      <c r="DJ103" s="0" t="s">
        <v>125</v>
      </c>
      <c r="DN103" s="0" t="n">
        <v>75</v>
      </c>
      <c r="DO103" s="0" t="n">
        <v>70</v>
      </c>
      <c r="DP103" s="0" t="n">
        <v>1</v>
      </c>
      <c r="DQ103" s="0" t="n">
        <v>1</v>
      </c>
      <c r="DU103" s="0" t="n">
        <v>1013</v>
      </c>
      <c r="DV103" s="0" t="s">
        <v>64</v>
      </c>
      <c r="DW103" s="0" t="s">
        <v>64</v>
      </c>
      <c r="DX103" s="0" t="n">
        <v>1</v>
      </c>
      <c r="EE103" s="0" t="n">
        <v>79003178</v>
      </c>
      <c r="EF103" s="0" t="n">
        <v>50</v>
      </c>
      <c r="EG103" s="0" t="s">
        <v>49</v>
      </c>
      <c r="EH103" s="0" t="n">
        <v>0</v>
      </c>
      <c r="EJ103" s="0" t="n">
        <v>4</v>
      </c>
      <c r="EK103" s="0" t="n">
        <v>381</v>
      </c>
      <c r="EL103" s="0" t="s">
        <v>50</v>
      </c>
      <c r="EM103" s="0" t="s">
        <v>51</v>
      </c>
      <c r="EQ103" s="0" t="n">
        <v>0</v>
      </c>
      <c r="ER103" s="0" t="n">
        <v>1666.57</v>
      </c>
      <c r="ES103" s="0" t="n">
        <v>0</v>
      </c>
      <c r="ET103" s="0" t="n">
        <v>0</v>
      </c>
      <c r="EU103" s="0" t="n">
        <v>0</v>
      </c>
      <c r="EV103" s="0" t="n">
        <v>1666.57</v>
      </c>
      <c r="EW103" s="0" t="n">
        <v>95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75</v>
      </c>
      <c r="FY103" s="0" t="n">
        <v>70</v>
      </c>
      <c r="GD103" s="0" t="n">
        <v>0</v>
      </c>
      <c r="GF103" s="0" t="n">
        <v>1085504766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434188.83</v>
      </c>
      <c r="GN103" s="0" t="n">
        <f aca="false">ROUND(IF(OR(BI103=0,BI103=1),O103+X103+Y103+GK103-GX103,0),2)</f>
        <v>0</v>
      </c>
      <c r="GO103" s="0" t="n">
        <f aca="false">ROUND(IF(BI103=2,O103+X103+Y103+GK103-GX103,0),2)</f>
        <v>0</v>
      </c>
      <c r="GP103" s="0" t="n">
        <f aca="false">ROUND(IF(BI103=4,O103+X103+Y103+GK103,GX103),2)</f>
        <v>434188.83</v>
      </c>
      <c r="GT103" s="0" t="n">
        <v>0</v>
      </c>
      <c r="GU103" s="0" t="n">
        <v>1</v>
      </c>
      <c r="GV103" s="0" t="n">
        <v>0</v>
      </c>
      <c r="GW103" s="0" t="n">
        <v>0</v>
      </c>
      <c r="GX103" s="0" t="n">
        <f aca="false">ROUND(GT103*GU103*I103,2)</f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61</v>
      </c>
      <c r="F104" s="0" t="s">
        <v>68</v>
      </c>
      <c r="G104" s="0" t="s">
        <v>69</v>
      </c>
      <c r="H104" s="0" t="s">
        <v>70</v>
      </c>
      <c r="I104" s="0" t="n">
        <v>93</v>
      </c>
      <c r="J104" s="0" t="n">
        <v>0</v>
      </c>
      <c r="O104" s="0" t="n">
        <f aca="false">ROUND(CP104+GX104,2)</f>
        <v>27741.43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27741.43</v>
      </c>
      <c r="T104" s="0" t="n">
        <f aca="false">ROUND(CU104*I104,2)</f>
        <v>0</v>
      </c>
      <c r="U104" s="0" t="n">
        <f aca="false">CV104*I104</f>
        <v>111.6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19696.42</v>
      </c>
      <c r="Y104" s="0" t="n">
        <f aca="false">ROUND(CZ104,2)</f>
        <v>12206.23</v>
      </c>
      <c r="AA104" s="0" t="n">
        <v>94833440</v>
      </c>
      <c r="AB104" s="0" t="n">
        <f aca="false">ROUND((AC104+AD104+AF104)+GT104,6)</f>
        <v>17.724</v>
      </c>
      <c r="AC104" s="0" t="n">
        <f aca="false">ROUND((ES104),6)</f>
        <v>0</v>
      </c>
      <c r="AD104" s="0" t="n">
        <f aca="false">ROUND(((ET104*1.2)),6)</f>
        <v>0</v>
      </c>
      <c r="AE104" s="0" t="n">
        <f aca="false">ROUND(((EU104*1.2)),6)</f>
        <v>0</v>
      </c>
      <c r="AF104" s="0" t="n">
        <f aca="false">ROUND(((EV104*1.2)),6)</f>
        <v>17.724</v>
      </c>
      <c r="AG104" s="0" t="n">
        <f aca="false">ROUND((AP104),6)</f>
        <v>0</v>
      </c>
      <c r="AH104" s="0" t="n">
        <f aca="false">((EW104*1.2))</f>
        <v>1.2</v>
      </c>
      <c r="AI104" s="0" t="n">
        <f aca="false">((EX104*1.2))</f>
        <v>0</v>
      </c>
      <c r="AJ104" s="0" t="n">
        <f aca="false">ROUND((AS104),6)</f>
        <v>0</v>
      </c>
      <c r="AK104" s="0" t="n">
        <v>14.77</v>
      </c>
      <c r="AL104" s="0" t="n">
        <v>0</v>
      </c>
      <c r="AM104" s="0" t="n">
        <v>0</v>
      </c>
      <c r="AN104" s="0" t="n">
        <v>0</v>
      </c>
      <c r="AO104" s="0" t="n">
        <v>14.77</v>
      </c>
      <c r="AP104" s="0" t="n">
        <v>0</v>
      </c>
      <c r="AQ104" s="0" t="n">
        <v>1</v>
      </c>
      <c r="AR104" s="0" t="n">
        <v>0</v>
      </c>
      <c r="AS104" s="0" t="n">
        <v>0</v>
      </c>
      <c r="AT104" s="0" t="n">
        <v>71</v>
      </c>
      <c r="AU104" s="0" t="n">
        <v>44</v>
      </c>
      <c r="AV104" s="0" t="n">
        <v>1</v>
      </c>
      <c r="AW104" s="0" t="n">
        <v>1</v>
      </c>
      <c r="AZ104" s="0" t="n">
        <v>1</v>
      </c>
      <c r="BA104" s="0" t="n">
        <v>16.83</v>
      </c>
      <c r="BB104" s="0" t="n">
        <v>1</v>
      </c>
      <c r="BC104" s="0" t="n">
        <v>1</v>
      </c>
      <c r="BH104" s="0" t="n">
        <v>0</v>
      </c>
      <c r="BI104" s="0" t="n">
        <v>4</v>
      </c>
      <c r="BJ104" s="0" t="s">
        <v>71</v>
      </c>
      <c r="BM104" s="0" t="n">
        <v>381</v>
      </c>
      <c r="BN104" s="0" t="n">
        <v>0</v>
      </c>
      <c r="BP104" s="0" t="n">
        <v>0</v>
      </c>
      <c r="BQ104" s="0" t="n">
        <v>5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71</v>
      </c>
      <c r="CA104" s="0" t="n">
        <v>44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7741.43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298.29492</v>
      </c>
      <c r="CU104" s="0" t="n">
        <f aca="false">AG104</f>
        <v>0</v>
      </c>
      <c r="CV104" s="0" t="n">
        <f aca="false">(AH104*AV104)</f>
        <v>1.2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19696.4153</v>
      </c>
      <c r="CZ104" s="0" t="n">
        <f aca="false">S104*(CA104/100)</f>
        <v>12206.2292</v>
      </c>
      <c r="DE104" s="0" t="s">
        <v>48</v>
      </c>
      <c r="DF104" s="0" t="s">
        <v>48</v>
      </c>
      <c r="DG104" s="0" t="s">
        <v>48</v>
      </c>
      <c r="DI104" s="0" t="s">
        <v>48</v>
      </c>
      <c r="DJ104" s="0" t="s">
        <v>48</v>
      </c>
      <c r="DN104" s="0" t="n">
        <v>75</v>
      </c>
      <c r="DO104" s="0" t="n">
        <v>70</v>
      </c>
      <c r="DP104" s="0" t="n">
        <v>1</v>
      </c>
      <c r="DQ104" s="0" t="n">
        <v>1</v>
      </c>
      <c r="DU104" s="0" t="n">
        <v>1013</v>
      </c>
      <c r="DV104" s="0" t="s">
        <v>70</v>
      </c>
      <c r="DW104" s="0" t="s">
        <v>70</v>
      </c>
      <c r="DX104" s="0" t="n">
        <v>1</v>
      </c>
      <c r="EE104" s="0" t="n">
        <v>79003178</v>
      </c>
      <c r="EF104" s="0" t="n">
        <v>50</v>
      </c>
      <c r="EG104" s="0" t="s">
        <v>49</v>
      </c>
      <c r="EH104" s="0" t="n">
        <v>0</v>
      </c>
      <c r="EJ104" s="0" t="n">
        <v>4</v>
      </c>
      <c r="EK104" s="0" t="n">
        <v>381</v>
      </c>
      <c r="EL104" s="0" t="s">
        <v>50</v>
      </c>
      <c r="EM104" s="0" t="s">
        <v>51</v>
      </c>
      <c r="EQ104" s="0" t="n">
        <v>0</v>
      </c>
      <c r="ER104" s="0" t="n">
        <v>14.77</v>
      </c>
      <c r="ES104" s="0" t="n">
        <v>0</v>
      </c>
      <c r="ET104" s="0" t="n">
        <v>0</v>
      </c>
      <c r="EU104" s="0" t="n">
        <v>0</v>
      </c>
      <c r="EV104" s="0" t="n">
        <v>14.77</v>
      </c>
      <c r="EW104" s="0" t="n">
        <v>1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75</v>
      </c>
      <c r="FY104" s="0" t="n">
        <v>70</v>
      </c>
      <c r="GD104" s="0" t="n">
        <v>0</v>
      </c>
      <c r="GF104" s="0" t="n">
        <v>1090588684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59644.08</v>
      </c>
      <c r="GN104" s="0" t="n">
        <f aca="false">ROUND(IF(OR(BI104=0,BI104=1),O104+X104+Y104+GK104-GX104,0),2)</f>
        <v>0</v>
      </c>
      <c r="GO104" s="0" t="n">
        <f aca="false">ROUND(IF(BI104=2,O104+X104+Y104+GK104-GX104,0),2)</f>
        <v>0</v>
      </c>
      <c r="GP104" s="0" t="n">
        <f aca="false">ROUND(IF(BI104=4,O104+X104+Y104+GK104,GX104),2)</f>
        <v>59644.08</v>
      </c>
      <c r="GT104" s="0" t="n">
        <v>0</v>
      </c>
      <c r="GU104" s="0" t="n">
        <v>1</v>
      </c>
      <c r="GV104" s="0" t="n">
        <v>0</v>
      </c>
      <c r="GW104" s="0" t="n">
        <v>0</v>
      </c>
      <c r="GX104" s="0" t="n">
        <f aca="false">ROUND(GT104*GU104*I104,2)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67</v>
      </c>
      <c r="F105" s="0" t="s">
        <v>73</v>
      </c>
      <c r="G105" s="0" t="s">
        <v>74</v>
      </c>
      <c r="H105" s="0" t="s">
        <v>75</v>
      </c>
      <c r="I105" s="0" t="n">
        <v>48</v>
      </c>
      <c r="J105" s="0" t="n">
        <v>0</v>
      </c>
      <c r="O105" s="0" t="n">
        <f aca="false">ROUND(CP105+GX105,2)</f>
        <v>5525.63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5525.63</v>
      </c>
      <c r="T105" s="0" t="n">
        <f aca="false">ROUND(CU105*I105,2)</f>
        <v>0</v>
      </c>
      <c r="U105" s="0" t="n">
        <f aca="false">CV105*I105</f>
        <v>20.736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3923.2</v>
      </c>
      <c r="Y105" s="0" t="n">
        <f aca="false">ROUND(CZ105,2)</f>
        <v>2431.28</v>
      </c>
      <c r="AA105" s="0" t="n">
        <v>94833440</v>
      </c>
      <c r="AB105" s="0" t="n">
        <f aca="false">ROUND((AC105+AD105+AF105)+GT105,6)</f>
        <v>6.84</v>
      </c>
      <c r="AC105" s="0" t="n">
        <f aca="false">ROUND((ES105),6)</f>
        <v>0</v>
      </c>
      <c r="AD105" s="0" t="n">
        <f aca="false">ROUND(((ET105*1.2)),6)</f>
        <v>0</v>
      </c>
      <c r="AE105" s="0" t="n">
        <f aca="false">ROUND(((EU105*1.2)),6)</f>
        <v>0</v>
      </c>
      <c r="AF105" s="0" t="n">
        <f aca="false">ROUND(((EV105*1.2)),6)</f>
        <v>6.84</v>
      </c>
      <c r="AG105" s="0" t="n">
        <f aca="false">ROUND((AP105),6)</f>
        <v>0</v>
      </c>
      <c r="AH105" s="0" t="n">
        <f aca="false">((EW105*1.2))</f>
        <v>0.432</v>
      </c>
      <c r="AI105" s="0" t="n">
        <f aca="false">((EX105*1.2))</f>
        <v>0</v>
      </c>
      <c r="AJ105" s="0" t="n">
        <f aca="false">ROUND((AS105),6)</f>
        <v>0</v>
      </c>
      <c r="AK105" s="0" t="n">
        <v>5.7</v>
      </c>
      <c r="AL105" s="0" t="n">
        <v>0</v>
      </c>
      <c r="AM105" s="0" t="n">
        <v>0</v>
      </c>
      <c r="AN105" s="0" t="n">
        <v>0</v>
      </c>
      <c r="AO105" s="0" t="n">
        <v>5.7</v>
      </c>
      <c r="AP105" s="0" t="n">
        <v>0</v>
      </c>
      <c r="AQ105" s="0" t="n">
        <v>0.36</v>
      </c>
      <c r="AR105" s="0" t="n">
        <v>0</v>
      </c>
      <c r="AS105" s="0" t="n">
        <v>0</v>
      </c>
      <c r="AT105" s="0" t="n">
        <v>71</v>
      </c>
      <c r="AU105" s="0" t="n">
        <v>44</v>
      </c>
      <c r="AV105" s="0" t="n">
        <v>1</v>
      </c>
      <c r="AW105" s="0" t="n">
        <v>1</v>
      </c>
      <c r="AZ105" s="0" t="n">
        <v>1</v>
      </c>
      <c r="BA105" s="0" t="n">
        <v>16.83</v>
      </c>
      <c r="BB105" s="0" t="n">
        <v>1</v>
      </c>
      <c r="BC105" s="0" t="n">
        <v>1</v>
      </c>
      <c r="BH105" s="0" t="n">
        <v>0</v>
      </c>
      <c r="BI105" s="0" t="n">
        <v>4</v>
      </c>
      <c r="BJ105" s="0" t="s">
        <v>76</v>
      </c>
      <c r="BM105" s="0" t="n">
        <v>381</v>
      </c>
      <c r="BN105" s="0" t="n">
        <v>0</v>
      </c>
      <c r="BP105" s="0" t="n">
        <v>0</v>
      </c>
      <c r="BQ105" s="0" t="n">
        <v>5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1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5525.63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115.1172</v>
      </c>
      <c r="CU105" s="0" t="n">
        <f aca="false">AG105</f>
        <v>0</v>
      </c>
      <c r="CV105" s="0" t="n">
        <f aca="false">(AH105*AV105)</f>
        <v>0.432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3923.1973</v>
      </c>
      <c r="CZ105" s="0" t="n">
        <f aca="false">S105*(CA105/100)</f>
        <v>2431.2772</v>
      </c>
      <c r="DE105" s="0" t="s">
        <v>48</v>
      </c>
      <c r="DF105" s="0" t="s">
        <v>48</v>
      </c>
      <c r="DG105" s="0" t="s">
        <v>48</v>
      </c>
      <c r="DI105" s="0" t="s">
        <v>48</v>
      </c>
      <c r="DJ105" s="0" t="s">
        <v>48</v>
      </c>
      <c r="DN105" s="0" t="n">
        <v>75</v>
      </c>
      <c r="DO105" s="0" t="n">
        <v>70</v>
      </c>
      <c r="DP105" s="0" t="n">
        <v>1</v>
      </c>
      <c r="DQ105" s="0" t="n">
        <v>1</v>
      </c>
      <c r="DU105" s="0" t="n">
        <v>1013</v>
      </c>
      <c r="DV105" s="0" t="s">
        <v>75</v>
      </c>
      <c r="DW105" s="0" t="s">
        <v>75</v>
      </c>
      <c r="DX105" s="0" t="n">
        <v>1</v>
      </c>
      <c r="EE105" s="0" t="n">
        <v>79003178</v>
      </c>
      <c r="EF105" s="0" t="n">
        <v>50</v>
      </c>
      <c r="EG105" s="0" t="s">
        <v>49</v>
      </c>
      <c r="EH105" s="0" t="n">
        <v>0</v>
      </c>
      <c r="EJ105" s="0" t="n">
        <v>4</v>
      </c>
      <c r="EK105" s="0" t="n">
        <v>381</v>
      </c>
      <c r="EL105" s="0" t="s">
        <v>50</v>
      </c>
      <c r="EM105" s="0" t="s">
        <v>51</v>
      </c>
      <c r="EQ105" s="0" t="n">
        <v>0</v>
      </c>
      <c r="ER105" s="0" t="n">
        <v>5.7</v>
      </c>
      <c r="ES105" s="0" t="n">
        <v>0</v>
      </c>
      <c r="ET105" s="0" t="n">
        <v>0</v>
      </c>
      <c r="EU105" s="0" t="n">
        <v>0</v>
      </c>
      <c r="EV105" s="0" t="n">
        <v>5.7</v>
      </c>
      <c r="EW105" s="0" t="n">
        <v>0.36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5</v>
      </c>
      <c r="FY105" s="0" t="n">
        <v>70</v>
      </c>
      <c r="GD105" s="0" t="n">
        <v>0</v>
      </c>
      <c r="GF105" s="0" t="n">
        <v>-2003263557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11880.11</v>
      </c>
      <c r="GN105" s="0" t="n">
        <f aca="false">ROUND(IF(OR(BI105=0,BI105=1),O105+X105+Y105+GK105-GX105,0),2)</f>
        <v>0</v>
      </c>
      <c r="GO105" s="0" t="n">
        <f aca="false">ROUND(IF(BI105=2,O105+X105+Y105+GK105-GX105,0),2)</f>
        <v>0</v>
      </c>
      <c r="GP105" s="0" t="n">
        <f aca="false">ROUND(IF(BI105=4,O105+X105+Y105+GK105,GX105),2)</f>
        <v>11880.11</v>
      </c>
      <c r="GT105" s="0" t="n">
        <v>0</v>
      </c>
      <c r="GU105" s="0" t="n">
        <v>1</v>
      </c>
      <c r="GV105" s="0" t="n">
        <v>0</v>
      </c>
      <c r="GW105" s="0" t="n">
        <v>0</v>
      </c>
      <c r="GX105" s="0" t="n">
        <f aca="false">ROUND(GT105*GU105*I105,2)</f>
        <v>0</v>
      </c>
    </row>
    <row r="107" customFormat="false" ht="12.75" hidden="false" customHeight="false" outlineLevel="0" collapsed="false">
      <c r="A107" s="43" t="n">
        <v>51</v>
      </c>
      <c r="B107" s="43" t="n">
        <f aca="false">B97</f>
        <v>1</v>
      </c>
      <c r="C107" s="43" t="n">
        <f aca="false">A97</f>
        <v>4</v>
      </c>
      <c r="D107" s="43" t="n">
        <f aca="false">ROW(A97)</f>
        <v>97</v>
      </c>
      <c r="E107" s="43"/>
      <c r="F107" s="43" t="str">
        <f aca="false">IF(F97&lt;&gt;"",F97,"")</f>
        <v>Новый раздел</v>
      </c>
      <c r="G107" s="43" t="str">
        <f aca="false">IF(G97&lt;&gt;"",G97,"")</f>
        <v>Фидеры 20 кВ (12 шт.)</v>
      </c>
      <c r="H107" s="43"/>
      <c r="I107" s="43"/>
      <c r="J107" s="43"/>
      <c r="K107" s="43"/>
      <c r="L107" s="43"/>
      <c r="M107" s="43"/>
      <c r="N107" s="43"/>
      <c r="O107" s="43" t="n">
        <f aca="false">ROUND(AB107,2)</f>
        <v>310543.2</v>
      </c>
      <c r="P107" s="43" t="n">
        <f aca="false">ROUND(AC107,2)</f>
        <v>0</v>
      </c>
      <c r="Q107" s="43" t="n">
        <f aca="false">ROUND(AD107,2)</f>
        <v>0</v>
      </c>
      <c r="R107" s="43" t="n">
        <f aca="false">ROUND(AE107,2)</f>
        <v>0</v>
      </c>
      <c r="S107" s="43" t="n">
        <f aca="false">ROUND(AF107,2)</f>
        <v>310543.2</v>
      </c>
      <c r="T107" s="43" t="n">
        <f aca="false">ROUND(AG107,2)</f>
        <v>0</v>
      </c>
      <c r="U107" s="43" t="n">
        <f aca="false">AH107</f>
        <v>1101.456</v>
      </c>
      <c r="V107" s="43" t="n">
        <f aca="false">AI107</f>
        <v>0</v>
      </c>
      <c r="W107" s="43" t="n">
        <f aca="false">ROUND(AJ107,2)</f>
        <v>0</v>
      </c>
      <c r="X107" s="43" t="n">
        <f aca="false">ROUND(AK107,2)</f>
        <v>220485.69</v>
      </c>
      <c r="Y107" s="43" t="n">
        <f aca="false">ROUND(AL107,2)</f>
        <v>136639.01</v>
      </c>
      <c r="Z107" s="43"/>
      <c r="AA107" s="43"/>
      <c r="AB107" s="43" t="n">
        <f aca="false">ROUND(SUMIF(AA101:AA105,"=94833440",O101:O105),2)</f>
        <v>310543.2</v>
      </c>
      <c r="AC107" s="43" t="n">
        <f aca="false">ROUND(SUMIF(AA101:AA105,"=94833440",P101:P105),2)</f>
        <v>0</v>
      </c>
      <c r="AD107" s="43" t="n">
        <f aca="false">ROUND(SUMIF(AA101:AA105,"=94833440",Q101:Q105),2)</f>
        <v>0</v>
      </c>
      <c r="AE107" s="43" t="n">
        <f aca="false">ROUND(SUMIF(AA101:AA105,"=94833440",R101:R105),2)</f>
        <v>0</v>
      </c>
      <c r="AF107" s="43" t="n">
        <f aca="false">ROUND(SUMIF(AA101:AA105,"=94833440",S101:S105),2)</f>
        <v>310543.2</v>
      </c>
      <c r="AG107" s="43" t="n">
        <f aca="false">ROUND(SUMIF(AA101:AA105,"=94833440",T101:T105),2)</f>
        <v>0</v>
      </c>
      <c r="AH107" s="43" t="n">
        <f aca="false">SUMIF(AA101:AA105,"=94833440",U101:U105)</f>
        <v>1101.456</v>
      </c>
      <c r="AI107" s="43" t="n">
        <f aca="false">SUMIF(AA101:AA105,"=94833440",V101:V105)</f>
        <v>0</v>
      </c>
      <c r="AJ107" s="43" t="n">
        <f aca="false">ROUND(SUMIF(AA101:AA105,"=94833440",W101:W105),2)</f>
        <v>0</v>
      </c>
      <c r="AK107" s="43" t="n">
        <f aca="false">ROUND(SUMIF(AA101:AA105,"=94833440",X101:X105),2)</f>
        <v>220485.69</v>
      </c>
      <c r="AL107" s="43" t="n">
        <f aca="false">ROUND(SUMIF(AA101:AA105,"=94833440",Y101:Y105),2)</f>
        <v>136639.01</v>
      </c>
      <c r="AM107" s="43"/>
      <c r="AN107" s="43"/>
      <c r="AO107" s="43" t="n">
        <f aca="false">ROUND(BB107,2)</f>
        <v>0</v>
      </c>
      <c r="AP107" s="43" t="n">
        <f aca="false">ROUND(BC107,2)</f>
        <v>0</v>
      </c>
      <c r="AQ107" s="43" t="n">
        <f aca="false">ROUND(BD107,2)</f>
        <v>0</v>
      </c>
      <c r="AR107" s="43" t="n">
        <f aca="false">ROUND(BE107,2)</f>
        <v>667667.9</v>
      </c>
      <c r="AS107" s="43" t="n">
        <f aca="false">ROUND(BF107,2)</f>
        <v>0</v>
      </c>
      <c r="AT107" s="43" t="n">
        <f aca="false">ROUND(BG107,2)</f>
        <v>0</v>
      </c>
      <c r="AU107" s="43" t="n">
        <f aca="false">ROUND(BH107,2)</f>
        <v>667667.9</v>
      </c>
      <c r="AV107" s="43" t="n">
        <f aca="false">ROUND(BI107,2)</f>
        <v>0</v>
      </c>
      <c r="AW107" s="43" t="n">
        <f aca="false">ROUND(BJ107,2)</f>
        <v>0</v>
      </c>
      <c r="AX107" s="43" t="n">
        <f aca="false">ROUND(BK107,2)</f>
        <v>0</v>
      </c>
      <c r="AY107" s="43" t="n">
        <f aca="false">ROUND(BL107,2)</f>
        <v>0</v>
      </c>
      <c r="AZ107" s="43" t="n">
        <f aca="false">ROUND(BM107,2)</f>
        <v>0</v>
      </c>
      <c r="BA107" s="43"/>
      <c r="BB107" s="43" t="n">
        <f aca="false">ROUND(SUMIF(AA101:AA105,"=94833440",FQ101:FQ105),2)</f>
        <v>0</v>
      </c>
      <c r="BC107" s="43" t="n">
        <f aca="false">ROUND(SUMIF(AA101:AA105,"=94833440",FR101:FR105),2)</f>
        <v>0</v>
      </c>
      <c r="BD107" s="43" t="n">
        <f aca="false">ROUND(SUMIF(AA101:AA105,"=94833440",GL101:GL105),2)</f>
        <v>0</v>
      </c>
      <c r="BE107" s="43" t="n">
        <f aca="false">ROUND(SUMIF(AA101:AA105,"=94833440",GM101:GM105),2)</f>
        <v>667667.9</v>
      </c>
      <c r="BF107" s="43" t="n">
        <f aca="false">ROUND(SUMIF(AA101:AA105,"=94833440",GN101:GN105),2)</f>
        <v>0</v>
      </c>
      <c r="BG107" s="43" t="n">
        <f aca="false">ROUND(SUMIF(AA101:AA105,"=94833440",GO101:GO105),2)</f>
        <v>0</v>
      </c>
      <c r="BH107" s="43" t="n">
        <f aca="false">ROUND(SUMIF(AA101:AA105,"=94833440",GP101:GP105),2)</f>
        <v>667667.9</v>
      </c>
      <c r="BI107" s="43" t="n">
        <f aca="false">AC107-BB107</f>
        <v>0</v>
      </c>
      <c r="BJ107" s="43" t="n">
        <f aca="false">AC107-BC107</f>
        <v>0</v>
      </c>
      <c r="BK107" s="43" t="n">
        <f aca="false">BB107-BD107</f>
        <v>0</v>
      </c>
      <c r="BL107" s="43" t="n">
        <f aca="false">AC107-BB107-BC107+BD107</f>
        <v>0</v>
      </c>
      <c r="BM107" s="43" t="n">
        <f aca="false">BC107-BD107</f>
        <v>0</v>
      </c>
      <c r="BN107" s="43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 t="n">
        <v>0</v>
      </c>
    </row>
    <row r="109" customFormat="false" ht="12.75" hidden="false" customHeight="false" outlineLevel="0" collapsed="false">
      <c r="A109" s="45" t="n">
        <v>50</v>
      </c>
      <c r="B109" s="45" t="n">
        <v>0</v>
      </c>
      <c r="C109" s="45" t="n">
        <v>0</v>
      </c>
      <c r="D109" s="45" t="n">
        <v>1</v>
      </c>
      <c r="E109" s="45" t="n">
        <v>201</v>
      </c>
      <c r="F109" s="45" t="n">
        <f aca="false">ROUND(Source!O107,O109)</f>
        <v>310543.2</v>
      </c>
      <c r="G109" s="45" t="s">
        <v>77</v>
      </c>
      <c r="H109" s="45" t="s">
        <v>78</v>
      </c>
      <c r="I109" s="45"/>
      <c r="J109" s="45"/>
      <c r="K109" s="45" t="n">
        <v>201</v>
      </c>
      <c r="L109" s="45" t="n">
        <v>1</v>
      </c>
      <c r="M109" s="45" t="n">
        <v>3</v>
      </c>
      <c r="N109" s="45"/>
      <c r="O109" s="45" t="n">
        <v>2</v>
      </c>
      <c r="P109" s="45"/>
    </row>
    <row r="110" customFormat="false" ht="12.75" hidden="false" customHeight="false" outlineLevel="0" collapsed="false">
      <c r="A110" s="45" t="n">
        <v>50</v>
      </c>
      <c r="B110" s="45" t="n">
        <v>0</v>
      </c>
      <c r="C110" s="45" t="n">
        <v>0</v>
      </c>
      <c r="D110" s="45" t="n">
        <v>1</v>
      </c>
      <c r="E110" s="45" t="n">
        <v>202</v>
      </c>
      <c r="F110" s="45" t="n">
        <f aca="false">ROUND(Source!P107,O110)</f>
        <v>0</v>
      </c>
      <c r="G110" s="45" t="s">
        <v>79</v>
      </c>
      <c r="H110" s="45" t="s">
        <v>80</v>
      </c>
      <c r="I110" s="45"/>
      <c r="J110" s="45"/>
      <c r="K110" s="45" t="n">
        <v>202</v>
      </c>
      <c r="L110" s="45" t="n">
        <v>2</v>
      </c>
      <c r="M110" s="45" t="n">
        <v>3</v>
      </c>
      <c r="N110" s="45"/>
      <c r="O110" s="45" t="n">
        <v>2</v>
      </c>
      <c r="P110" s="45"/>
    </row>
    <row r="111" customFormat="false" ht="12.75" hidden="false" customHeight="false" outlineLevel="0" collapsed="false">
      <c r="A111" s="45" t="n">
        <v>50</v>
      </c>
      <c r="B111" s="45" t="n">
        <v>0</v>
      </c>
      <c r="C111" s="45" t="n">
        <v>0</v>
      </c>
      <c r="D111" s="45" t="n">
        <v>1</v>
      </c>
      <c r="E111" s="45" t="n">
        <v>222</v>
      </c>
      <c r="F111" s="45" t="n">
        <f aca="false">ROUND(Source!AO107,O111)</f>
        <v>0</v>
      </c>
      <c r="G111" s="45" t="s">
        <v>81</v>
      </c>
      <c r="H111" s="45" t="s">
        <v>82</v>
      </c>
      <c r="I111" s="45"/>
      <c r="J111" s="45"/>
      <c r="K111" s="45" t="n">
        <v>222</v>
      </c>
      <c r="L111" s="45" t="n">
        <v>3</v>
      </c>
      <c r="M111" s="45" t="n">
        <v>3</v>
      </c>
      <c r="N111" s="45"/>
      <c r="O111" s="45" t="n">
        <v>2</v>
      </c>
      <c r="P111" s="45"/>
    </row>
    <row r="112" customFormat="false" ht="12.75" hidden="false" customHeight="false" outlineLevel="0" collapsed="false">
      <c r="A112" s="45" t="n">
        <v>50</v>
      </c>
      <c r="B112" s="45" t="n">
        <v>0</v>
      </c>
      <c r="C112" s="45" t="n">
        <v>0</v>
      </c>
      <c r="D112" s="45" t="n">
        <v>1</v>
      </c>
      <c r="E112" s="45" t="n">
        <v>225</v>
      </c>
      <c r="F112" s="45" t="n">
        <f aca="false">ROUND(Source!AV107,O112)</f>
        <v>0</v>
      </c>
      <c r="G112" s="45" t="s">
        <v>83</v>
      </c>
      <c r="H112" s="45" t="s">
        <v>84</v>
      </c>
      <c r="I112" s="45"/>
      <c r="J112" s="45"/>
      <c r="K112" s="45" t="n">
        <v>225</v>
      </c>
      <c r="L112" s="45" t="n">
        <v>4</v>
      </c>
      <c r="M112" s="45" t="n">
        <v>3</v>
      </c>
      <c r="N112" s="45"/>
      <c r="O112" s="45" t="n">
        <v>2</v>
      </c>
      <c r="P112" s="45"/>
    </row>
    <row r="113" customFormat="false" ht="12.75" hidden="false" customHeight="false" outlineLevel="0" collapsed="false">
      <c r="A113" s="45" t="n">
        <v>50</v>
      </c>
      <c r="B113" s="45" t="n">
        <v>0</v>
      </c>
      <c r="C113" s="45" t="n">
        <v>0</v>
      </c>
      <c r="D113" s="45" t="n">
        <v>1</v>
      </c>
      <c r="E113" s="45" t="n">
        <v>226</v>
      </c>
      <c r="F113" s="45" t="n">
        <f aca="false">ROUND(Source!AW107,O113)</f>
        <v>0</v>
      </c>
      <c r="G113" s="45" t="s">
        <v>85</v>
      </c>
      <c r="H113" s="45" t="s">
        <v>86</v>
      </c>
      <c r="I113" s="45"/>
      <c r="J113" s="45"/>
      <c r="K113" s="45" t="n">
        <v>226</v>
      </c>
      <c r="L113" s="45" t="n">
        <v>5</v>
      </c>
      <c r="M113" s="45" t="n">
        <v>3</v>
      </c>
      <c r="N113" s="45"/>
      <c r="O113" s="45" t="n">
        <v>2</v>
      </c>
      <c r="P113" s="45"/>
    </row>
    <row r="114" customFormat="false" ht="12.75" hidden="false" customHeight="false" outlineLevel="0" collapsed="false">
      <c r="A114" s="45" t="n">
        <v>50</v>
      </c>
      <c r="B114" s="45" t="n">
        <v>0</v>
      </c>
      <c r="C114" s="45" t="n">
        <v>0</v>
      </c>
      <c r="D114" s="45" t="n">
        <v>1</v>
      </c>
      <c r="E114" s="45" t="n">
        <v>227</v>
      </c>
      <c r="F114" s="45" t="n">
        <f aca="false">ROUND(Source!AX107,O114)</f>
        <v>0</v>
      </c>
      <c r="G114" s="45" t="s">
        <v>87</v>
      </c>
      <c r="H114" s="45" t="s">
        <v>88</v>
      </c>
      <c r="I114" s="45"/>
      <c r="J114" s="45"/>
      <c r="K114" s="45" t="n">
        <v>227</v>
      </c>
      <c r="L114" s="45" t="n">
        <v>6</v>
      </c>
      <c r="M114" s="45" t="n">
        <v>3</v>
      </c>
      <c r="N114" s="45"/>
      <c r="O114" s="45" t="n">
        <v>2</v>
      </c>
      <c r="P114" s="45"/>
    </row>
    <row r="115" customFormat="false" ht="12.75" hidden="false" customHeight="false" outlineLevel="0" collapsed="false">
      <c r="A115" s="45" t="n">
        <v>50</v>
      </c>
      <c r="B115" s="45" t="n">
        <v>0</v>
      </c>
      <c r="C115" s="45" t="n">
        <v>0</v>
      </c>
      <c r="D115" s="45" t="n">
        <v>1</v>
      </c>
      <c r="E115" s="45" t="n">
        <v>228</v>
      </c>
      <c r="F115" s="45" t="n">
        <f aca="false">ROUND(Source!AY107,O115)</f>
        <v>0</v>
      </c>
      <c r="G115" s="45" t="s">
        <v>89</v>
      </c>
      <c r="H115" s="45" t="s">
        <v>90</v>
      </c>
      <c r="I115" s="45"/>
      <c r="J115" s="45"/>
      <c r="K115" s="45" t="n">
        <v>228</v>
      </c>
      <c r="L115" s="45" t="n">
        <v>7</v>
      </c>
      <c r="M115" s="45" t="n">
        <v>3</v>
      </c>
      <c r="N115" s="45"/>
      <c r="O115" s="45" t="n">
        <v>2</v>
      </c>
      <c r="P115" s="45"/>
    </row>
    <row r="116" customFormat="false" ht="12.75" hidden="false" customHeight="false" outlineLevel="0" collapsed="false">
      <c r="A116" s="45" t="n">
        <v>50</v>
      </c>
      <c r="B116" s="45" t="n">
        <v>0</v>
      </c>
      <c r="C116" s="45" t="n">
        <v>0</v>
      </c>
      <c r="D116" s="45" t="n">
        <v>1</v>
      </c>
      <c r="E116" s="45" t="n">
        <v>216</v>
      </c>
      <c r="F116" s="45" t="n">
        <f aca="false">ROUND(Source!AP107,O116)</f>
        <v>0</v>
      </c>
      <c r="G116" s="45" t="s">
        <v>91</v>
      </c>
      <c r="H116" s="45" t="s">
        <v>92</v>
      </c>
      <c r="I116" s="45"/>
      <c r="J116" s="45"/>
      <c r="K116" s="45" t="n">
        <v>216</v>
      </c>
      <c r="L116" s="45" t="n">
        <v>8</v>
      </c>
      <c r="M116" s="45" t="n">
        <v>3</v>
      </c>
      <c r="N116" s="45"/>
      <c r="O116" s="45" t="n">
        <v>2</v>
      </c>
      <c r="P116" s="45"/>
    </row>
    <row r="117" customFormat="false" ht="12.75" hidden="false" customHeight="false" outlineLevel="0" collapsed="false">
      <c r="A117" s="45" t="n">
        <v>50</v>
      </c>
      <c r="B117" s="45" t="n">
        <v>0</v>
      </c>
      <c r="C117" s="45" t="n">
        <v>0</v>
      </c>
      <c r="D117" s="45" t="n">
        <v>1</v>
      </c>
      <c r="E117" s="45" t="n">
        <v>223</v>
      </c>
      <c r="F117" s="45" t="n">
        <f aca="false">ROUND(Source!AQ107,O117)</f>
        <v>0</v>
      </c>
      <c r="G117" s="45" t="s">
        <v>93</v>
      </c>
      <c r="H117" s="45" t="s">
        <v>94</v>
      </c>
      <c r="I117" s="45"/>
      <c r="J117" s="45"/>
      <c r="K117" s="45" t="n">
        <v>223</v>
      </c>
      <c r="L117" s="45" t="n">
        <v>9</v>
      </c>
      <c r="M117" s="45" t="n">
        <v>3</v>
      </c>
      <c r="N117" s="45"/>
      <c r="O117" s="45" t="n">
        <v>2</v>
      </c>
      <c r="P117" s="45"/>
    </row>
    <row r="118" customFormat="false" ht="12.75" hidden="false" customHeight="false" outlineLevel="0" collapsed="false">
      <c r="A118" s="45" t="n">
        <v>50</v>
      </c>
      <c r="B118" s="45" t="n">
        <v>0</v>
      </c>
      <c r="C118" s="45" t="n">
        <v>0</v>
      </c>
      <c r="D118" s="45" t="n">
        <v>1</v>
      </c>
      <c r="E118" s="45" t="n">
        <v>229</v>
      </c>
      <c r="F118" s="45" t="n">
        <f aca="false">ROUND(Source!AZ107,O118)</f>
        <v>0</v>
      </c>
      <c r="G118" s="45" t="s">
        <v>95</v>
      </c>
      <c r="H118" s="45" t="s">
        <v>96</v>
      </c>
      <c r="I118" s="45"/>
      <c r="J118" s="45"/>
      <c r="K118" s="45" t="n">
        <v>229</v>
      </c>
      <c r="L118" s="45" t="n">
        <v>10</v>
      </c>
      <c r="M118" s="45" t="n">
        <v>3</v>
      </c>
      <c r="N118" s="45"/>
      <c r="O118" s="45" t="n">
        <v>2</v>
      </c>
      <c r="P118" s="45"/>
    </row>
    <row r="119" customFormat="false" ht="12.75" hidden="false" customHeight="false" outlineLevel="0" collapsed="false">
      <c r="A119" s="45" t="n">
        <v>50</v>
      </c>
      <c r="B119" s="45" t="n">
        <v>0</v>
      </c>
      <c r="C119" s="45" t="n">
        <v>0</v>
      </c>
      <c r="D119" s="45" t="n">
        <v>1</v>
      </c>
      <c r="E119" s="45" t="n">
        <v>203</v>
      </c>
      <c r="F119" s="45" t="n">
        <f aca="false">ROUND(Source!Q107,O119)</f>
        <v>0</v>
      </c>
      <c r="G119" s="45" t="s">
        <v>97</v>
      </c>
      <c r="H119" s="45" t="s">
        <v>98</v>
      </c>
      <c r="I119" s="45"/>
      <c r="J119" s="45"/>
      <c r="K119" s="45" t="n">
        <v>203</v>
      </c>
      <c r="L119" s="45" t="n">
        <v>11</v>
      </c>
      <c r="M119" s="45" t="n">
        <v>3</v>
      </c>
      <c r="N119" s="45"/>
      <c r="O119" s="45" t="n">
        <v>2</v>
      </c>
      <c r="P119" s="45"/>
    </row>
    <row r="120" customFormat="false" ht="12.75" hidden="false" customHeight="false" outlineLevel="0" collapsed="false">
      <c r="A120" s="45" t="n">
        <v>50</v>
      </c>
      <c r="B120" s="45" t="n">
        <v>0</v>
      </c>
      <c r="C120" s="45" t="n">
        <v>0</v>
      </c>
      <c r="D120" s="45" t="n">
        <v>1</v>
      </c>
      <c r="E120" s="45" t="n">
        <v>204</v>
      </c>
      <c r="F120" s="45" t="n">
        <f aca="false">ROUND(Source!R107,O120)</f>
        <v>0</v>
      </c>
      <c r="G120" s="45" t="s">
        <v>99</v>
      </c>
      <c r="H120" s="45" t="s">
        <v>100</v>
      </c>
      <c r="I120" s="45"/>
      <c r="J120" s="45"/>
      <c r="K120" s="45" t="n">
        <v>204</v>
      </c>
      <c r="L120" s="45" t="n">
        <v>12</v>
      </c>
      <c r="M120" s="45" t="n">
        <v>3</v>
      </c>
      <c r="N120" s="45"/>
      <c r="O120" s="45" t="n">
        <v>2</v>
      </c>
      <c r="P120" s="45"/>
    </row>
    <row r="121" customFormat="false" ht="12.75" hidden="false" customHeight="false" outlineLevel="0" collapsed="false">
      <c r="A121" s="45" t="n">
        <v>50</v>
      </c>
      <c r="B121" s="45" t="n">
        <v>0</v>
      </c>
      <c r="C121" s="45" t="n">
        <v>0</v>
      </c>
      <c r="D121" s="45" t="n">
        <v>1</v>
      </c>
      <c r="E121" s="45" t="n">
        <v>205</v>
      </c>
      <c r="F121" s="45" t="n">
        <f aca="false">ROUND(Source!S107,O121)</f>
        <v>310543.2</v>
      </c>
      <c r="G121" s="45" t="s">
        <v>101</v>
      </c>
      <c r="H121" s="45" t="s">
        <v>102</v>
      </c>
      <c r="I121" s="45"/>
      <c r="J121" s="45"/>
      <c r="K121" s="45" t="n">
        <v>205</v>
      </c>
      <c r="L121" s="45" t="n">
        <v>13</v>
      </c>
      <c r="M121" s="45" t="n">
        <v>3</v>
      </c>
      <c r="N121" s="45"/>
      <c r="O121" s="45" t="n">
        <v>2</v>
      </c>
      <c r="P121" s="45"/>
    </row>
    <row r="122" customFormat="false" ht="12.75" hidden="false" customHeight="false" outlineLevel="0" collapsed="false">
      <c r="A122" s="45" t="n">
        <v>50</v>
      </c>
      <c r="B122" s="45" t="n">
        <v>0</v>
      </c>
      <c r="C122" s="45" t="n">
        <v>0</v>
      </c>
      <c r="D122" s="45" t="n">
        <v>1</v>
      </c>
      <c r="E122" s="45" t="n">
        <v>214</v>
      </c>
      <c r="F122" s="45" t="n">
        <f aca="false">ROUND(Source!AS107,O122)</f>
        <v>0</v>
      </c>
      <c r="G122" s="45" t="s">
        <v>103</v>
      </c>
      <c r="H122" s="45" t="s">
        <v>104</v>
      </c>
      <c r="I122" s="45"/>
      <c r="J122" s="45"/>
      <c r="K122" s="45" t="n">
        <v>214</v>
      </c>
      <c r="L122" s="45" t="n">
        <v>14</v>
      </c>
      <c r="M122" s="45" t="n">
        <v>3</v>
      </c>
      <c r="N122" s="45"/>
      <c r="O122" s="45" t="n">
        <v>2</v>
      </c>
      <c r="P122" s="45"/>
    </row>
    <row r="123" customFormat="false" ht="12.75" hidden="false" customHeight="false" outlineLevel="0" collapsed="false">
      <c r="A123" s="45" t="n">
        <v>50</v>
      </c>
      <c r="B123" s="45" t="n">
        <v>0</v>
      </c>
      <c r="C123" s="45" t="n">
        <v>0</v>
      </c>
      <c r="D123" s="45" t="n">
        <v>1</v>
      </c>
      <c r="E123" s="45" t="n">
        <v>215</v>
      </c>
      <c r="F123" s="45" t="n">
        <f aca="false">ROUND(Source!AT107,O123)</f>
        <v>0</v>
      </c>
      <c r="G123" s="45" t="s">
        <v>105</v>
      </c>
      <c r="H123" s="45" t="s">
        <v>106</v>
      </c>
      <c r="I123" s="45"/>
      <c r="J123" s="45"/>
      <c r="K123" s="45" t="n">
        <v>215</v>
      </c>
      <c r="L123" s="45" t="n">
        <v>15</v>
      </c>
      <c r="M123" s="45" t="n">
        <v>3</v>
      </c>
      <c r="N123" s="45"/>
      <c r="O123" s="45" t="n">
        <v>2</v>
      </c>
      <c r="P123" s="45"/>
    </row>
    <row r="124" customFormat="false" ht="12.75" hidden="false" customHeight="false" outlineLevel="0" collapsed="false">
      <c r="A124" s="45" t="n">
        <v>50</v>
      </c>
      <c r="B124" s="45" t="n">
        <v>0</v>
      </c>
      <c r="C124" s="45" t="n">
        <v>0</v>
      </c>
      <c r="D124" s="45" t="n">
        <v>1</v>
      </c>
      <c r="E124" s="45" t="n">
        <v>217</v>
      </c>
      <c r="F124" s="45" t="n">
        <f aca="false">ROUND(Source!AU107,O124)</f>
        <v>667667.9</v>
      </c>
      <c r="G124" s="45" t="s">
        <v>107</v>
      </c>
      <c r="H124" s="45" t="s">
        <v>108</v>
      </c>
      <c r="I124" s="45"/>
      <c r="J124" s="45"/>
      <c r="K124" s="45" t="n">
        <v>217</v>
      </c>
      <c r="L124" s="45" t="n">
        <v>16</v>
      </c>
      <c r="M124" s="45" t="n">
        <v>3</v>
      </c>
      <c r="N124" s="45"/>
      <c r="O124" s="45" t="n">
        <v>2</v>
      </c>
      <c r="P124" s="45"/>
    </row>
    <row r="125" customFormat="false" ht="12.75" hidden="false" customHeight="false" outlineLevel="0" collapsed="false">
      <c r="A125" s="45" t="n">
        <v>50</v>
      </c>
      <c r="B125" s="45" t="n">
        <v>0</v>
      </c>
      <c r="C125" s="45" t="n">
        <v>0</v>
      </c>
      <c r="D125" s="45" t="n">
        <v>1</v>
      </c>
      <c r="E125" s="45" t="n">
        <v>206</v>
      </c>
      <c r="F125" s="45" t="n">
        <f aca="false">ROUND(Source!T107,O125)</f>
        <v>0</v>
      </c>
      <c r="G125" s="45" t="s">
        <v>109</v>
      </c>
      <c r="H125" s="45" t="s">
        <v>110</v>
      </c>
      <c r="I125" s="45"/>
      <c r="J125" s="45"/>
      <c r="K125" s="45" t="n">
        <v>206</v>
      </c>
      <c r="L125" s="45" t="n">
        <v>17</v>
      </c>
      <c r="M125" s="45" t="n">
        <v>3</v>
      </c>
      <c r="N125" s="45"/>
      <c r="O125" s="45" t="n">
        <v>2</v>
      </c>
      <c r="P125" s="45"/>
    </row>
    <row r="126" customFormat="false" ht="12.75" hidden="false" customHeight="false" outlineLevel="0" collapsed="false">
      <c r="A126" s="45" t="n">
        <v>50</v>
      </c>
      <c r="B126" s="45" t="n">
        <v>0</v>
      </c>
      <c r="C126" s="45" t="n">
        <v>0</v>
      </c>
      <c r="D126" s="45" t="n">
        <v>1</v>
      </c>
      <c r="E126" s="45" t="n">
        <v>207</v>
      </c>
      <c r="F126" s="45" t="n">
        <f aca="false">Source!U107</f>
        <v>1101.456</v>
      </c>
      <c r="G126" s="45" t="s">
        <v>111</v>
      </c>
      <c r="H126" s="45" t="s">
        <v>112</v>
      </c>
      <c r="I126" s="45"/>
      <c r="J126" s="45"/>
      <c r="K126" s="45" t="n">
        <v>207</v>
      </c>
      <c r="L126" s="45" t="n">
        <v>18</v>
      </c>
      <c r="M126" s="45" t="n">
        <v>3</v>
      </c>
      <c r="N126" s="45"/>
      <c r="O126" s="45" t="n">
        <v>-1</v>
      </c>
      <c r="P126" s="45"/>
    </row>
    <row r="127" customFormat="false" ht="12.75" hidden="false" customHeight="false" outlineLevel="0" collapsed="false">
      <c r="A127" s="45" t="n">
        <v>50</v>
      </c>
      <c r="B127" s="45" t="n">
        <v>0</v>
      </c>
      <c r="C127" s="45" t="n">
        <v>0</v>
      </c>
      <c r="D127" s="45" t="n">
        <v>1</v>
      </c>
      <c r="E127" s="45" t="n">
        <v>208</v>
      </c>
      <c r="F127" s="45" t="n">
        <f aca="false">Source!V107</f>
        <v>0</v>
      </c>
      <c r="G127" s="45" t="s">
        <v>113</v>
      </c>
      <c r="H127" s="45" t="s">
        <v>114</v>
      </c>
      <c r="I127" s="45"/>
      <c r="J127" s="45"/>
      <c r="K127" s="45" t="n">
        <v>208</v>
      </c>
      <c r="L127" s="45" t="n">
        <v>19</v>
      </c>
      <c r="M127" s="45" t="n">
        <v>3</v>
      </c>
      <c r="N127" s="45"/>
      <c r="O127" s="45" t="n">
        <v>-1</v>
      </c>
      <c r="P127" s="45"/>
    </row>
    <row r="128" customFormat="false" ht="12.75" hidden="false" customHeight="false" outlineLevel="0" collapsed="false">
      <c r="A128" s="45" t="n">
        <v>50</v>
      </c>
      <c r="B128" s="45" t="n">
        <v>0</v>
      </c>
      <c r="C128" s="45" t="n">
        <v>0</v>
      </c>
      <c r="D128" s="45" t="n">
        <v>1</v>
      </c>
      <c r="E128" s="45" t="n">
        <v>209</v>
      </c>
      <c r="F128" s="45" t="n">
        <f aca="false">ROUND(Source!W107,O128)</f>
        <v>0</v>
      </c>
      <c r="G128" s="45" t="s">
        <v>115</v>
      </c>
      <c r="H128" s="45" t="s">
        <v>116</v>
      </c>
      <c r="I128" s="45"/>
      <c r="J128" s="45"/>
      <c r="K128" s="45" t="n">
        <v>209</v>
      </c>
      <c r="L128" s="45" t="n">
        <v>20</v>
      </c>
      <c r="M128" s="45" t="n">
        <v>3</v>
      </c>
      <c r="N128" s="45"/>
      <c r="O128" s="45" t="n">
        <v>2</v>
      </c>
      <c r="P128" s="45"/>
    </row>
    <row r="129" customFormat="false" ht="12.75" hidden="false" customHeight="false" outlineLevel="0" collapsed="false">
      <c r="A129" s="45" t="n">
        <v>50</v>
      </c>
      <c r="B129" s="45" t="n">
        <v>0</v>
      </c>
      <c r="C129" s="45" t="n">
        <v>0</v>
      </c>
      <c r="D129" s="45" t="n">
        <v>1</v>
      </c>
      <c r="E129" s="45" t="n">
        <v>210</v>
      </c>
      <c r="F129" s="45" t="n">
        <f aca="false">ROUND(Source!X107,O129)</f>
        <v>220485.69</v>
      </c>
      <c r="G129" s="45" t="s">
        <v>117</v>
      </c>
      <c r="H129" s="45" t="s">
        <v>118</v>
      </c>
      <c r="I129" s="45"/>
      <c r="J129" s="45"/>
      <c r="K129" s="45" t="n">
        <v>210</v>
      </c>
      <c r="L129" s="45" t="n">
        <v>21</v>
      </c>
      <c r="M129" s="45" t="n">
        <v>3</v>
      </c>
      <c r="N129" s="45"/>
      <c r="O129" s="45" t="n">
        <v>2</v>
      </c>
      <c r="P129" s="45"/>
    </row>
    <row r="130" customFormat="false" ht="12.75" hidden="false" customHeight="false" outlineLevel="0" collapsed="false">
      <c r="A130" s="45" t="n">
        <v>50</v>
      </c>
      <c r="B130" s="45" t="n">
        <v>0</v>
      </c>
      <c r="C130" s="45" t="n">
        <v>0</v>
      </c>
      <c r="D130" s="45" t="n">
        <v>1</v>
      </c>
      <c r="E130" s="45" t="n">
        <v>211</v>
      </c>
      <c r="F130" s="45" t="n">
        <f aca="false">ROUND(Source!Y107,O130)</f>
        <v>136639.01</v>
      </c>
      <c r="G130" s="45" t="s">
        <v>119</v>
      </c>
      <c r="H130" s="45" t="s">
        <v>120</v>
      </c>
      <c r="I130" s="45"/>
      <c r="J130" s="45"/>
      <c r="K130" s="45" t="n">
        <v>211</v>
      </c>
      <c r="L130" s="45" t="n">
        <v>22</v>
      </c>
      <c r="M130" s="45" t="n">
        <v>3</v>
      </c>
      <c r="N130" s="45"/>
      <c r="O130" s="45" t="n">
        <v>2</v>
      </c>
      <c r="P130" s="45"/>
    </row>
    <row r="131" customFormat="false" ht="12.75" hidden="false" customHeight="false" outlineLevel="0" collapsed="false">
      <c r="A131" s="45" t="n">
        <v>50</v>
      </c>
      <c r="B131" s="45" t="n">
        <v>0</v>
      </c>
      <c r="C131" s="45" t="n">
        <v>0</v>
      </c>
      <c r="D131" s="45" t="n">
        <v>1</v>
      </c>
      <c r="E131" s="45" t="n">
        <v>224</v>
      </c>
      <c r="F131" s="45" t="n">
        <f aca="false">ROUND(Source!AR107,O131)</f>
        <v>667667.9</v>
      </c>
      <c r="G131" s="45" t="s">
        <v>121</v>
      </c>
      <c r="H131" s="45" t="s">
        <v>122</v>
      </c>
      <c r="I131" s="45"/>
      <c r="J131" s="45"/>
      <c r="K131" s="45" t="n">
        <v>224</v>
      </c>
      <c r="L131" s="45" t="n">
        <v>23</v>
      </c>
      <c r="M131" s="45" t="n">
        <v>3</v>
      </c>
      <c r="N131" s="45"/>
      <c r="O131" s="45" t="n">
        <v>2</v>
      </c>
      <c r="P131" s="45"/>
    </row>
    <row r="133" customFormat="false" ht="12.75" hidden="false" customHeight="false" outlineLevel="0" collapsed="false">
      <c r="A133" s="42" t="n">
        <v>4</v>
      </c>
      <c r="B133" s="42" t="n">
        <v>1</v>
      </c>
      <c r="C133" s="42"/>
      <c r="D133" s="42" t="n">
        <f aca="false">ROW(A143)</f>
        <v>143</v>
      </c>
      <c r="E133" s="42"/>
      <c r="F133" s="42" t="s">
        <v>41</v>
      </c>
      <c r="G133" s="42" t="s">
        <v>126</v>
      </c>
      <c r="H133" s="42"/>
      <c r="I133" s="42" t="n">
        <v>0</v>
      </c>
      <c r="J133" s="42"/>
      <c r="K133" s="42" t="n">
        <v>-1</v>
      </c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 t="n">
        <v>0</v>
      </c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 t="n">
        <v>0</v>
      </c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 t="n">
        <v>0</v>
      </c>
    </row>
    <row r="135" customFormat="false" ht="12.75" hidden="false" customHeight="false" outlineLevel="0" collapsed="false">
      <c r="A135" s="43" t="n">
        <v>52</v>
      </c>
      <c r="B135" s="43" t="n">
        <f aca="false">B143</f>
        <v>1</v>
      </c>
      <c r="C135" s="43" t="n">
        <f aca="false">C143</f>
        <v>4</v>
      </c>
      <c r="D135" s="43" t="n">
        <f aca="false">D143</f>
        <v>133</v>
      </c>
      <c r="E135" s="43" t="n">
        <f aca="false">E143</f>
        <v>0</v>
      </c>
      <c r="F135" s="43" t="str">
        <f aca="false">F143</f>
        <v>Новый раздел</v>
      </c>
      <c r="G135" s="43" t="str">
        <f aca="false">G143</f>
        <v>Трансформатор напряжения 20 кВ (2 шт.)</v>
      </c>
      <c r="H135" s="43"/>
      <c r="I135" s="43"/>
      <c r="J135" s="43"/>
      <c r="K135" s="43"/>
      <c r="L135" s="43"/>
      <c r="M135" s="43"/>
      <c r="N135" s="43"/>
      <c r="O135" s="43" t="n">
        <f aca="false">O143</f>
        <v>84140.98</v>
      </c>
      <c r="P135" s="43" t="n">
        <f aca="false">P143</f>
        <v>0</v>
      </c>
      <c r="Q135" s="43" t="n">
        <f aca="false">Q143</f>
        <v>0</v>
      </c>
      <c r="R135" s="43" t="n">
        <f aca="false">R143</f>
        <v>0</v>
      </c>
      <c r="S135" s="43" t="n">
        <f aca="false">S143</f>
        <v>84140.98</v>
      </c>
      <c r="T135" s="43" t="n">
        <f aca="false">T143</f>
        <v>0</v>
      </c>
      <c r="U135" s="43" t="n">
        <f aca="false">U143</f>
        <v>292.512</v>
      </c>
      <c r="V135" s="43" t="n">
        <f aca="false">V143</f>
        <v>0</v>
      </c>
      <c r="W135" s="43" t="n">
        <f aca="false">W143</f>
        <v>0</v>
      </c>
      <c r="X135" s="43" t="n">
        <f aca="false">X143</f>
        <v>59740.1</v>
      </c>
      <c r="Y135" s="43" t="n">
        <f aca="false">Y143</f>
        <v>37022.03</v>
      </c>
      <c r="Z135" s="43" t="n">
        <f aca="false">Z143</f>
        <v>0</v>
      </c>
      <c r="AA135" s="43" t="n">
        <f aca="false">AA143</f>
        <v>0</v>
      </c>
      <c r="AB135" s="43" t="n">
        <f aca="false">AB143</f>
        <v>84140.98</v>
      </c>
      <c r="AC135" s="43" t="n">
        <f aca="false">AC143</f>
        <v>0</v>
      </c>
      <c r="AD135" s="43" t="n">
        <f aca="false">AD143</f>
        <v>0</v>
      </c>
      <c r="AE135" s="43" t="n">
        <f aca="false">AE143</f>
        <v>0</v>
      </c>
      <c r="AF135" s="43" t="n">
        <f aca="false">AF143</f>
        <v>84140.98</v>
      </c>
      <c r="AG135" s="43" t="n">
        <f aca="false">AG143</f>
        <v>0</v>
      </c>
      <c r="AH135" s="43" t="n">
        <f aca="false">AH143</f>
        <v>292.512</v>
      </c>
      <c r="AI135" s="43" t="n">
        <f aca="false">AI143</f>
        <v>0</v>
      </c>
      <c r="AJ135" s="43" t="n">
        <f aca="false">AJ143</f>
        <v>0</v>
      </c>
      <c r="AK135" s="43" t="n">
        <f aca="false">AK143</f>
        <v>59740.1</v>
      </c>
      <c r="AL135" s="43" t="n">
        <f aca="false">AL143</f>
        <v>37022.03</v>
      </c>
      <c r="AM135" s="43" t="n">
        <f aca="false">AM143</f>
        <v>0</v>
      </c>
      <c r="AN135" s="43" t="n">
        <f aca="false">AN143</f>
        <v>0</v>
      </c>
      <c r="AO135" s="43" t="n">
        <f aca="false">AO143</f>
        <v>0</v>
      </c>
      <c r="AP135" s="43" t="n">
        <f aca="false">AP143</f>
        <v>0</v>
      </c>
      <c r="AQ135" s="43" t="n">
        <f aca="false">AQ143</f>
        <v>0</v>
      </c>
      <c r="AR135" s="43" t="n">
        <f aca="false">AR143</f>
        <v>180903.11</v>
      </c>
      <c r="AS135" s="43" t="n">
        <f aca="false">AS143</f>
        <v>0</v>
      </c>
      <c r="AT135" s="43" t="n">
        <f aca="false">AT143</f>
        <v>0</v>
      </c>
      <c r="AU135" s="43" t="n">
        <f aca="false">AU143</f>
        <v>180903.11</v>
      </c>
      <c r="AV135" s="43" t="n">
        <f aca="false">AV143</f>
        <v>0</v>
      </c>
      <c r="AW135" s="43" t="n">
        <f aca="false">AW143</f>
        <v>0</v>
      </c>
      <c r="AX135" s="43" t="n">
        <f aca="false">AX143</f>
        <v>0</v>
      </c>
      <c r="AY135" s="43" t="n">
        <f aca="false">AY143</f>
        <v>0</v>
      </c>
      <c r="AZ135" s="43" t="n">
        <f aca="false">AZ143</f>
        <v>0</v>
      </c>
      <c r="BA135" s="43" t="n">
        <f aca="false">BA143</f>
        <v>0</v>
      </c>
      <c r="BB135" s="43" t="n">
        <f aca="false">BB143</f>
        <v>0</v>
      </c>
      <c r="BC135" s="43" t="n">
        <f aca="false">BC143</f>
        <v>0</v>
      </c>
      <c r="BD135" s="43" t="n">
        <f aca="false">BD143</f>
        <v>0</v>
      </c>
      <c r="BE135" s="43" t="n">
        <f aca="false">BE143</f>
        <v>180903.11</v>
      </c>
      <c r="BF135" s="43" t="n">
        <f aca="false">BF143</f>
        <v>0</v>
      </c>
      <c r="BG135" s="43" t="n">
        <f aca="false">BG143</f>
        <v>0</v>
      </c>
      <c r="BH135" s="43" t="n">
        <f aca="false">BH143</f>
        <v>180903.11</v>
      </c>
      <c r="BI135" s="43" t="n">
        <f aca="false">BI143</f>
        <v>0</v>
      </c>
      <c r="BJ135" s="43" t="n">
        <f aca="false">BJ143</f>
        <v>0</v>
      </c>
      <c r="BK135" s="43" t="n">
        <f aca="false">BK143</f>
        <v>0</v>
      </c>
      <c r="BL135" s="43" t="n">
        <f aca="false">BL143</f>
        <v>0</v>
      </c>
      <c r="BM135" s="43" t="n">
        <f aca="false">BM143</f>
        <v>0</v>
      </c>
      <c r="BN135" s="43" t="n">
        <f aca="false">BN143</f>
        <v>0</v>
      </c>
      <c r="BO135" s="44" t="n">
        <f aca="false">BO143</f>
        <v>0</v>
      </c>
      <c r="BP135" s="44" t="n">
        <f aca="false">BP143</f>
        <v>0</v>
      </c>
      <c r="BQ135" s="44" t="n">
        <f aca="false">BQ143</f>
        <v>0</v>
      </c>
      <c r="BR135" s="44" t="n">
        <f aca="false">BR143</f>
        <v>0</v>
      </c>
      <c r="BS135" s="44" t="n">
        <f aca="false">BS143</f>
        <v>0</v>
      </c>
      <c r="BT135" s="44" t="n">
        <f aca="false">BT143</f>
        <v>0</v>
      </c>
      <c r="BU135" s="44" t="n">
        <f aca="false">BU143</f>
        <v>0</v>
      </c>
      <c r="BV135" s="44" t="n">
        <f aca="false">BV143</f>
        <v>0</v>
      </c>
      <c r="BW135" s="44" t="n">
        <f aca="false">BW143</f>
        <v>0</v>
      </c>
      <c r="BX135" s="44" t="n">
        <f aca="false">BX143</f>
        <v>0</v>
      </c>
      <c r="BY135" s="44" t="n">
        <f aca="false">BY143</f>
        <v>0</v>
      </c>
      <c r="BZ135" s="44" t="n">
        <f aca="false">BZ143</f>
        <v>0</v>
      </c>
      <c r="CA135" s="44" t="n">
        <f aca="false">CA143</f>
        <v>0</v>
      </c>
      <c r="CB135" s="44" t="n">
        <f aca="false">CB143</f>
        <v>0</v>
      </c>
      <c r="CC135" s="44" t="n">
        <f aca="false">CC143</f>
        <v>0</v>
      </c>
      <c r="CD135" s="44" t="n">
        <f aca="false">CD143</f>
        <v>0</v>
      </c>
      <c r="CE135" s="44" t="n">
        <f aca="false">CE143</f>
        <v>0</v>
      </c>
      <c r="CF135" s="44" t="n">
        <f aca="false">CF143</f>
        <v>0</v>
      </c>
      <c r="CG135" s="44" t="n">
        <f aca="false">CG143</f>
        <v>0</v>
      </c>
      <c r="CH135" s="44" t="n">
        <f aca="false">CH143</f>
        <v>0</v>
      </c>
      <c r="CI135" s="44" t="n">
        <f aca="false">CI143</f>
        <v>0</v>
      </c>
      <c r="CJ135" s="44" t="n">
        <f aca="false">CJ143</f>
        <v>0</v>
      </c>
      <c r="CK135" s="44" t="n">
        <f aca="false">CK143</f>
        <v>0</v>
      </c>
      <c r="CL135" s="44" t="n">
        <f aca="false">CL143</f>
        <v>0</v>
      </c>
      <c r="CM135" s="44" t="n">
        <f aca="false">CM143</f>
        <v>0</v>
      </c>
      <c r="CN135" s="44" t="n">
        <f aca="false">CN143</f>
        <v>0</v>
      </c>
      <c r="CO135" s="44" t="n">
        <f aca="false">CO143</f>
        <v>0</v>
      </c>
      <c r="CP135" s="44" t="n">
        <f aca="false">CP143</f>
        <v>0</v>
      </c>
      <c r="CQ135" s="44" t="n">
        <f aca="false">CQ143</f>
        <v>0</v>
      </c>
      <c r="CR135" s="44" t="n">
        <f aca="false">CR143</f>
        <v>0</v>
      </c>
      <c r="CS135" s="44" t="n">
        <f aca="false">CS143</f>
        <v>0</v>
      </c>
      <c r="CT135" s="44" t="n">
        <f aca="false">CT143</f>
        <v>0</v>
      </c>
      <c r="CU135" s="44" t="n">
        <f aca="false">CU143</f>
        <v>0</v>
      </c>
      <c r="CV135" s="44" t="n">
        <f aca="false">CV143</f>
        <v>0</v>
      </c>
      <c r="CW135" s="44" t="n">
        <f aca="false">CW143</f>
        <v>0</v>
      </c>
      <c r="CX135" s="44" t="n">
        <f aca="false">CX143</f>
        <v>0</v>
      </c>
      <c r="CY135" s="44" t="n">
        <f aca="false">CY143</f>
        <v>0</v>
      </c>
      <c r="CZ135" s="44" t="n">
        <f aca="false">CZ143</f>
        <v>0</v>
      </c>
      <c r="DA135" s="44" t="n">
        <f aca="false">DA143</f>
        <v>0</v>
      </c>
      <c r="DB135" s="44" t="n">
        <f aca="false">DB143</f>
        <v>0</v>
      </c>
      <c r="DC135" s="44" t="n">
        <f aca="false">DC143</f>
        <v>0</v>
      </c>
      <c r="DD135" s="44" t="n">
        <f aca="false">DD143</f>
        <v>0</v>
      </c>
      <c r="DE135" s="44" t="n">
        <f aca="false">DE143</f>
        <v>0</v>
      </c>
      <c r="DF135" s="44" t="n">
        <f aca="false">DF143</f>
        <v>0</v>
      </c>
      <c r="DG135" s="44" t="n">
        <f aca="false">DG143</f>
        <v>0</v>
      </c>
      <c r="DH135" s="44" t="n">
        <f aca="false">DH143</f>
        <v>0</v>
      </c>
      <c r="DI135" s="44" t="n">
        <f aca="false">DI143</f>
        <v>0</v>
      </c>
      <c r="DJ135" s="44" t="n">
        <f aca="false">DJ143</f>
        <v>0</v>
      </c>
      <c r="DK135" s="44" t="n">
        <f aca="false">DK143</f>
        <v>0</v>
      </c>
      <c r="DL135" s="44" t="n">
        <f aca="false">DL143</f>
        <v>0</v>
      </c>
      <c r="DM135" s="44" t="n">
        <f aca="false">DM143</f>
        <v>0</v>
      </c>
      <c r="DN135" s="44" t="n">
        <f aca="false">DN143</f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43</v>
      </c>
      <c r="F137" s="0" t="s">
        <v>44</v>
      </c>
      <c r="G137" s="0" t="s">
        <v>45</v>
      </c>
      <c r="H137" s="0" t="s">
        <v>46</v>
      </c>
      <c r="I137" s="0" t="n">
        <v>2</v>
      </c>
      <c r="J137" s="0" t="n">
        <v>0</v>
      </c>
      <c r="O137" s="0" t="n">
        <f aca="false">ROUND(CP137+GX137,2)</f>
        <v>894.28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894.28</v>
      </c>
      <c r="T137" s="0" t="n">
        <f aca="false">ROUND(CU137*I137,2)</f>
        <v>0</v>
      </c>
      <c r="U137" s="0" t="n">
        <f aca="false">CV137*I137</f>
        <v>4.32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634.94</v>
      </c>
      <c r="Y137" s="0" t="n">
        <f aca="false">ROUND(CZ137,2)</f>
        <v>393.48</v>
      </c>
      <c r="AA137" s="0" t="n">
        <v>94833440</v>
      </c>
      <c r="AB137" s="0" t="n">
        <f aca="false">ROUND((AC137+AD137+AF137)+GT137,6)</f>
        <v>26.568</v>
      </c>
      <c r="AC137" s="0" t="n">
        <f aca="false">ROUND((ES137),6)</f>
        <v>0</v>
      </c>
      <c r="AD137" s="0" t="n">
        <f aca="false">ROUND(((ET137*1.2)),6)</f>
        <v>0</v>
      </c>
      <c r="AE137" s="0" t="n">
        <f aca="false">ROUND(((EU137*1.2)),6)</f>
        <v>0</v>
      </c>
      <c r="AF137" s="0" t="n">
        <f aca="false">ROUND(((EV137*1.2)),6)</f>
        <v>26.568</v>
      </c>
      <c r="AG137" s="0" t="n">
        <f aca="false">ROUND((AP137),6)</f>
        <v>0</v>
      </c>
      <c r="AH137" s="0" t="n">
        <f aca="false">((EW137*1.2))</f>
        <v>2.16</v>
      </c>
      <c r="AI137" s="0" t="n">
        <f aca="false">((EX137*1.2))</f>
        <v>0</v>
      </c>
      <c r="AJ137" s="0" t="n">
        <f aca="false">ROUND((AS137),6)</f>
        <v>0</v>
      </c>
      <c r="AK137" s="0" t="n">
        <v>22.14</v>
      </c>
      <c r="AL137" s="0" t="n">
        <v>0</v>
      </c>
      <c r="AM137" s="0" t="n">
        <v>0</v>
      </c>
      <c r="AN137" s="0" t="n">
        <v>0</v>
      </c>
      <c r="AO137" s="0" t="n">
        <v>22.14</v>
      </c>
      <c r="AP137" s="0" t="n">
        <v>0</v>
      </c>
      <c r="AQ137" s="0" t="n">
        <v>1.8</v>
      </c>
      <c r="AR137" s="0" t="n">
        <v>0</v>
      </c>
      <c r="AS137" s="0" t="n">
        <v>0</v>
      </c>
      <c r="AT137" s="0" t="n">
        <v>71</v>
      </c>
      <c r="AU137" s="0" t="n">
        <v>44</v>
      </c>
      <c r="AV137" s="0" t="n">
        <v>1</v>
      </c>
      <c r="AW137" s="0" t="n">
        <v>1</v>
      </c>
      <c r="AZ137" s="0" t="n">
        <v>1</v>
      </c>
      <c r="BA137" s="0" t="n">
        <v>16.83</v>
      </c>
      <c r="BB137" s="0" t="n">
        <v>1</v>
      </c>
      <c r="BC137" s="0" t="n">
        <v>1</v>
      </c>
      <c r="BH137" s="0" t="n">
        <v>0</v>
      </c>
      <c r="BI137" s="0" t="n">
        <v>4</v>
      </c>
      <c r="BJ137" s="0" t="s">
        <v>47</v>
      </c>
      <c r="BM137" s="0" t="n">
        <v>381</v>
      </c>
      <c r="BN137" s="0" t="n">
        <v>0</v>
      </c>
      <c r="BP137" s="0" t="n">
        <v>0</v>
      </c>
      <c r="BQ137" s="0" t="n">
        <v>50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71</v>
      </c>
      <c r="CA137" s="0" t="n">
        <v>44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894.28</v>
      </c>
      <c r="CQ137" s="0" t="n">
        <f aca="false">(AC137*BC137*AW137)</f>
        <v>0</v>
      </c>
      <c r="CR137" s="0" t="n">
        <f aca="false">(AD137*BB137*AV137)</f>
        <v>0</v>
      </c>
      <c r="CS137" s="0" t="n">
        <f aca="false">(AE137*BS137*AV137)</f>
        <v>0</v>
      </c>
      <c r="CT137" s="0" t="n">
        <f aca="false">(AF137*BA137*AV137)</f>
        <v>447.13944</v>
      </c>
      <c r="CU137" s="0" t="n">
        <f aca="false">AG137</f>
        <v>0</v>
      </c>
      <c r="CV137" s="0" t="n">
        <f aca="false">(AH137*AV137)</f>
        <v>2.16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634.9388</v>
      </c>
      <c r="CZ137" s="0" t="n">
        <f aca="false">S137*(CA137/100)</f>
        <v>393.4832</v>
      </c>
      <c r="DE137" s="0" t="s">
        <v>48</v>
      </c>
      <c r="DF137" s="0" t="s">
        <v>48</v>
      </c>
      <c r="DG137" s="0" t="s">
        <v>48</v>
      </c>
      <c r="DI137" s="0" t="s">
        <v>48</v>
      </c>
      <c r="DJ137" s="0" t="s">
        <v>48</v>
      </c>
      <c r="DN137" s="0" t="n">
        <v>75</v>
      </c>
      <c r="DO137" s="0" t="n">
        <v>70</v>
      </c>
      <c r="DP137" s="0" t="n">
        <v>1</v>
      </c>
      <c r="DQ137" s="0" t="n">
        <v>1</v>
      </c>
      <c r="DU137" s="0" t="n">
        <v>16987630</v>
      </c>
      <c r="DV137" s="0" t="s">
        <v>46</v>
      </c>
      <c r="DW137" s="0" t="s">
        <v>46</v>
      </c>
      <c r="DX137" s="0" t="n">
        <v>1</v>
      </c>
      <c r="EE137" s="0" t="n">
        <v>79003178</v>
      </c>
      <c r="EF137" s="0" t="n">
        <v>50</v>
      </c>
      <c r="EG137" s="0" t="s">
        <v>49</v>
      </c>
      <c r="EH137" s="0" t="n">
        <v>0</v>
      </c>
      <c r="EJ137" s="0" t="n">
        <v>4</v>
      </c>
      <c r="EK137" s="0" t="n">
        <v>381</v>
      </c>
      <c r="EL137" s="0" t="s">
        <v>50</v>
      </c>
      <c r="EM137" s="0" t="s">
        <v>51</v>
      </c>
      <c r="EQ137" s="0" t="n">
        <v>0</v>
      </c>
      <c r="ER137" s="0" t="n">
        <v>22.14</v>
      </c>
      <c r="ES137" s="0" t="n">
        <v>0</v>
      </c>
      <c r="ET137" s="0" t="n">
        <v>0</v>
      </c>
      <c r="EU137" s="0" t="n">
        <v>0</v>
      </c>
      <c r="EV137" s="0" t="n">
        <v>22.14</v>
      </c>
      <c r="EW137" s="0" t="n">
        <v>1.8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75</v>
      </c>
      <c r="FY137" s="0" t="n">
        <v>70</v>
      </c>
      <c r="GD137" s="0" t="n">
        <v>0</v>
      </c>
      <c r="GF137" s="0" t="n">
        <v>-668093939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1922.7</v>
      </c>
      <c r="GN137" s="0" t="n">
        <f aca="false">ROUND(IF(OR(BI137=0,BI137=1),O137+X137+Y137+GK137-GX137,0),2)</f>
        <v>0</v>
      </c>
      <c r="GO137" s="0" t="n">
        <f aca="false">ROUND(IF(BI137=2,O137+X137+Y137+GK137-GX137,0),2)</f>
        <v>0</v>
      </c>
      <c r="GP137" s="0" t="n">
        <f aca="false">ROUND(IF(BI137=4,O137+X137+Y137+GK137,GX137),2)</f>
        <v>1922.7</v>
      </c>
      <c r="GT137" s="0" t="n">
        <v>0</v>
      </c>
      <c r="GU137" s="0" t="n">
        <v>1</v>
      </c>
      <c r="GV137" s="0" t="n">
        <v>0</v>
      </c>
      <c r="GW137" s="0" t="n">
        <v>0</v>
      </c>
      <c r="GX137" s="0" t="n">
        <f aca="false">ROUND(GT137*GU137*I137,2)</f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E138" s="0" t="s">
        <v>52</v>
      </c>
      <c r="F138" s="0" t="s">
        <v>53</v>
      </c>
      <c r="G138" s="0" t="s">
        <v>54</v>
      </c>
      <c r="H138" s="0" t="s">
        <v>46</v>
      </c>
      <c r="I138" s="0" t="n">
        <v>2</v>
      </c>
      <c r="J138" s="0" t="n">
        <v>0</v>
      </c>
      <c r="O138" s="0" t="n">
        <f aca="false">ROUND(CP138+GX138,2)</f>
        <v>11660.36</v>
      </c>
      <c r="P138" s="0" t="n">
        <f aca="false">ROUND(CQ138*I138,2)</f>
        <v>0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11660.36</v>
      </c>
      <c r="T138" s="0" t="n">
        <f aca="false">ROUND(CU138*I138,2)</f>
        <v>0</v>
      </c>
      <c r="U138" s="0" t="n">
        <f aca="false">CV138*I138</f>
        <v>43.2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8278.86</v>
      </c>
      <c r="Y138" s="0" t="n">
        <f aca="false">ROUND(CZ138,2)</f>
        <v>5130.56</v>
      </c>
      <c r="AA138" s="0" t="n">
        <v>94833440</v>
      </c>
      <c r="AB138" s="0" t="n">
        <f aca="false">ROUND((AC138+AD138+AF138)+GT138,6)</f>
        <v>346.416</v>
      </c>
      <c r="AC138" s="0" t="n">
        <f aca="false">ROUND((ES138),6)</f>
        <v>0</v>
      </c>
      <c r="AD138" s="0" t="n">
        <f aca="false">ROUND(((ET138*1.2)),6)</f>
        <v>0</v>
      </c>
      <c r="AE138" s="0" t="n">
        <f aca="false">ROUND(((EU138*1.2)),6)</f>
        <v>0</v>
      </c>
      <c r="AF138" s="0" t="n">
        <f aca="false">ROUND(((EV138*1.2)),6)</f>
        <v>346.416</v>
      </c>
      <c r="AG138" s="0" t="n">
        <f aca="false">ROUND((AP138),6)</f>
        <v>0</v>
      </c>
      <c r="AH138" s="0" t="n">
        <f aca="false">((EW138*1.2))</f>
        <v>21.6</v>
      </c>
      <c r="AI138" s="0" t="n">
        <f aca="false">((EX138*1.2))</f>
        <v>0</v>
      </c>
      <c r="AJ138" s="0" t="n">
        <f aca="false">ROUND((AS138),6)</f>
        <v>0</v>
      </c>
      <c r="AK138" s="0" t="n">
        <v>288.68</v>
      </c>
      <c r="AL138" s="0" t="n">
        <v>0</v>
      </c>
      <c r="AM138" s="0" t="n">
        <v>0</v>
      </c>
      <c r="AN138" s="0" t="n">
        <v>0</v>
      </c>
      <c r="AO138" s="0" t="n">
        <v>288.68</v>
      </c>
      <c r="AP138" s="0" t="n">
        <v>0</v>
      </c>
      <c r="AQ138" s="0" t="n">
        <v>18</v>
      </c>
      <c r="AR138" s="0" t="n">
        <v>0</v>
      </c>
      <c r="AS138" s="0" t="n">
        <v>0</v>
      </c>
      <c r="AT138" s="0" t="n">
        <v>71</v>
      </c>
      <c r="AU138" s="0" t="n">
        <v>44</v>
      </c>
      <c r="AV138" s="0" t="n">
        <v>1</v>
      </c>
      <c r="AW138" s="0" t="n">
        <v>1</v>
      </c>
      <c r="AZ138" s="0" t="n">
        <v>1</v>
      </c>
      <c r="BA138" s="0" t="n">
        <v>16.83</v>
      </c>
      <c r="BB138" s="0" t="n">
        <v>1</v>
      </c>
      <c r="BC138" s="0" t="n">
        <v>1</v>
      </c>
      <c r="BH138" s="0" t="n">
        <v>0</v>
      </c>
      <c r="BI138" s="0" t="n">
        <v>4</v>
      </c>
      <c r="BJ138" s="0" t="s">
        <v>55</v>
      </c>
      <c r="BM138" s="0" t="n">
        <v>381</v>
      </c>
      <c r="BN138" s="0" t="n">
        <v>0</v>
      </c>
      <c r="BP138" s="0" t="n">
        <v>0</v>
      </c>
      <c r="BQ138" s="0" t="n">
        <v>50</v>
      </c>
      <c r="BR138" s="0" t="n">
        <v>0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71</v>
      </c>
      <c r="CA138" s="0" t="n">
        <v>44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11660.36</v>
      </c>
      <c r="CQ138" s="0" t="n">
        <f aca="false">(AC138*BC138*AW138)</f>
        <v>0</v>
      </c>
      <c r="CR138" s="0" t="n">
        <f aca="false">(AD138*BB138*AV138)</f>
        <v>0</v>
      </c>
      <c r="CS138" s="0" t="n">
        <f aca="false">(AE138*BS138*AV138)</f>
        <v>0</v>
      </c>
      <c r="CT138" s="0" t="n">
        <f aca="false">(AF138*BA138*AV138)</f>
        <v>5830.18128</v>
      </c>
      <c r="CU138" s="0" t="n">
        <f aca="false">AG138</f>
        <v>0</v>
      </c>
      <c r="CV138" s="0" t="n">
        <f aca="false">(AH138*AV138)</f>
        <v>21.6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8278.8556</v>
      </c>
      <c r="CZ138" s="0" t="n">
        <f aca="false">S138*(CA138/100)</f>
        <v>5130.5584</v>
      </c>
      <c r="DE138" s="0" t="s">
        <v>48</v>
      </c>
      <c r="DF138" s="0" t="s">
        <v>48</v>
      </c>
      <c r="DG138" s="0" t="s">
        <v>48</v>
      </c>
      <c r="DI138" s="0" t="s">
        <v>48</v>
      </c>
      <c r="DJ138" s="0" t="s">
        <v>48</v>
      </c>
      <c r="DN138" s="0" t="n">
        <v>75</v>
      </c>
      <c r="DO138" s="0" t="n">
        <v>70</v>
      </c>
      <c r="DP138" s="0" t="n">
        <v>1</v>
      </c>
      <c r="DQ138" s="0" t="n">
        <v>1</v>
      </c>
      <c r="DU138" s="0" t="n">
        <v>16987630</v>
      </c>
      <c r="DV138" s="0" t="s">
        <v>46</v>
      </c>
      <c r="DW138" s="0" t="s">
        <v>46</v>
      </c>
      <c r="DX138" s="0" t="n">
        <v>1</v>
      </c>
      <c r="EE138" s="0" t="n">
        <v>79003178</v>
      </c>
      <c r="EF138" s="0" t="n">
        <v>50</v>
      </c>
      <c r="EG138" s="0" t="s">
        <v>49</v>
      </c>
      <c r="EH138" s="0" t="n">
        <v>0</v>
      </c>
      <c r="EJ138" s="0" t="n">
        <v>4</v>
      </c>
      <c r="EK138" s="0" t="n">
        <v>381</v>
      </c>
      <c r="EL138" s="0" t="s">
        <v>50</v>
      </c>
      <c r="EM138" s="0" t="s">
        <v>51</v>
      </c>
      <c r="EQ138" s="0" t="n">
        <v>0</v>
      </c>
      <c r="ER138" s="0" t="n">
        <v>288.68</v>
      </c>
      <c r="ES138" s="0" t="n">
        <v>0</v>
      </c>
      <c r="ET138" s="0" t="n">
        <v>0</v>
      </c>
      <c r="EU138" s="0" t="n">
        <v>0</v>
      </c>
      <c r="EV138" s="0" t="n">
        <v>288.68</v>
      </c>
      <c r="EW138" s="0" t="n">
        <v>18</v>
      </c>
      <c r="EX138" s="0" t="n">
        <v>0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75</v>
      </c>
      <c r="FY138" s="0" t="n">
        <v>70</v>
      </c>
      <c r="GD138" s="0" t="n">
        <v>0</v>
      </c>
      <c r="GF138" s="0" t="n">
        <v>-350278960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25069.78</v>
      </c>
      <c r="GN138" s="0" t="n">
        <f aca="false">ROUND(IF(OR(BI138=0,BI138=1),O138+X138+Y138+GK138-GX138,0),2)</f>
        <v>0</v>
      </c>
      <c r="GO138" s="0" t="n">
        <f aca="false">ROUND(IF(BI138=2,O138+X138+Y138+GK138-GX138,0),2)</f>
        <v>0</v>
      </c>
      <c r="GP138" s="0" t="n">
        <f aca="false">ROUND(IF(BI138=4,O138+X138+Y138+GK138,GX138),2)</f>
        <v>25069.78</v>
      </c>
      <c r="GT138" s="0" t="n">
        <v>0</v>
      </c>
      <c r="GU138" s="0" t="n">
        <v>1</v>
      </c>
      <c r="GV138" s="0" t="n">
        <v>0</v>
      </c>
      <c r="GW138" s="0" t="n">
        <v>0</v>
      </c>
      <c r="GX138" s="0" t="n">
        <f aca="false">ROUND(GT138*GU138*I138,2)</f>
        <v>0</v>
      </c>
    </row>
    <row r="139" customFormat="false" ht="12.75" hidden="false" customHeight="false" outlineLevel="0" collapsed="false">
      <c r="A139" s="0" t="n">
        <v>17</v>
      </c>
      <c r="B139" s="0" t="n">
        <v>1</v>
      </c>
      <c r="E139" s="0" t="s">
        <v>56</v>
      </c>
      <c r="F139" s="0" t="s">
        <v>62</v>
      </c>
      <c r="G139" s="0" t="s">
        <v>63</v>
      </c>
      <c r="H139" s="0" t="s">
        <v>64</v>
      </c>
      <c r="I139" s="0" t="n">
        <v>2</v>
      </c>
      <c r="J139" s="0" t="n">
        <v>0</v>
      </c>
      <c r="O139" s="0" t="n">
        <f aca="false">ROUND(CP139+GX139,2)</f>
        <v>67316.1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67316.1</v>
      </c>
      <c r="T139" s="0" t="n">
        <f aca="false">ROUND(CU139*I139,2)</f>
        <v>0</v>
      </c>
      <c r="U139" s="0" t="n">
        <f aca="false">CV139*I139</f>
        <v>228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47794.43</v>
      </c>
      <c r="Y139" s="0" t="n">
        <f aca="false">ROUND(CZ139,2)</f>
        <v>29619.08</v>
      </c>
      <c r="AA139" s="0" t="n">
        <v>94833440</v>
      </c>
      <c r="AB139" s="0" t="n">
        <f aca="false">ROUND((AC139+AD139+AF139)+GT139,6)</f>
        <v>1999.884</v>
      </c>
      <c r="AC139" s="0" t="n">
        <f aca="false">ROUND((ES139),6)</f>
        <v>0</v>
      </c>
      <c r="AD139" s="0" t="n">
        <f aca="false">ROUND(((ET139*1.2)),6)</f>
        <v>0</v>
      </c>
      <c r="AE139" s="0" t="n">
        <f aca="false">ROUND(((EU139*1.2)),6)</f>
        <v>0</v>
      </c>
      <c r="AF139" s="0" t="n">
        <f aca="false">ROUND(((EV139*1.2)),6)</f>
        <v>1999.884</v>
      </c>
      <c r="AG139" s="0" t="n">
        <f aca="false">ROUND((AP139),6)</f>
        <v>0</v>
      </c>
      <c r="AH139" s="0" t="n">
        <f aca="false">((EW139*1.2))</f>
        <v>114</v>
      </c>
      <c r="AI139" s="0" t="n">
        <f aca="false">((EX139*1.2))</f>
        <v>0</v>
      </c>
      <c r="AJ139" s="0" t="n">
        <f aca="false">ROUND((AS139),6)</f>
        <v>0</v>
      </c>
      <c r="AK139" s="0" t="n">
        <v>1666.57</v>
      </c>
      <c r="AL139" s="0" t="n">
        <v>0</v>
      </c>
      <c r="AM139" s="0" t="n">
        <v>0</v>
      </c>
      <c r="AN139" s="0" t="n">
        <v>0</v>
      </c>
      <c r="AO139" s="0" t="n">
        <v>1666.57</v>
      </c>
      <c r="AP139" s="0" t="n">
        <v>0</v>
      </c>
      <c r="AQ139" s="0" t="n">
        <v>95</v>
      </c>
      <c r="AR139" s="0" t="n">
        <v>0</v>
      </c>
      <c r="AS139" s="0" t="n">
        <v>0</v>
      </c>
      <c r="AT139" s="0" t="n">
        <v>71</v>
      </c>
      <c r="AU139" s="0" t="n">
        <v>44</v>
      </c>
      <c r="AV139" s="0" t="n">
        <v>1</v>
      </c>
      <c r="AW139" s="0" t="n">
        <v>1</v>
      </c>
      <c r="AZ139" s="0" t="n">
        <v>1</v>
      </c>
      <c r="BA139" s="0" t="n">
        <v>16.83</v>
      </c>
      <c r="BB139" s="0" t="n">
        <v>1</v>
      </c>
      <c r="BC139" s="0" t="n">
        <v>1</v>
      </c>
      <c r="BH139" s="0" t="n">
        <v>0</v>
      </c>
      <c r="BI139" s="0" t="n">
        <v>4</v>
      </c>
      <c r="BJ139" s="0" t="s">
        <v>65</v>
      </c>
      <c r="BM139" s="0" t="n">
        <v>381</v>
      </c>
      <c r="BN139" s="0" t="n">
        <v>0</v>
      </c>
      <c r="BP139" s="0" t="n">
        <v>0</v>
      </c>
      <c r="BQ139" s="0" t="n">
        <v>50</v>
      </c>
      <c r="BR139" s="0" t="n">
        <v>0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71</v>
      </c>
      <c r="CA139" s="0" t="n">
        <v>44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67316.1</v>
      </c>
      <c r="CQ139" s="0" t="n">
        <f aca="false">(AC139*BC139*AW139)</f>
        <v>0</v>
      </c>
      <c r="CR139" s="0" t="n">
        <f aca="false">(AD139*BB139*AV139)</f>
        <v>0</v>
      </c>
      <c r="CS139" s="0" t="n">
        <f aca="false">(AE139*BS139*AV139)</f>
        <v>0</v>
      </c>
      <c r="CT139" s="0" t="n">
        <f aca="false">(AF139*BA139*AV139)</f>
        <v>33658.04772</v>
      </c>
      <c r="CU139" s="0" t="n">
        <f aca="false">AG139</f>
        <v>0</v>
      </c>
      <c r="CV139" s="0" t="n">
        <f aca="false">(AH139*AV139)</f>
        <v>114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47794.431</v>
      </c>
      <c r="CZ139" s="0" t="n">
        <f aca="false">S139*(CA139/100)</f>
        <v>29619.084</v>
      </c>
      <c r="DE139" s="0" t="s">
        <v>48</v>
      </c>
      <c r="DF139" s="0" t="s">
        <v>48</v>
      </c>
      <c r="DG139" s="0" t="s">
        <v>48</v>
      </c>
      <c r="DI139" s="0" t="s">
        <v>48</v>
      </c>
      <c r="DJ139" s="0" t="s">
        <v>48</v>
      </c>
      <c r="DN139" s="0" t="n">
        <v>75</v>
      </c>
      <c r="DO139" s="0" t="n">
        <v>70</v>
      </c>
      <c r="DP139" s="0" t="n">
        <v>1</v>
      </c>
      <c r="DQ139" s="0" t="n">
        <v>1</v>
      </c>
      <c r="DU139" s="0" t="n">
        <v>1013</v>
      </c>
      <c r="DV139" s="0" t="s">
        <v>64</v>
      </c>
      <c r="DW139" s="0" t="s">
        <v>64</v>
      </c>
      <c r="DX139" s="0" t="n">
        <v>1</v>
      </c>
      <c r="EE139" s="0" t="n">
        <v>79003178</v>
      </c>
      <c r="EF139" s="0" t="n">
        <v>50</v>
      </c>
      <c r="EG139" s="0" t="s">
        <v>49</v>
      </c>
      <c r="EH139" s="0" t="n">
        <v>0</v>
      </c>
      <c r="EJ139" s="0" t="n">
        <v>4</v>
      </c>
      <c r="EK139" s="0" t="n">
        <v>381</v>
      </c>
      <c r="EL139" s="0" t="s">
        <v>50</v>
      </c>
      <c r="EM139" s="0" t="s">
        <v>51</v>
      </c>
      <c r="EQ139" s="0" t="n">
        <v>0</v>
      </c>
      <c r="ER139" s="0" t="n">
        <v>1666.57</v>
      </c>
      <c r="ES139" s="0" t="n">
        <v>0</v>
      </c>
      <c r="ET139" s="0" t="n">
        <v>0</v>
      </c>
      <c r="EU139" s="0" t="n">
        <v>0</v>
      </c>
      <c r="EV139" s="0" t="n">
        <v>1666.57</v>
      </c>
      <c r="EW139" s="0" t="n">
        <v>95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75</v>
      </c>
      <c r="FY139" s="0" t="n">
        <v>70</v>
      </c>
      <c r="GD139" s="0" t="n">
        <v>0</v>
      </c>
      <c r="GF139" s="0" t="n">
        <v>1085504766</v>
      </c>
      <c r="GG139" s="0" t="n">
        <v>2</v>
      </c>
      <c r="GH139" s="0" t="n">
        <v>1</v>
      </c>
      <c r="GI139" s="0" t="n">
        <v>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144729.61</v>
      </c>
      <c r="GN139" s="0" t="n">
        <f aca="false">ROUND(IF(OR(BI139=0,BI139=1),O139+X139+Y139+GK139-GX139,0),2)</f>
        <v>0</v>
      </c>
      <c r="GO139" s="0" t="n">
        <f aca="false">ROUND(IF(BI139=2,O139+X139+Y139+GK139-GX139,0),2)</f>
        <v>0</v>
      </c>
      <c r="GP139" s="0" t="n">
        <f aca="false">ROUND(IF(BI139=4,O139+X139+Y139+GK139,GX139),2)</f>
        <v>144729.61</v>
      </c>
      <c r="GT139" s="0" t="n">
        <v>0</v>
      </c>
      <c r="GU139" s="0" t="n">
        <v>1</v>
      </c>
      <c r="GV139" s="0" t="n">
        <v>0</v>
      </c>
      <c r="GW139" s="0" t="n">
        <v>0</v>
      </c>
      <c r="GX139" s="0" t="n">
        <f aca="false">ROUND(GT139*GU139*I139,2)</f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E140" s="0" t="s">
        <v>61</v>
      </c>
      <c r="F140" s="0" t="s">
        <v>68</v>
      </c>
      <c r="G140" s="0" t="s">
        <v>69</v>
      </c>
      <c r="H140" s="0" t="s">
        <v>70</v>
      </c>
      <c r="I140" s="0" t="n">
        <v>12</v>
      </c>
      <c r="J140" s="0" t="n">
        <v>0</v>
      </c>
      <c r="O140" s="0" t="n">
        <f aca="false">ROUND(CP140+GX140,2)</f>
        <v>3579.54</v>
      </c>
      <c r="P140" s="0" t="n">
        <f aca="false">ROUND(CQ140*I140,2)</f>
        <v>0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3579.54</v>
      </c>
      <c r="T140" s="0" t="n">
        <f aca="false">ROUND(CU140*I140,2)</f>
        <v>0</v>
      </c>
      <c r="U140" s="0" t="n">
        <f aca="false">CV140*I140</f>
        <v>14.4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2541.47</v>
      </c>
      <c r="Y140" s="0" t="n">
        <f aca="false">ROUND(CZ140,2)</f>
        <v>1575</v>
      </c>
      <c r="AA140" s="0" t="n">
        <v>94833440</v>
      </c>
      <c r="AB140" s="0" t="n">
        <f aca="false">ROUND((AC140+AD140+AF140)+GT140,6)</f>
        <v>17.724</v>
      </c>
      <c r="AC140" s="0" t="n">
        <f aca="false">ROUND((ES140),6)</f>
        <v>0</v>
      </c>
      <c r="AD140" s="0" t="n">
        <f aca="false">ROUND(((ET140*1.2)),6)</f>
        <v>0</v>
      </c>
      <c r="AE140" s="0" t="n">
        <f aca="false">ROUND(((EU140*1.2)),6)</f>
        <v>0</v>
      </c>
      <c r="AF140" s="0" t="n">
        <f aca="false">ROUND(((EV140*1.2)),6)</f>
        <v>17.724</v>
      </c>
      <c r="AG140" s="0" t="n">
        <f aca="false">ROUND((AP140),6)</f>
        <v>0</v>
      </c>
      <c r="AH140" s="0" t="n">
        <f aca="false">((EW140*1.2))</f>
        <v>1.2</v>
      </c>
      <c r="AI140" s="0" t="n">
        <f aca="false">((EX140*1.2))</f>
        <v>0</v>
      </c>
      <c r="AJ140" s="0" t="n">
        <f aca="false">ROUND((AS140),6)</f>
        <v>0</v>
      </c>
      <c r="AK140" s="0" t="n">
        <v>14.77</v>
      </c>
      <c r="AL140" s="0" t="n">
        <v>0</v>
      </c>
      <c r="AM140" s="0" t="n">
        <v>0</v>
      </c>
      <c r="AN140" s="0" t="n">
        <v>0</v>
      </c>
      <c r="AO140" s="0" t="n">
        <v>14.77</v>
      </c>
      <c r="AP140" s="0" t="n">
        <v>0</v>
      </c>
      <c r="AQ140" s="0" t="n">
        <v>1</v>
      </c>
      <c r="AR140" s="0" t="n">
        <v>0</v>
      </c>
      <c r="AS140" s="0" t="n">
        <v>0</v>
      </c>
      <c r="AT140" s="0" t="n">
        <v>71</v>
      </c>
      <c r="AU140" s="0" t="n">
        <v>44</v>
      </c>
      <c r="AV140" s="0" t="n">
        <v>1</v>
      </c>
      <c r="AW140" s="0" t="n">
        <v>1</v>
      </c>
      <c r="AZ140" s="0" t="n">
        <v>1</v>
      </c>
      <c r="BA140" s="0" t="n">
        <v>16.83</v>
      </c>
      <c r="BB140" s="0" t="n">
        <v>1</v>
      </c>
      <c r="BC140" s="0" t="n">
        <v>1</v>
      </c>
      <c r="BH140" s="0" t="n">
        <v>0</v>
      </c>
      <c r="BI140" s="0" t="n">
        <v>4</v>
      </c>
      <c r="BJ140" s="0" t="s">
        <v>71</v>
      </c>
      <c r="BM140" s="0" t="n">
        <v>381</v>
      </c>
      <c r="BN140" s="0" t="n">
        <v>0</v>
      </c>
      <c r="BP140" s="0" t="n">
        <v>0</v>
      </c>
      <c r="BQ140" s="0" t="n">
        <v>50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71</v>
      </c>
      <c r="CA140" s="0" t="n">
        <v>44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3579.54</v>
      </c>
      <c r="CQ140" s="0" t="n">
        <f aca="false">(AC140*BC140*AW140)</f>
        <v>0</v>
      </c>
      <c r="CR140" s="0" t="n">
        <f aca="false">(AD140*BB140*AV140)</f>
        <v>0</v>
      </c>
      <c r="CS140" s="0" t="n">
        <f aca="false">(AE140*BS140*AV140)</f>
        <v>0</v>
      </c>
      <c r="CT140" s="0" t="n">
        <f aca="false">(AF140*BA140*AV140)</f>
        <v>298.29492</v>
      </c>
      <c r="CU140" s="0" t="n">
        <f aca="false">AG140</f>
        <v>0</v>
      </c>
      <c r="CV140" s="0" t="n">
        <f aca="false">(AH140*AV140)</f>
        <v>1.2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2541.4734</v>
      </c>
      <c r="CZ140" s="0" t="n">
        <f aca="false">S140*(CA140/100)</f>
        <v>1574.9976</v>
      </c>
      <c r="DE140" s="0" t="s">
        <v>48</v>
      </c>
      <c r="DF140" s="0" t="s">
        <v>48</v>
      </c>
      <c r="DG140" s="0" t="s">
        <v>48</v>
      </c>
      <c r="DI140" s="0" t="s">
        <v>48</v>
      </c>
      <c r="DJ140" s="0" t="s">
        <v>48</v>
      </c>
      <c r="DN140" s="0" t="n">
        <v>75</v>
      </c>
      <c r="DO140" s="0" t="n">
        <v>70</v>
      </c>
      <c r="DP140" s="0" t="n">
        <v>1</v>
      </c>
      <c r="DQ140" s="0" t="n">
        <v>1</v>
      </c>
      <c r="DU140" s="0" t="n">
        <v>1013</v>
      </c>
      <c r="DV140" s="0" t="s">
        <v>70</v>
      </c>
      <c r="DW140" s="0" t="s">
        <v>70</v>
      </c>
      <c r="DX140" s="0" t="n">
        <v>1</v>
      </c>
      <c r="EE140" s="0" t="n">
        <v>79003178</v>
      </c>
      <c r="EF140" s="0" t="n">
        <v>50</v>
      </c>
      <c r="EG140" s="0" t="s">
        <v>49</v>
      </c>
      <c r="EH140" s="0" t="n">
        <v>0</v>
      </c>
      <c r="EJ140" s="0" t="n">
        <v>4</v>
      </c>
      <c r="EK140" s="0" t="n">
        <v>381</v>
      </c>
      <c r="EL140" s="0" t="s">
        <v>50</v>
      </c>
      <c r="EM140" s="0" t="s">
        <v>51</v>
      </c>
      <c r="EQ140" s="0" t="n">
        <v>0</v>
      </c>
      <c r="ER140" s="0" t="n">
        <v>14.77</v>
      </c>
      <c r="ES140" s="0" t="n">
        <v>0</v>
      </c>
      <c r="ET140" s="0" t="n">
        <v>0</v>
      </c>
      <c r="EU140" s="0" t="n">
        <v>0</v>
      </c>
      <c r="EV140" s="0" t="n">
        <v>14.77</v>
      </c>
      <c r="EW140" s="0" t="n">
        <v>1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75</v>
      </c>
      <c r="FY140" s="0" t="n">
        <v>70</v>
      </c>
      <c r="GD140" s="0" t="n">
        <v>0</v>
      </c>
      <c r="GF140" s="0" t="n">
        <v>1090588684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7696.01</v>
      </c>
      <c r="GN140" s="0" t="n">
        <f aca="false">ROUND(IF(OR(BI140=0,BI140=1),O140+X140+Y140+GK140-GX140,0),2)</f>
        <v>0</v>
      </c>
      <c r="GO140" s="0" t="n">
        <f aca="false">ROUND(IF(BI140=2,O140+X140+Y140+GK140-GX140,0),2)</f>
        <v>0</v>
      </c>
      <c r="GP140" s="0" t="n">
        <f aca="false">ROUND(IF(BI140=4,O140+X140+Y140+GK140,GX140),2)</f>
        <v>7696.01</v>
      </c>
      <c r="GT140" s="0" t="n">
        <v>0</v>
      </c>
      <c r="GU140" s="0" t="n">
        <v>1</v>
      </c>
      <c r="GV140" s="0" t="n">
        <v>0</v>
      </c>
      <c r="GW140" s="0" t="n">
        <v>0</v>
      </c>
      <c r="GX140" s="0" t="n">
        <f aca="false">ROUND(GT140*GU140*I140,2)</f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E141" s="0" t="s">
        <v>67</v>
      </c>
      <c r="F141" s="0" t="s">
        <v>73</v>
      </c>
      <c r="G141" s="0" t="s">
        <v>74</v>
      </c>
      <c r="H141" s="0" t="s">
        <v>75</v>
      </c>
      <c r="I141" s="0" t="n">
        <v>6</v>
      </c>
      <c r="J141" s="0" t="n">
        <v>0</v>
      </c>
      <c r="O141" s="0" t="n">
        <f aca="false">ROUND(CP141+GX141,2)</f>
        <v>690.7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690.7</v>
      </c>
      <c r="T141" s="0" t="n">
        <f aca="false">ROUND(CU141*I141,2)</f>
        <v>0</v>
      </c>
      <c r="U141" s="0" t="n">
        <f aca="false">CV141*I141</f>
        <v>2.592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490.4</v>
      </c>
      <c r="Y141" s="0" t="n">
        <f aca="false">ROUND(CZ141,2)</f>
        <v>303.91</v>
      </c>
      <c r="AA141" s="0" t="n">
        <v>94833440</v>
      </c>
      <c r="AB141" s="0" t="n">
        <f aca="false">ROUND((AC141+AD141+AF141)+GT141,6)</f>
        <v>6.84</v>
      </c>
      <c r="AC141" s="0" t="n">
        <f aca="false">ROUND((ES141),6)</f>
        <v>0</v>
      </c>
      <c r="AD141" s="0" t="n">
        <f aca="false">ROUND(((ET141*1.2)),6)</f>
        <v>0</v>
      </c>
      <c r="AE141" s="0" t="n">
        <f aca="false">ROUND(((EU141*1.2)),6)</f>
        <v>0</v>
      </c>
      <c r="AF141" s="0" t="n">
        <f aca="false">ROUND(((EV141*1.2)),6)</f>
        <v>6.84</v>
      </c>
      <c r="AG141" s="0" t="n">
        <f aca="false">ROUND((AP141),6)</f>
        <v>0</v>
      </c>
      <c r="AH141" s="0" t="n">
        <f aca="false">((EW141*1.2))</f>
        <v>0.432</v>
      </c>
      <c r="AI141" s="0" t="n">
        <f aca="false">((EX141*1.2))</f>
        <v>0</v>
      </c>
      <c r="AJ141" s="0" t="n">
        <f aca="false">ROUND((AS141),6)</f>
        <v>0</v>
      </c>
      <c r="AK141" s="0" t="n">
        <v>5.7</v>
      </c>
      <c r="AL141" s="0" t="n">
        <v>0</v>
      </c>
      <c r="AM141" s="0" t="n">
        <v>0</v>
      </c>
      <c r="AN141" s="0" t="n">
        <v>0</v>
      </c>
      <c r="AO141" s="0" t="n">
        <v>5.7</v>
      </c>
      <c r="AP141" s="0" t="n">
        <v>0</v>
      </c>
      <c r="AQ141" s="0" t="n">
        <v>0.36</v>
      </c>
      <c r="AR141" s="0" t="n">
        <v>0</v>
      </c>
      <c r="AS141" s="0" t="n">
        <v>0</v>
      </c>
      <c r="AT141" s="0" t="n">
        <v>71</v>
      </c>
      <c r="AU141" s="0" t="n">
        <v>44</v>
      </c>
      <c r="AV141" s="0" t="n">
        <v>1</v>
      </c>
      <c r="AW141" s="0" t="n">
        <v>1</v>
      </c>
      <c r="AZ141" s="0" t="n">
        <v>1</v>
      </c>
      <c r="BA141" s="0" t="n">
        <v>16.83</v>
      </c>
      <c r="BB141" s="0" t="n">
        <v>1</v>
      </c>
      <c r="BC141" s="0" t="n">
        <v>1</v>
      </c>
      <c r="BH141" s="0" t="n">
        <v>0</v>
      </c>
      <c r="BI141" s="0" t="n">
        <v>4</v>
      </c>
      <c r="BJ141" s="0" t="s">
        <v>76</v>
      </c>
      <c r="BM141" s="0" t="n">
        <v>381</v>
      </c>
      <c r="BN141" s="0" t="n">
        <v>0</v>
      </c>
      <c r="BP141" s="0" t="n">
        <v>0</v>
      </c>
      <c r="BQ141" s="0" t="n">
        <v>5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71</v>
      </c>
      <c r="CA141" s="0" t="n">
        <v>44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690.7</v>
      </c>
      <c r="CQ141" s="0" t="n">
        <f aca="false">(AC141*BC141*AW141)</f>
        <v>0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115.1172</v>
      </c>
      <c r="CU141" s="0" t="n">
        <f aca="false">AG141</f>
        <v>0</v>
      </c>
      <c r="CV141" s="0" t="n">
        <f aca="false">(AH141*AV141)</f>
        <v>0.432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490.397</v>
      </c>
      <c r="CZ141" s="0" t="n">
        <f aca="false">S141*(CA141/100)</f>
        <v>303.908</v>
      </c>
      <c r="DE141" s="0" t="s">
        <v>48</v>
      </c>
      <c r="DF141" s="0" t="s">
        <v>48</v>
      </c>
      <c r="DG141" s="0" t="s">
        <v>48</v>
      </c>
      <c r="DI141" s="0" t="s">
        <v>48</v>
      </c>
      <c r="DJ141" s="0" t="s">
        <v>48</v>
      </c>
      <c r="DN141" s="0" t="n">
        <v>75</v>
      </c>
      <c r="DO141" s="0" t="n">
        <v>70</v>
      </c>
      <c r="DP141" s="0" t="n">
        <v>1</v>
      </c>
      <c r="DQ141" s="0" t="n">
        <v>1</v>
      </c>
      <c r="DU141" s="0" t="n">
        <v>1013</v>
      </c>
      <c r="DV141" s="0" t="s">
        <v>75</v>
      </c>
      <c r="DW141" s="0" t="s">
        <v>75</v>
      </c>
      <c r="DX141" s="0" t="n">
        <v>1</v>
      </c>
      <c r="EE141" s="0" t="n">
        <v>79003178</v>
      </c>
      <c r="EF141" s="0" t="n">
        <v>50</v>
      </c>
      <c r="EG141" s="0" t="s">
        <v>49</v>
      </c>
      <c r="EH141" s="0" t="n">
        <v>0</v>
      </c>
      <c r="EJ141" s="0" t="n">
        <v>4</v>
      </c>
      <c r="EK141" s="0" t="n">
        <v>381</v>
      </c>
      <c r="EL141" s="0" t="s">
        <v>50</v>
      </c>
      <c r="EM141" s="0" t="s">
        <v>51</v>
      </c>
      <c r="EQ141" s="0" t="n">
        <v>0</v>
      </c>
      <c r="ER141" s="0" t="n">
        <v>5.7</v>
      </c>
      <c r="ES141" s="0" t="n">
        <v>0</v>
      </c>
      <c r="ET141" s="0" t="n">
        <v>0</v>
      </c>
      <c r="EU141" s="0" t="n">
        <v>0</v>
      </c>
      <c r="EV141" s="0" t="n">
        <v>5.7</v>
      </c>
      <c r="EW141" s="0" t="n">
        <v>0.36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75</v>
      </c>
      <c r="FY141" s="0" t="n">
        <v>70</v>
      </c>
      <c r="GD141" s="0" t="n">
        <v>0</v>
      </c>
      <c r="GF141" s="0" t="n">
        <v>-2003263557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1485.01</v>
      </c>
      <c r="GN141" s="0" t="n">
        <f aca="false">ROUND(IF(OR(BI141=0,BI141=1),O141+X141+Y141+GK141-GX141,0),2)</f>
        <v>0</v>
      </c>
      <c r="GO141" s="0" t="n">
        <f aca="false">ROUND(IF(BI141=2,O141+X141+Y141+GK141-GX141,0),2)</f>
        <v>0</v>
      </c>
      <c r="GP141" s="0" t="n">
        <f aca="false">ROUND(IF(BI141=4,O141+X141+Y141+GK141,GX141),2)</f>
        <v>1485.01</v>
      </c>
      <c r="GT141" s="0" t="n">
        <v>0</v>
      </c>
      <c r="GU141" s="0" t="n">
        <v>1</v>
      </c>
      <c r="GV141" s="0" t="n">
        <v>0</v>
      </c>
      <c r="GW141" s="0" t="n">
        <v>0</v>
      </c>
      <c r="GX141" s="0" t="n">
        <f aca="false">ROUND(GT141*GU141*I141,2)</f>
        <v>0</v>
      </c>
    </row>
    <row r="143" customFormat="false" ht="12.75" hidden="false" customHeight="false" outlineLevel="0" collapsed="false">
      <c r="A143" s="43" t="n">
        <v>51</v>
      </c>
      <c r="B143" s="43" t="n">
        <f aca="false">B133</f>
        <v>1</v>
      </c>
      <c r="C143" s="43" t="n">
        <f aca="false">A133</f>
        <v>4</v>
      </c>
      <c r="D143" s="43" t="n">
        <f aca="false">ROW(A133)</f>
        <v>133</v>
      </c>
      <c r="E143" s="43"/>
      <c r="F143" s="43" t="str">
        <f aca="false">IF(F133&lt;&gt;"",F133,"")</f>
        <v>Новый раздел</v>
      </c>
      <c r="G143" s="43" t="str">
        <f aca="false">IF(G133&lt;&gt;"",G133,"")</f>
        <v>Трансформатор напряжения 20 кВ (2 шт.)</v>
      </c>
      <c r="H143" s="43"/>
      <c r="I143" s="43"/>
      <c r="J143" s="43"/>
      <c r="K143" s="43"/>
      <c r="L143" s="43"/>
      <c r="M143" s="43"/>
      <c r="N143" s="43"/>
      <c r="O143" s="43" t="n">
        <f aca="false">ROUND(AB143,2)</f>
        <v>84140.98</v>
      </c>
      <c r="P143" s="43" t="n">
        <f aca="false">ROUND(AC143,2)</f>
        <v>0</v>
      </c>
      <c r="Q143" s="43" t="n">
        <f aca="false">ROUND(AD143,2)</f>
        <v>0</v>
      </c>
      <c r="R143" s="43" t="n">
        <f aca="false">ROUND(AE143,2)</f>
        <v>0</v>
      </c>
      <c r="S143" s="43" t="n">
        <f aca="false">ROUND(AF143,2)</f>
        <v>84140.98</v>
      </c>
      <c r="T143" s="43" t="n">
        <f aca="false">ROUND(AG143,2)</f>
        <v>0</v>
      </c>
      <c r="U143" s="43" t="n">
        <f aca="false">AH143</f>
        <v>292.512</v>
      </c>
      <c r="V143" s="43" t="n">
        <f aca="false">AI143</f>
        <v>0</v>
      </c>
      <c r="W143" s="43" t="n">
        <f aca="false">ROUND(AJ143,2)</f>
        <v>0</v>
      </c>
      <c r="X143" s="43" t="n">
        <f aca="false">ROUND(AK143,2)</f>
        <v>59740.1</v>
      </c>
      <c r="Y143" s="43" t="n">
        <f aca="false">ROUND(AL143,2)</f>
        <v>37022.03</v>
      </c>
      <c r="Z143" s="43"/>
      <c r="AA143" s="43"/>
      <c r="AB143" s="43" t="n">
        <f aca="false">ROUND(SUMIF(AA137:AA141,"=94833440",O137:O141),2)</f>
        <v>84140.98</v>
      </c>
      <c r="AC143" s="43" t="n">
        <f aca="false">ROUND(SUMIF(AA137:AA141,"=94833440",P137:P141),2)</f>
        <v>0</v>
      </c>
      <c r="AD143" s="43" t="n">
        <f aca="false">ROUND(SUMIF(AA137:AA141,"=94833440",Q137:Q141),2)</f>
        <v>0</v>
      </c>
      <c r="AE143" s="43" t="n">
        <f aca="false">ROUND(SUMIF(AA137:AA141,"=94833440",R137:R141),2)</f>
        <v>0</v>
      </c>
      <c r="AF143" s="43" t="n">
        <f aca="false">ROUND(SUMIF(AA137:AA141,"=94833440",S137:S141),2)</f>
        <v>84140.98</v>
      </c>
      <c r="AG143" s="43" t="n">
        <f aca="false">ROUND(SUMIF(AA137:AA141,"=94833440",T137:T141),2)</f>
        <v>0</v>
      </c>
      <c r="AH143" s="43" t="n">
        <f aca="false">SUMIF(AA137:AA141,"=94833440",U137:U141)</f>
        <v>292.512</v>
      </c>
      <c r="AI143" s="43" t="n">
        <f aca="false">SUMIF(AA137:AA141,"=94833440",V137:V141)</f>
        <v>0</v>
      </c>
      <c r="AJ143" s="43" t="n">
        <f aca="false">ROUND(SUMIF(AA137:AA141,"=94833440",W137:W141),2)</f>
        <v>0</v>
      </c>
      <c r="AK143" s="43" t="n">
        <f aca="false">ROUND(SUMIF(AA137:AA141,"=94833440",X137:X141),2)</f>
        <v>59740.1</v>
      </c>
      <c r="AL143" s="43" t="n">
        <f aca="false">ROUND(SUMIF(AA137:AA141,"=94833440",Y137:Y141),2)</f>
        <v>37022.03</v>
      </c>
      <c r="AM143" s="43"/>
      <c r="AN143" s="43"/>
      <c r="AO143" s="43" t="n">
        <f aca="false">ROUND(BB143,2)</f>
        <v>0</v>
      </c>
      <c r="AP143" s="43" t="n">
        <f aca="false">ROUND(BC143,2)</f>
        <v>0</v>
      </c>
      <c r="AQ143" s="43" t="n">
        <f aca="false">ROUND(BD143,2)</f>
        <v>0</v>
      </c>
      <c r="AR143" s="43" t="n">
        <f aca="false">ROUND(BE143,2)</f>
        <v>180903.11</v>
      </c>
      <c r="AS143" s="43" t="n">
        <f aca="false">ROUND(BF143,2)</f>
        <v>0</v>
      </c>
      <c r="AT143" s="43" t="n">
        <f aca="false">ROUND(BG143,2)</f>
        <v>0</v>
      </c>
      <c r="AU143" s="43" t="n">
        <f aca="false">ROUND(BH143,2)</f>
        <v>180903.11</v>
      </c>
      <c r="AV143" s="43" t="n">
        <f aca="false">ROUND(BI143,2)</f>
        <v>0</v>
      </c>
      <c r="AW143" s="43" t="n">
        <f aca="false">ROUND(BJ143,2)</f>
        <v>0</v>
      </c>
      <c r="AX143" s="43" t="n">
        <f aca="false">ROUND(BK143,2)</f>
        <v>0</v>
      </c>
      <c r="AY143" s="43" t="n">
        <f aca="false">ROUND(BL143,2)</f>
        <v>0</v>
      </c>
      <c r="AZ143" s="43" t="n">
        <f aca="false">ROUND(BM143,2)</f>
        <v>0</v>
      </c>
      <c r="BA143" s="43"/>
      <c r="BB143" s="43" t="n">
        <f aca="false">ROUND(SUMIF(AA137:AA141,"=94833440",FQ137:FQ141),2)</f>
        <v>0</v>
      </c>
      <c r="BC143" s="43" t="n">
        <f aca="false">ROUND(SUMIF(AA137:AA141,"=94833440",FR137:FR141),2)</f>
        <v>0</v>
      </c>
      <c r="BD143" s="43" t="n">
        <f aca="false">ROUND(SUMIF(AA137:AA141,"=94833440",GL137:GL141),2)</f>
        <v>0</v>
      </c>
      <c r="BE143" s="43" t="n">
        <f aca="false">ROUND(SUMIF(AA137:AA141,"=94833440",GM137:GM141),2)</f>
        <v>180903.11</v>
      </c>
      <c r="BF143" s="43" t="n">
        <f aca="false">ROUND(SUMIF(AA137:AA141,"=94833440",GN137:GN141),2)</f>
        <v>0</v>
      </c>
      <c r="BG143" s="43" t="n">
        <f aca="false">ROUND(SUMIF(AA137:AA141,"=94833440",GO137:GO141),2)</f>
        <v>0</v>
      </c>
      <c r="BH143" s="43" t="n">
        <f aca="false">ROUND(SUMIF(AA137:AA141,"=94833440",GP137:GP141),2)</f>
        <v>180903.11</v>
      </c>
      <c r="BI143" s="43" t="n">
        <f aca="false">AC143-BB143</f>
        <v>0</v>
      </c>
      <c r="BJ143" s="43" t="n">
        <f aca="false">AC143-BC143</f>
        <v>0</v>
      </c>
      <c r="BK143" s="43" t="n">
        <f aca="false">BB143-BD143</f>
        <v>0</v>
      </c>
      <c r="BL143" s="43" t="n">
        <f aca="false">AC143-BB143-BC143+BD143</f>
        <v>0</v>
      </c>
      <c r="BM143" s="43" t="n">
        <f aca="false">BC143-BD143</f>
        <v>0</v>
      </c>
      <c r="BN143" s="43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 t="n">
        <v>0</v>
      </c>
    </row>
    <row r="145" customFormat="false" ht="12.75" hidden="false" customHeight="false" outlineLevel="0" collapsed="false">
      <c r="A145" s="45" t="n">
        <v>50</v>
      </c>
      <c r="B145" s="45" t="n">
        <v>0</v>
      </c>
      <c r="C145" s="45" t="n">
        <v>0</v>
      </c>
      <c r="D145" s="45" t="n">
        <v>1</v>
      </c>
      <c r="E145" s="45" t="n">
        <v>201</v>
      </c>
      <c r="F145" s="45" t="n">
        <f aca="false">ROUND(Source!O143,O145)</f>
        <v>84140.98</v>
      </c>
      <c r="G145" s="45" t="s">
        <v>77</v>
      </c>
      <c r="H145" s="45" t="s">
        <v>78</v>
      </c>
      <c r="I145" s="45"/>
      <c r="J145" s="45"/>
      <c r="K145" s="45" t="n">
        <v>201</v>
      </c>
      <c r="L145" s="45" t="n">
        <v>1</v>
      </c>
      <c r="M145" s="45" t="n">
        <v>3</v>
      </c>
      <c r="N145" s="45"/>
      <c r="O145" s="45" t="n">
        <v>2</v>
      </c>
      <c r="P145" s="45"/>
    </row>
    <row r="146" customFormat="false" ht="12.75" hidden="false" customHeight="false" outlineLevel="0" collapsed="false">
      <c r="A146" s="45" t="n">
        <v>50</v>
      </c>
      <c r="B146" s="45" t="n">
        <v>0</v>
      </c>
      <c r="C146" s="45" t="n">
        <v>0</v>
      </c>
      <c r="D146" s="45" t="n">
        <v>1</v>
      </c>
      <c r="E146" s="45" t="n">
        <v>202</v>
      </c>
      <c r="F146" s="45" t="n">
        <f aca="false">ROUND(Source!P143,O146)</f>
        <v>0</v>
      </c>
      <c r="G146" s="45" t="s">
        <v>79</v>
      </c>
      <c r="H146" s="45" t="s">
        <v>80</v>
      </c>
      <c r="I146" s="45"/>
      <c r="J146" s="45"/>
      <c r="K146" s="45" t="n">
        <v>202</v>
      </c>
      <c r="L146" s="45" t="n">
        <v>2</v>
      </c>
      <c r="M146" s="45" t="n">
        <v>3</v>
      </c>
      <c r="N146" s="45"/>
      <c r="O146" s="45" t="n">
        <v>2</v>
      </c>
      <c r="P146" s="45"/>
    </row>
    <row r="147" customFormat="false" ht="12.75" hidden="false" customHeight="false" outlineLevel="0" collapsed="false">
      <c r="A147" s="45" t="n">
        <v>50</v>
      </c>
      <c r="B147" s="45" t="n">
        <v>0</v>
      </c>
      <c r="C147" s="45" t="n">
        <v>0</v>
      </c>
      <c r="D147" s="45" t="n">
        <v>1</v>
      </c>
      <c r="E147" s="45" t="n">
        <v>222</v>
      </c>
      <c r="F147" s="45" t="n">
        <f aca="false">ROUND(Source!AO143,O147)</f>
        <v>0</v>
      </c>
      <c r="G147" s="45" t="s">
        <v>81</v>
      </c>
      <c r="H147" s="45" t="s">
        <v>82</v>
      </c>
      <c r="I147" s="45"/>
      <c r="J147" s="45"/>
      <c r="K147" s="45" t="n">
        <v>222</v>
      </c>
      <c r="L147" s="45" t="n">
        <v>3</v>
      </c>
      <c r="M147" s="45" t="n">
        <v>3</v>
      </c>
      <c r="N147" s="45"/>
      <c r="O147" s="45" t="n">
        <v>2</v>
      </c>
      <c r="P147" s="45"/>
    </row>
    <row r="148" customFormat="false" ht="12.75" hidden="false" customHeight="false" outlineLevel="0" collapsed="false">
      <c r="A148" s="45" t="n">
        <v>50</v>
      </c>
      <c r="B148" s="45" t="n">
        <v>0</v>
      </c>
      <c r="C148" s="45" t="n">
        <v>0</v>
      </c>
      <c r="D148" s="45" t="n">
        <v>1</v>
      </c>
      <c r="E148" s="45" t="n">
        <v>225</v>
      </c>
      <c r="F148" s="45" t="n">
        <f aca="false">ROUND(Source!AV143,O148)</f>
        <v>0</v>
      </c>
      <c r="G148" s="45" t="s">
        <v>83</v>
      </c>
      <c r="H148" s="45" t="s">
        <v>84</v>
      </c>
      <c r="I148" s="45"/>
      <c r="J148" s="45"/>
      <c r="K148" s="45" t="n">
        <v>225</v>
      </c>
      <c r="L148" s="45" t="n">
        <v>4</v>
      </c>
      <c r="M148" s="45" t="n">
        <v>3</v>
      </c>
      <c r="N148" s="45"/>
      <c r="O148" s="45" t="n">
        <v>2</v>
      </c>
      <c r="P148" s="45"/>
    </row>
    <row r="149" customFormat="false" ht="12.75" hidden="false" customHeight="false" outlineLevel="0" collapsed="false">
      <c r="A149" s="45" t="n">
        <v>50</v>
      </c>
      <c r="B149" s="45" t="n">
        <v>0</v>
      </c>
      <c r="C149" s="45" t="n">
        <v>0</v>
      </c>
      <c r="D149" s="45" t="n">
        <v>1</v>
      </c>
      <c r="E149" s="45" t="n">
        <v>226</v>
      </c>
      <c r="F149" s="45" t="n">
        <f aca="false">ROUND(Source!AW143,O149)</f>
        <v>0</v>
      </c>
      <c r="G149" s="45" t="s">
        <v>85</v>
      </c>
      <c r="H149" s="45" t="s">
        <v>86</v>
      </c>
      <c r="I149" s="45"/>
      <c r="J149" s="45"/>
      <c r="K149" s="45" t="n">
        <v>226</v>
      </c>
      <c r="L149" s="45" t="n">
        <v>5</v>
      </c>
      <c r="M149" s="45" t="n">
        <v>3</v>
      </c>
      <c r="N149" s="45"/>
      <c r="O149" s="45" t="n">
        <v>2</v>
      </c>
      <c r="P149" s="45"/>
    </row>
    <row r="150" customFormat="false" ht="12.75" hidden="false" customHeight="false" outlineLevel="0" collapsed="false">
      <c r="A150" s="45" t="n">
        <v>50</v>
      </c>
      <c r="B150" s="45" t="n">
        <v>0</v>
      </c>
      <c r="C150" s="45" t="n">
        <v>0</v>
      </c>
      <c r="D150" s="45" t="n">
        <v>1</v>
      </c>
      <c r="E150" s="45" t="n">
        <v>227</v>
      </c>
      <c r="F150" s="45" t="n">
        <f aca="false">ROUND(Source!AX143,O150)</f>
        <v>0</v>
      </c>
      <c r="G150" s="45" t="s">
        <v>87</v>
      </c>
      <c r="H150" s="45" t="s">
        <v>88</v>
      </c>
      <c r="I150" s="45"/>
      <c r="J150" s="45"/>
      <c r="K150" s="45" t="n">
        <v>227</v>
      </c>
      <c r="L150" s="45" t="n">
        <v>6</v>
      </c>
      <c r="M150" s="45" t="n">
        <v>3</v>
      </c>
      <c r="N150" s="45"/>
      <c r="O150" s="45" t="n">
        <v>2</v>
      </c>
      <c r="P150" s="45"/>
    </row>
    <row r="151" customFormat="false" ht="12.75" hidden="false" customHeight="false" outlineLevel="0" collapsed="false">
      <c r="A151" s="45" t="n">
        <v>50</v>
      </c>
      <c r="B151" s="45" t="n">
        <v>0</v>
      </c>
      <c r="C151" s="45" t="n">
        <v>0</v>
      </c>
      <c r="D151" s="45" t="n">
        <v>1</v>
      </c>
      <c r="E151" s="45" t="n">
        <v>228</v>
      </c>
      <c r="F151" s="45" t="n">
        <f aca="false">ROUND(Source!AY143,O151)</f>
        <v>0</v>
      </c>
      <c r="G151" s="45" t="s">
        <v>89</v>
      </c>
      <c r="H151" s="45" t="s">
        <v>90</v>
      </c>
      <c r="I151" s="45"/>
      <c r="J151" s="45"/>
      <c r="K151" s="45" t="n">
        <v>228</v>
      </c>
      <c r="L151" s="45" t="n">
        <v>7</v>
      </c>
      <c r="M151" s="45" t="n">
        <v>3</v>
      </c>
      <c r="N151" s="45"/>
      <c r="O151" s="45" t="n">
        <v>2</v>
      </c>
      <c r="P151" s="45"/>
    </row>
    <row r="152" customFormat="false" ht="12.75" hidden="false" customHeight="false" outlineLevel="0" collapsed="false">
      <c r="A152" s="45" t="n">
        <v>50</v>
      </c>
      <c r="B152" s="45" t="n">
        <v>0</v>
      </c>
      <c r="C152" s="45" t="n">
        <v>0</v>
      </c>
      <c r="D152" s="45" t="n">
        <v>1</v>
      </c>
      <c r="E152" s="45" t="n">
        <v>216</v>
      </c>
      <c r="F152" s="45" t="n">
        <f aca="false">ROUND(Source!AP143,O152)</f>
        <v>0</v>
      </c>
      <c r="G152" s="45" t="s">
        <v>91</v>
      </c>
      <c r="H152" s="45" t="s">
        <v>92</v>
      </c>
      <c r="I152" s="45"/>
      <c r="J152" s="45"/>
      <c r="K152" s="45" t="n">
        <v>216</v>
      </c>
      <c r="L152" s="45" t="n">
        <v>8</v>
      </c>
      <c r="M152" s="45" t="n">
        <v>3</v>
      </c>
      <c r="N152" s="45"/>
      <c r="O152" s="45" t="n">
        <v>2</v>
      </c>
      <c r="P152" s="45"/>
    </row>
    <row r="153" customFormat="false" ht="12.75" hidden="false" customHeight="false" outlineLevel="0" collapsed="false">
      <c r="A153" s="45" t="n">
        <v>50</v>
      </c>
      <c r="B153" s="45" t="n">
        <v>0</v>
      </c>
      <c r="C153" s="45" t="n">
        <v>0</v>
      </c>
      <c r="D153" s="45" t="n">
        <v>1</v>
      </c>
      <c r="E153" s="45" t="n">
        <v>223</v>
      </c>
      <c r="F153" s="45" t="n">
        <f aca="false">ROUND(Source!AQ143,O153)</f>
        <v>0</v>
      </c>
      <c r="G153" s="45" t="s">
        <v>93</v>
      </c>
      <c r="H153" s="45" t="s">
        <v>94</v>
      </c>
      <c r="I153" s="45"/>
      <c r="J153" s="45"/>
      <c r="K153" s="45" t="n">
        <v>223</v>
      </c>
      <c r="L153" s="45" t="n">
        <v>9</v>
      </c>
      <c r="M153" s="45" t="n">
        <v>3</v>
      </c>
      <c r="N153" s="45"/>
      <c r="O153" s="45" t="n">
        <v>2</v>
      </c>
      <c r="P153" s="45"/>
    </row>
    <row r="154" customFormat="false" ht="12.75" hidden="false" customHeight="false" outlineLevel="0" collapsed="false">
      <c r="A154" s="45" t="n">
        <v>50</v>
      </c>
      <c r="B154" s="45" t="n">
        <v>0</v>
      </c>
      <c r="C154" s="45" t="n">
        <v>0</v>
      </c>
      <c r="D154" s="45" t="n">
        <v>1</v>
      </c>
      <c r="E154" s="45" t="n">
        <v>229</v>
      </c>
      <c r="F154" s="45" t="n">
        <f aca="false">ROUND(Source!AZ143,O154)</f>
        <v>0</v>
      </c>
      <c r="G154" s="45" t="s">
        <v>95</v>
      </c>
      <c r="H154" s="45" t="s">
        <v>96</v>
      </c>
      <c r="I154" s="45"/>
      <c r="J154" s="45"/>
      <c r="K154" s="45" t="n">
        <v>229</v>
      </c>
      <c r="L154" s="45" t="n">
        <v>10</v>
      </c>
      <c r="M154" s="45" t="n">
        <v>3</v>
      </c>
      <c r="N154" s="45"/>
      <c r="O154" s="45" t="n">
        <v>2</v>
      </c>
      <c r="P154" s="45"/>
    </row>
    <row r="155" customFormat="false" ht="12.75" hidden="false" customHeight="false" outlineLevel="0" collapsed="false">
      <c r="A155" s="45" t="n">
        <v>50</v>
      </c>
      <c r="B155" s="45" t="n">
        <v>0</v>
      </c>
      <c r="C155" s="45" t="n">
        <v>0</v>
      </c>
      <c r="D155" s="45" t="n">
        <v>1</v>
      </c>
      <c r="E155" s="45" t="n">
        <v>203</v>
      </c>
      <c r="F155" s="45" t="n">
        <f aca="false">ROUND(Source!Q143,O155)</f>
        <v>0</v>
      </c>
      <c r="G155" s="45" t="s">
        <v>97</v>
      </c>
      <c r="H155" s="45" t="s">
        <v>98</v>
      </c>
      <c r="I155" s="45"/>
      <c r="J155" s="45"/>
      <c r="K155" s="45" t="n">
        <v>203</v>
      </c>
      <c r="L155" s="45" t="n">
        <v>11</v>
      </c>
      <c r="M155" s="45" t="n">
        <v>3</v>
      </c>
      <c r="N155" s="45"/>
      <c r="O155" s="45" t="n">
        <v>2</v>
      </c>
      <c r="P155" s="45"/>
    </row>
    <row r="156" customFormat="false" ht="12.75" hidden="false" customHeight="false" outlineLevel="0" collapsed="false">
      <c r="A156" s="45" t="n">
        <v>50</v>
      </c>
      <c r="B156" s="45" t="n">
        <v>0</v>
      </c>
      <c r="C156" s="45" t="n">
        <v>0</v>
      </c>
      <c r="D156" s="45" t="n">
        <v>1</v>
      </c>
      <c r="E156" s="45" t="n">
        <v>204</v>
      </c>
      <c r="F156" s="45" t="n">
        <f aca="false">ROUND(Source!R143,O156)</f>
        <v>0</v>
      </c>
      <c r="G156" s="45" t="s">
        <v>99</v>
      </c>
      <c r="H156" s="45" t="s">
        <v>100</v>
      </c>
      <c r="I156" s="45"/>
      <c r="J156" s="45"/>
      <c r="K156" s="45" t="n">
        <v>204</v>
      </c>
      <c r="L156" s="45" t="n">
        <v>12</v>
      </c>
      <c r="M156" s="45" t="n">
        <v>3</v>
      </c>
      <c r="N156" s="45"/>
      <c r="O156" s="45" t="n">
        <v>2</v>
      </c>
      <c r="P156" s="45"/>
    </row>
    <row r="157" customFormat="false" ht="12.75" hidden="false" customHeight="false" outlineLevel="0" collapsed="false">
      <c r="A157" s="45" t="n">
        <v>50</v>
      </c>
      <c r="B157" s="45" t="n">
        <v>0</v>
      </c>
      <c r="C157" s="45" t="n">
        <v>0</v>
      </c>
      <c r="D157" s="45" t="n">
        <v>1</v>
      </c>
      <c r="E157" s="45" t="n">
        <v>205</v>
      </c>
      <c r="F157" s="45" t="n">
        <f aca="false">ROUND(Source!S143,O157)</f>
        <v>84140.98</v>
      </c>
      <c r="G157" s="45" t="s">
        <v>101</v>
      </c>
      <c r="H157" s="45" t="s">
        <v>102</v>
      </c>
      <c r="I157" s="45"/>
      <c r="J157" s="45"/>
      <c r="K157" s="45" t="n">
        <v>205</v>
      </c>
      <c r="L157" s="45" t="n">
        <v>13</v>
      </c>
      <c r="M157" s="45" t="n">
        <v>3</v>
      </c>
      <c r="N157" s="45"/>
      <c r="O157" s="45" t="n">
        <v>2</v>
      </c>
      <c r="P157" s="45"/>
    </row>
    <row r="158" customFormat="false" ht="12.75" hidden="false" customHeight="false" outlineLevel="0" collapsed="false">
      <c r="A158" s="45" t="n">
        <v>50</v>
      </c>
      <c r="B158" s="45" t="n">
        <v>0</v>
      </c>
      <c r="C158" s="45" t="n">
        <v>0</v>
      </c>
      <c r="D158" s="45" t="n">
        <v>1</v>
      </c>
      <c r="E158" s="45" t="n">
        <v>214</v>
      </c>
      <c r="F158" s="45" t="n">
        <f aca="false">ROUND(Source!AS143,O158)</f>
        <v>0</v>
      </c>
      <c r="G158" s="45" t="s">
        <v>103</v>
      </c>
      <c r="H158" s="45" t="s">
        <v>104</v>
      </c>
      <c r="I158" s="45"/>
      <c r="J158" s="45"/>
      <c r="K158" s="45" t="n">
        <v>214</v>
      </c>
      <c r="L158" s="45" t="n">
        <v>14</v>
      </c>
      <c r="M158" s="45" t="n">
        <v>3</v>
      </c>
      <c r="N158" s="45"/>
      <c r="O158" s="45" t="n">
        <v>2</v>
      </c>
      <c r="P158" s="45"/>
    </row>
    <row r="159" customFormat="false" ht="12.75" hidden="false" customHeight="false" outlineLevel="0" collapsed="false">
      <c r="A159" s="45" t="n">
        <v>50</v>
      </c>
      <c r="B159" s="45" t="n">
        <v>0</v>
      </c>
      <c r="C159" s="45" t="n">
        <v>0</v>
      </c>
      <c r="D159" s="45" t="n">
        <v>1</v>
      </c>
      <c r="E159" s="45" t="n">
        <v>215</v>
      </c>
      <c r="F159" s="45" t="n">
        <f aca="false">ROUND(Source!AT143,O159)</f>
        <v>0</v>
      </c>
      <c r="G159" s="45" t="s">
        <v>105</v>
      </c>
      <c r="H159" s="45" t="s">
        <v>106</v>
      </c>
      <c r="I159" s="45"/>
      <c r="J159" s="45"/>
      <c r="K159" s="45" t="n">
        <v>215</v>
      </c>
      <c r="L159" s="45" t="n">
        <v>15</v>
      </c>
      <c r="M159" s="45" t="n">
        <v>3</v>
      </c>
      <c r="N159" s="45"/>
      <c r="O159" s="45" t="n">
        <v>2</v>
      </c>
      <c r="P159" s="45"/>
    </row>
    <row r="160" customFormat="false" ht="12.75" hidden="false" customHeight="false" outlineLevel="0" collapsed="false">
      <c r="A160" s="45" t="n">
        <v>50</v>
      </c>
      <c r="B160" s="45" t="n">
        <v>0</v>
      </c>
      <c r="C160" s="45" t="n">
        <v>0</v>
      </c>
      <c r="D160" s="45" t="n">
        <v>1</v>
      </c>
      <c r="E160" s="45" t="n">
        <v>217</v>
      </c>
      <c r="F160" s="45" t="n">
        <f aca="false">ROUND(Source!AU143,O160)</f>
        <v>180903.11</v>
      </c>
      <c r="G160" s="45" t="s">
        <v>107</v>
      </c>
      <c r="H160" s="45" t="s">
        <v>108</v>
      </c>
      <c r="I160" s="45"/>
      <c r="J160" s="45"/>
      <c r="K160" s="45" t="n">
        <v>217</v>
      </c>
      <c r="L160" s="45" t="n">
        <v>16</v>
      </c>
      <c r="M160" s="45" t="n">
        <v>3</v>
      </c>
      <c r="N160" s="45"/>
      <c r="O160" s="45" t="n">
        <v>2</v>
      </c>
      <c r="P160" s="45"/>
    </row>
    <row r="161" customFormat="false" ht="12.75" hidden="false" customHeight="false" outlineLevel="0" collapsed="false">
      <c r="A161" s="45" t="n">
        <v>50</v>
      </c>
      <c r="B161" s="45" t="n">
        <v>0</v>
      </c>
      <c r="C161" s="45" t="n">
        <v>0</v>
      </c>
      <c r="D161" s="45" t="n">
        <v>1</v>
      </c>
      <c r="E161" s="45" t="n">
        <v>206</v>
      </c>
      <c r="F161" s="45" t="n">
        <f aca="false">ROUND(Source!T143,O161)</f>
        <v>0</v>
      </c>
      <c r="G161" s="45" t="s">
        <v>109</v>
      </c>
      <c r="H161" s="45" t="s">
        <v>110</v>
      </c>
      <c r="I161" s="45"/>
      <c r="J161" s="45"/>
      <c r="K161" s="45" t="n">
        <v>206</v>
      </c>
      <c r="L161" s="45" t="n">
        <v>17</v>
      </c>
      <c r="M161" s="45" t="n">
        <v>3</v>
      </c>
      <c r="N161" s="45"/>
      <c r="O161" s="45" t="n">
        <v>2</v>
      </c>
      <c r="P161" s="45"/>
    </row>
    <row r="162" customFormat="false" ht="12.75" hidden="false" customHeight="false" outlineLevel="0" collapsed="false">
      <c r="A162" s="45" t="n">
        <v>50</v>
      </c>
      <c r="B162" s="45" t="n">
        <v>0</v>
      </c>
      <c r="C162" s="45" t="n">
        <v>0</v>
      </c>
      <c r="D162" s="45" t="n">
        <v>1</v>
      </c>
      <c r="E162" s="45" t="n">
        <v>207</v>
      </c>
      <c r="F162" s="45" t="n">
        <f aca="false">Source!U143</f>
        <v>292.512</v>
      </c>
      <c r="G162" s="45" t="s">
        <v>111</v>
      </c>
      <c r="H162" s="45" t="s">
        <v>112</v>
      </c>
      <c r="I162" s="45"/>
      <c r="J162" s="45"/>
      <c r="K162" s="45" t="n">
        <v>207</v>
      </c>
      <c r="L162" s="45" t="n">
        <v>18</v>
      </c>
      <c r="M162" s="45" t="n">
        <v>3</v>
      </c>
      <c r="N162" s="45"/>
      <c r="O162" s="45" t="n">
        <v>-1</v>
      </c>
      <c r="P162" s="45"/>
    </row>
    <row r="163" customFormat="false" ht="12.75" hidden="false" customHeight="false" outlineLevel="0" collapsed="false">
      <c r="A163" s="45" t="n">
        <v>50</v>
      </c>
      <c r="B163" s="45" t="n">
        <v>0</v>
      </c>
      <c r="C163" s="45" t="n">
        <v>0</v>
      </c>
      <c r="D163" s="45" t="n">
        <v>1</v>
      </c>
      <c r="E163" s="45" t="n">
        <v>208</v>
      </c>
      <c r="F163" s="45" t="n">
        <f aca="false">Source!V143</f>
        <v>0</v>
      </c>
      <c r="G163" s="45" t="s">
        <v>113</v>
      </c>
      <c r="H163" s="45" t="s">
        <v>114</v>
      </c>
      <c r="I163" s="45"/>
      <c r="J163" s="45"/>
      <c r="K163" s="45" t="n">
        <v>208</v>
      </c>
      <c r="L163" s="45" t="n">
        <v>19</v>
      </c>
      <c r="M163" s="45" t="n">
        <v>3</v>
      </c>
      <c r="N163" s="45"/>
      <c r="O163" s="45" t="n">
        <v>-1</v>
      </c>
      <c r="P163" s="45"/>
    </row>
    <row r="164" customFormat="false" ht="12.75" hidden="false" customHeight="false" outlineLevel="0" collapsed="false">
      <c r="A164" s="45" t="n">
        <v>50</v>
      </c>
      <c r="B164" s="45" t="n">
        <v>0</v>
      </c>
      <c r="C164" s="45" t="n">
        <v>0</v>
      </c>
      <c r="D164" s="45" t="n">
        <v>1</v>
      </c>
      <c r="E164" s="45" t="n">
        <v>209</v>
      </c>
      <c r="F164" s="45" t="n">
        <f aca="false">ROUND(Source!W143,O164)</f>
        <v>0</v>
      </c>
      <c r="G164" s="45" t="s">
        <v>115</v>
      </c>
      <c r="H164" s="45" t="s">
        <v>116</v>
      </c>
      <c r="I164" s="45"/>
      <c r="J164" s="45"/>
      <c r="K164" s="45" t="n">
        <v>209</v>
      </c>
      <c r="L164" s="45" t="n">
        <v>20</v>
      </c>
      <c r="M164" s="45" t="n">
        <v>3</v>
      </c>
      <c r="N164" s="45"/>
      <c r="O164" s="45" t="n">
        <v>2</v>
      </c>
      <c r="P164" s="45"/>
    </row>
    <row r="165" customFormat="false" ht="12.75" hidden="false" customHeight="false" outlineLevel="0" collapsed="false">
      <c r="A165" s="45" t="n">
        <v>50</v>
      </c>
      <c r="B165" s="45" t="n">
        <v>0</v>
      </c>
      <c r="C165" s="45" t="n">
        <v>0</v>
      </c>
      <c r="D165" s="45" t="n">
        <v>1</v>
      </c>
      <c r="E165" s="45" t="n">
        <v>210</v>
      </c>
      <c r="F165" s="45" t="n">
        <f aca="false">ROUND(Source!X143,O165)</f>
        <v>59740.1</v>
      </c>
      <c r="G165" s="45" t="s">
        <v>117</v>
      </c>
      <c r="H165" s="45" t="s">
        <v>118</v>
      </c>
      <c r="I165" s="45"/>
      <c r="J165" s="45"/>
      <c r="K165" s="45" t="n">
        <v>210</v>
      </c>
      <c r="L165" s="45" t="n">
        <v>21</v>
      </c>
      <c r="M165" s="45" t="n">
        <v>3</v>
      </c>
      <c r="N165" s="45"/>
      <c r="O165" s="45" t="n">
        <v>2</v>
      </c>
      <c r="P165" s="45"/>
    </row>
    <row r="166" customFormat="false" ht="12.75" hidden="false" customHeight="false" outlineLevel="0" collapsed="false">
      <c r="A166" s="45" t="n">
        <v>50</v>
      </c>
      <c r="B166" s="45" t="n">
        <v>0</v>
      </c>
      <c r="C166" s="45" t="n">
        <v>0</v>
      </c>
      <c r="D166" s="45" t="n">
        <v>1</v>
      </c>
      <c r="E166" s="45" t="n">
        <v>211</v>
      </c>
      <c r="F166" s="45" t="n">
        <f aca="false">ROUND(Source!Y143,O166)</f>
        <v>37022.03</v>
      </c>
      <c r="G166" s="45" t="s">
        <v>119</v>
      </c>
      <c r="H166" s="45" t="s">
        <v>120</v>
      </c>
      <c r="I166" s="45"/>
      <c r="J166" s="45"/>
      <c r="K166" s="45" t="n">
        <v>211</v>
      </c>
      <c r="L166" s="45" t="n">
        <v>22</v>
      </c>
      <c r="M166" s="45" t="n">
        <v>3</v>
      </c>
      <c r="N166" s="45"/>
      <c r="O166" s="45" t="n">
        <v>2</v>
      </c>
      <c r="P166" s="45"/>
    </row>
    <row r="167" customFormat="false" ht="12.75" hidden="false" customHeight="false" outlineLevel="0" collapsed="false">
      <c r="A167" s="45" t="n">
        <v>50</v>
      </c>
      <c r="B167" s="45" t="n">
        <v>0</v>
      </c>
      <c r="C167" s="45" t="n">
        <v>0</v>
      </c>
      <c r="D167" s="45" t="n">
        <v>1</v>
      </c>
      <c r="E167" s="45" t="n">
        <v>224</v>
      </c>
      <c r="F167" s="45" t="n">
        <f aca="false">ROUND(Source!AR143,O167)</f>
        <v>180903.11</v>
      </c>
      <c r="G167" s="45" t="s">
        <v>121</v>
      </c>
      <c r="H167" s="45" t="s">
        <v>122</v>
      </c>
      <c r="I167" s="45"/>
      <c r="J167" s="45"/>
      <c r="K167" s="45" t="n">
        <v>224</v>
      </c>
      <c r="L167" s="45" t="n">
        <v>23</v>
      </c>
      <c r="M167" s="45" t="n">
        <v>3</v>
      </c>
      <c r="N167" s="45"/>
      <c r="O167" s="45" t="n">
        <v>2</v>
      </c>
      <c r="P167" s="45"/>
    </row>
    <row r="169" customFormat="false" ht="12.75" hidden="false" customHeight="false" outlineLevel="0" collapsed="false">
      <c r="A169" s="43" t="n">
        <v>51</v>
      </c>
      <c r="B169" s="43" t="n">
        <f aca="false">B20</f>
        <v>1</v>
      </c>
      <c r="C169" s="43" t="n">
        <f aca="false">A20</f>
        <v>3</v>
      </c>
      <c r="D169" s="43" t="n">
        <f aca="false">ROW(A20)</f>
        <v>20</v>
      </c>
      <c r="E169" s="43"/>
      <c r="F169" s="43" t="str">
        <f aca="false">IF(F20&lt;&gt;"",F20,"")</f>
        <v>Новая локальная смета</v>
      </c>
      <c r="G169" s="43" t="str">
        <f aca="false">IF(G20&lt;&gt;"",G20,"")</f>
        <v>Новая локальная смета</v>
      </c>
      <c r="H169" s="43"/>
      <c r="I169" s="43"/>
      <c r="J169" s="43"/>
      <c r="K169" s="43"/>
      <c r="L169" s="43"/>
      <c r="M169" s="43"/>
      <c r="N169" s="43"/>
      <c r="O169" s="43" t="n">
        <f aca="false">ROUND(O35+O71+O107+O143+AB169,2)</f>
        <v>555426.66</v>
      </c>
      <c r="P169" s="43" t="n">
        <f aca="false">ROUND(P35+P71+P107+P143+AC169,2)</f>
        <v>0</v>
      </c>
      <c r="Q169" s="43" t="n">
        <f aca="false">ROUND(Q35+Q71+Q107+Q143+AD169,2)</f>
        <v>0</v>
      </c>
      <c r="R169" s="43" t="n">
        <f aca="false">ROUND(R35+R71+R107+R143+AE169,2)</f>
        <v>0</v>
      </c>
      <c r="S169" s="43" t="n">
        <f aca="false">ROUND(S35+S71+S107+S143+AF169,2)</f>
        <v>555426.66</v>
      </c>
      <c r="T169" s="43" t="n">
        <f aca="false">ROUND(T35+T71+T107+T143+AG169,2)</f>
        <v>0</v>
      </c>
      <c r="U169" s="43" t="n">
        <f aca="false">U35+U71+U107+U143+AH169</f>
        <v>1964.784</v>
      </c>
      <c r="V169" s="43" t="n">
        <f aca="false">V35+V71+V107+V143+AI169</f>
        <v>0</v>
      </c>
      <c r="W169" s="43" t="n">
        <f aca="false">ROUND(W35+W71+W107+W143+AJ169,2)</f>
        <v>0</v>
      </c>
      <c r="X169" s="43" t="n">
        <f aca="false">ROUND(X35+X71+X107+X143+AK169,2)</f>
        <v>394352.95</v>
      </c>
      <c r="Y169" s="43" t="n">
        <f aca="false">ROUND(Y35+Y71+Y107+Y143+AL169,2)</f>
        <v>244387.73</v>
      </c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 t="n">
        <f aca="false">ROUND(AO35+AO71+AO107+AO143+BB169,2)</f>
        <v>0</v>
      </c>
      <c r="AP169" s="43" t="n">
        <f aca="false">ROUND(AP35+AP71+AP107+AP143+BC169,2)</f>
        <v>0</v>
      </c>
      <c r="AQ169" s="43" t="n">
        <f aca="false">ROUND(AQ35+AQ71+AQ107+AQ143+BD169,2)</f>
        <v>0</v>
      </c>
      <c r="AR169" s="43" t="n">
        <f aca="false">ROUND(AR35+AR71+AR107+AR143+BE169,2)</f>
        <v>1194167.34</v>
      </c>
      <c r="AS169" s="43" t="n">
        <f aca="false">ROUND(AS35+AS71+AS107+AS143+BF169,2)</f>
        <v>0</v>
      </c>
      <c r="AT169" s="43" t="n">
        <f aca="false">ROUND(AT35+AT71+AT107+AT143+BG169,2)</f>
        <v>0</v>
      </c>
      <c r="AU169" s="43" t="n">
        <f aca="false">ROUND(AU35+AU71+AU107+AU143+BH169,2)</f>
        <v>1194167.34</v>
      </c>
      <c r="AV169" s="43" t="n">
        <f aca="false">ROUND(AV35+AV71+AV107+AV143+BI169,2)</f>
        <v>0</v>
      </c>
      <c r="AW169" s="43" t="n">
        <f aca="false">ROUND(AW35+AW71+AW107+AW143+BJ169,2)</f>
        <v>0</v>
      </c>
      <c r="AX169" s="43" t="n">
        <f aca="false">ROUND(AX35+AX71+AX107+AX143+BK169,2)</f>
        <v>0</v>
      </c>
      <c r="AY169" s="43" t="n">
        <f aca="false">ROUND(AY35+AY71+AY107+AY143+BL169,2)</f>
        <v>0</v>
      </c>
      <c r="AZ169" s="43" t="n">
        <f aca="false">ROUND(AZ35+AZ71+AZ107+AZ143+BM169,2)</f>
        <v>0</v>
      </c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 t="n">
        <v>0</v>
      </c>
    </row>
    <row r="171" customFormat="false" ht="12.75" hidden="false" customHeight="false" outlineLevel="0" collapsed="false">
      <c r="A171" s="45" t="n">
        <v>50</v>
      </c>
      <c r="B171" s="45" t="n">
        <v>0</v>
      </c>
      <c r="C171" s="45" t="n">
        <v>0</v>
      </c>
      <c r="D171" s="45" t="n">
        <v>1</v>
      </c>
      <c r="E171" s="45" t="n">
        <v>201</v>
      </c>
      <c r="F171" s="45" t="n">
        <f aca="false">ROUND(Source!O169,O171)</f>
        <v>555426.66</v>
      </c>
      <c r="G171" s="45" t="s">
        <v>77</v>
      </c>
      <c r="H171" s="45" t="s">
        <v>78</v>
      </c>
      <c r="I171" s="45"/>
      <c r="J171" s="45"/>
      <c r="K171" s="45" t="n">
        <v>201</v>
      </c>
      <c r="L171" s="45" t="n">
        <v>1</v>
      </c>
      <c r="M171" s="45" t="n">
        <v>3</v>
      </c>
      <c r="N171" s="45"/>
      <c r="O171" s="45" t="n">
        <v>2</v>
      </c>
      <c r="P171" s="45"/>
    </row>
    <row r="172" customFormat="false" ht="12.75" hidden="false" customHeight="false" outlineLevel="0" collapsed="false">
      <c r="A172" s="45" t="n">
        <v>50</v>
      </c>
      <c r="B172" s="45" t="n">
        <v>0</v>
      </c>
      <c r="C172" s="45" t="n">
        <v>0</v>
      </c>
      <c r="D172" s="45" t="n">
        <v>1</v>
      </c>
      <c r="E172" s="45" t="n">
        <v>202</v>
      </c>
      <c r="F172" s="45" t="n">
        <f aca="false">ROUND(Source!P169,O172)</f>
        <v>0</v>
      </c>
      <c r="G172" s="45" t="s">
        <v>79</v>
      </c>
      <c r="H172" s="45" t="s">
        <v>80</v>
      </c>
      <c r="I172" s="45"/>
      <c r="J172" s="45"/>
      <c r="K172" s="45" t="n">
        <v>202</v>
      </c>
      <c r="L172" s="45" t="n">
        <v>2</v>
      </c>
      <c r="M172" s="45" t="n">
        <v>3</v>
      </c>
      <c r="N172" s="45"/>
      <c r="O172" s="45" t="n">
        <v>2</v>
      </c>
      <c r="P172" s="45"/>
    </row>
    <row r="173" customFormat="false" ht="12.75" hidden="false" customHeight="false" outlineLevel="0" collapsed="false">
      <c r="A173" s="45" t="n">
        <v>50</v>
      </c>
      <c r="B173" s="45" t="n">
        <v>0</v>
      </c>
      <c r="C173" s="45" t="n">
        <v>0</v>
      </c>
      <c r="D173" s="45" t="n">
        <v>1</v>
      </c>
      <c r="E173" s="45" t="n">
        <v>222</v>
      </c>
      <c r="F173" s="45" t="n">
        <f aca="false">ROUND(Source!AO169,O173)</f>
        <v>0</v>
      </c>
      <c r="G173" s="45" t="s">
        <v>81</v>
      </c>
      <c r="H173" s="45" t="s">
        <v>82</v>
      </c>
      <c r="I173" s="45"/>
      <c r="J173" s="45"/>
      <c r="K173" s="45" t="n">
        <v>222</v>
      </c>
      <c r="L173" s="45" t="n">
        <v>3</v>
      </c>
      <c r="M173" s="45" t="n">
        <v>3</v>
      </c>
      <c r="N173" s="45"/>
      <c r="O173" s="45" t="n">
        <v>2</v>
      </c>
      <c r="P173" s="45"/>
    </row>
    <row r="174" customFormat="false" ht="12.75" hidden="false" customHeight="false" outlineLevel="0" collapsed="false">
      <c r="A174" s="45" t="n">
        <v>50</v>
      </c>
      <c r="B174" s="45" t="n">
        <v>0</v>
      </c>
      <c r="C174" s="45" t="n">
        <v>0</v>
      </c>
      <c r="D174" s="45" t="n">
        <v>1</v>
      </c>
      <c r="E174" s="45" t="n">
        <v>225</v>
      </c>
      <c r="F174" s="45" t="n">
        <f aca="false">ROUND(Source!AV169,O174)</f>
        <v>0</v>
      </c>
      <c r="G174" s="45" t="s">
        <v>83</v>
      </c>
      <c r="H174" s="45" t="s">
        <v>84</v>
      </c>
      <c r="I174" s="45"/>
      <c r="J174" s="45"/>
      <c r="K174" s="45" t="n">
        <v>225</v>
      </c>
      <c r="L174" s="45" t="n">
        <v>4</v>
      </c>
      <c r="M174" s="45" t="n">
        <v>3</v>
      </c>
      <c r="N174" s="45"/>
      <c r="O174" s="45" t="n">
        <v>2</v>
      </c>
      <c r="P174" s="45"/>
    </row>
    <row r="175" customFormat="false" ht="12.75" hidden="false" customHeight="false" outlineLevel="0" collapsed="false">
      <c r="A175" s="45" t="n">
        <v>50</v>
      </c>
      <c r="B175" s="45" t="n">
        <v>0</v>
      </c>
      <c r="C175" s="45" t="n">
        <v>0</v>
      </c>
      <c r="D175" s="45" t="n">
        <v>1</v>
      </c>
      <c r="E175" s="45" t="n">
        <v>226</v>
      </c>
      <c r="F175" s="45" t="n">
        <f aca="false">ROUND(Source!AW169,O175)</f>
        <v>0</v>
      </c>
      <c r="G175" s="45" t="s">
        <v>85</v>
      </c>
      <c r="H175" s="45" t="s">
        <v>86</v>
      </c>
      <c r="I175" s="45"/>
      <c r="J175" s="45"/>
      <c r="K175" s="45" t="n">
        <v>226</v>
      </c>
      <c r="L175" s="45" t="n">
        <v>5</v>
      </c>
      <c r="M175" s="45" t="n">
        <v>3</v>
      </c>
      <c r="N175" s="45"/>
      <c r="O175" s="45" t="n">
        <v>2</v>
      </c>
      <c r="P175" s="45"/>
    </row>
    <row r="176" customFormat="false" ht="12.75" hidden="false" customHeight="false" outlineLevel="0" collapsed="false">
      <c r="A176" s="45" t="n">
        <v>50</v>
      </c>
      <c r="B176" s="45" t="n">
        <v>0</v>
      </c>
      <c r="C176" s="45" t="n">
        <v>0</v>
      </c>
      <c r="D176" s="45" t="n">
        <v>1</v>
      </c>
      <c r="E176" s="45" t="n">
        <v>227</v>
      </c>
      <c r="F176" s="45" t="n">
        <f aca="false">ROUND(Source!AX169,O176)</f>
        <v>0</v>
      </c>
      <c r="G176" s="45" t="s">
        <v>87</v>
      </c>
      <c r="H176" s="45" t="s">
        <v>88</v>
      </c>
      <c r="I176" s="45"/>
      <c r="J176" s="45"/>
      <c r="K176" s="45" t="n">
        <v>227</v>
      </c>
      <c r="L176" s="45" t="n">
        <v>6</v>
      </c>
      <c r="M176" s="45" t="n">
        <v>3</v>
      </c>
      <c r="N176" s="45"/>
      <c r="O176" s="45" t="n">
        <v>2</v>
      </c>
      <c r="P176" s="45"/>
    </row>
    <row r="177" customFormat="false" ht="12.75" hidden="false" customHeight="false" outlineLevel="0" collapsed="false">
      <c r="A177" s="45" t="n">
        <v>50</v>
      </c>
      <c r="B177" s="45" t="n">
        <v>0</v>
      </c>
      <c r="C177" s="45" t="n">
        <v>0</v>
      </c>
      <c r="D177" s="45" t="n">
        <v>1</v>
      </c>
      <c r="E177" s="45" t="n">
        <v>228</v>
      </c>
      <c r="F177" s="45" t="n">
        <f aca="false">ROUND(Source!AY169,O177)</f>
        <v>0</v>
      </c>
      <c r="G177" s="45" t="s">
        <v>89</v>
      </c>
      <c r="H177" s="45" t="s">
        <v>90</v>
      </c>
      <c r="I177" s="45"/>
      <c r="J177" s="45"/>
      <c r="K177" s="45" t="n">
        <v>228</v>
      </c>
      <c r="L177" s="45" t="n">
        <v>7</v>
      </c>
      <c r="M177" s="45" t="n">
        <v>3</v>
      </c>
      <c r="N177" s="45"/>
      <c r="O177" s="45" t="n">
        <v>2</v>
      </c>
      <c r="P177" s="45"/>
    </row>
    <row r="178" customFormat="false" ht="12.75" hidden="false" customHeight="false" outlineLevel="0" collapsed="false">
      <c r="A178" s="45" t="n">
        <v>50</v>
      </c>
      <c r="B178" s="45" t="n">
        <v>0</v>
      </c>
      <c r="C178" s="45" t="n">
        <v>0</v>
      </c>
      <c r="D178" s="45" t="n">
        <v>1</v>
      </c>
      <c r="E178" s="45" t="n">
        <v>216</v>
      </c>
      <c r="F178" s="45" t="n">
        <f aca="false">ROUND(Source!AP169,O178)</f>
        <v>0</v>
      </c>
      <c r="G178" s="45" t="s">
        <v>91</v>
      </c>
      <c r="H178" s="45" t="s">
        <v>92</v>
      </c>
      <c r="I178" s="45"/>
      <c r="J178" s="45"/>
      <c r="K178" s="45" t="n">
        <v>216</v>
      </c>
      <c r="L178" s="45" t="n">
        <v>8</v>
      </c>
      <c r="M178" s="45" t="n">
        <v>3</v>
      </c>
      <c r="N178" s="45"/>
      <c r="O178" s="45" t="n">
        <v>2</v>
      </c>
      <c r="P178" s="45"/>
    </row>
    <row r="179" customFormat="false" ht="12.75" hidden="false" customHeight="false" outlineLevel="0" collapsed="false">
      <c r="A179" s="45" t="n">
        <v>50</v>
      </c>
      <c r="B179" s="45" t="n">
        <v>0</v>
      </c>
      <c r="C179" s="45" t="n">
        <v>0</v>
      </c>
      <c r="D179" s="45" t="n">
        <v>1</v>
      </c>
      <c r="E179" s="45" t="n">
        <v>223</v>
      </c>
      <c r="F179" s="45" t="n">
        <f aca="false">ROUND(Source!AQ169,O179)</f>
        <v>0</v>
      </c>
      <c r="G179" s="45" t="s">
        <v>93</v>
      </c>
      <c r="H179" s="45" t="s">
        <v>94</v>
      </c>
      <c r="I179" s="45"/>
      <c r="J179" s="45"/>
      <c r="K179" s="45" t="n">
        <v>223</v>
      </c>
      <c r="L179" s="45" t="n">
        <v>9</v>
      </c>
      <c r="M179" s="45" t="n">
        <v>3</v>
      </c>
      <c r="N179" s="45"/>
      <c r="O179" s="45" t="n">
        <v>2</v>
      </c>
      <c r="P179" s="45"/>
    </row>
    <row r="180" customFormat="false" ht="12.75" hidden="false" customHeight="false" outlineLevel="0" collapsed="false">
      <c r="A180" s="45" t="n">
        <v>50</v>
      </c>
      <c r="B180" s="45" t="n">
        <v>0</v>
      </c>
      <c r="C180" s="45" t="n">
        <v>0</v>
      </c>
      <c r="D180" s="45" t="n">
        <v>1</v>
      </c>
      <c r="E180" s="45" t="n">
        <v>229</v>
      </c>
      <c r="F180" s="45" t="n">
        <f aca="false">ROUND(Source!AZ169,O180)</f>
        <v>0</v>
      </c>
      <c r="G180" s="45" t="s">
        <v>95</v>
      </c>
      <c r="H180" s="45" t="s">
        <v>96</v>
      </c>
      <c r="I180" s="45"/>
      <c r="J180" s="45"/>
      <c r="K180" s="45" t="n">
        <v>229</v>
      </c>
      <c r="L180" s="45" t="n">
        <v>10</v>
      </c>
      <c r="M180" s="45" t="n">
        <v>3</v>
      </c>
      <c r="N180" s="45"/>
      <c r="O180" s="45" t="n">
        <v>2</v>
      </c>
      <c r="P180" s="45"/>
    </row>
    <row r="181" customFormat="false" ht="12.75" hidden="false" customHeight="false" outlineLevel="0" collapsed="false">
      <c r="A181" s="45" t="n">
        <v>50</v>
      </c>
      <c r="B181" s="45" t="n">
        <v>0</v>
      </c>
      <c r="C181" s="45" t="n">
        <v>0</v>
      </c>
      <c r="D181" s="45" t="n">
        <v>1</v>
      </c>
      <c r="E181" s="45" t="n">
        <v>203</v>
      </c>
      <c r="F181" s="45" t="n">
        <f aca="false">ROUND(Source!Q169,O181)</f>
        <v>0</v>
      </c>
      <c r="G181" s="45" t="s">
        <v>97</v>
      </c>
      <c r="H181" s="45" t="s">
        <v>98</v>
      </c>
      <c r="I181" s="45"/>
      <c r="J181" s="45"/>
      <c r="K181" s="45" t="n">
        <v>203</v>
      </c>
      <c r="L181" s="45" t="n">
        <v>11</v>
      </c>
      <c r="M181" s="45" t="n">
        <v>3</v>
      </c>
      <c r="N181" s="45"/>
      <c r="O181" s="45" t="n">
        <v>2</v>
      </c>
      <c r="P181" s="45"/>
    </row>
    <row r="182" customFormat="false" ht="12.75" hidden="false" customHeight="false" outlineLevel="0" collapsed="false">
      <c r="A182" s="45" t="n">
        <v>50</v>
      </c>
      <c r="B182" s="45" t="n">
        <v>0</v>
      </c>
      <c r="C182" s="45" t="n">
        <v>0</v>
      </c>
      <c r="D182" s="45" t="n">
        <v>1</v>
      </c>
      <c r="E182" s="45" t="n">
        <v>204</v>
      </c>
      <c r="F182" s="45" t="n">
        <f aca="false">ROUND(Source!R169,O182)</f>
        <v>0</v>
      </c>
      <c r="G182" s="45" t="s">
        <v>99</v>
      </c>
      <c r="H182" s="45" t="s">
        <v>100</v>
      </c>
      <c r="I182" s="45"/>
      <c r="J182" s="45"/>
      <c r="K182" s="45" t="n">
        <v>204</v>
      </c>
      <c r="L182" s="45" t="n">
        <v>12</v>
      </c>
      <c r="M182" s="45" t="n">
        <v>3</v>
      </c>
      <c r="N182" s="45"/>
      <c r="O182" s="45" t="n">
        <v>2</v>
      </c>
      <c r="P182" s="45"/>
    </row>
    <row r="183" customFormat="false" ht="12.75" hidden="false" customHeight="false" outlineLevel="0" collapsed="false">
      <c r="A183" s="45" t="n">
        <v>50</v>
      </c>
      <c r="B183" s="45" t="n">
        <v>0</v>
      </c>
      <c r="C183" s="45" t="n">
        <v>0</v>
      </c>
      <c r="D183" s="45" t="n">
        <v>1</v>
      </c>
      <c r="E183" s="45" t="n">
        <v>205</v>
      </c>
      <c r="F183" s="45" t="n">
        <f aca="false">ROUND(Source!S169,O183)</f>
        <v>555426.66</v>
      </c>
      <c r="G183" s="45" t="s">
        <v>101</v>
      </c>
      <c r="H183" s="45" t="s">
        <v>102</v>
      </c>
      <c r="I183" s="45"/>
      <c r="J183" s="45"/>
      <c r="K183" s="45" t="n">
        <v>205</v>
      </c>
      <c r="L183" s="45" t="n">
        <v>13</v>
      </c>
      <c r="M183" s="45" t="n">
        <v>3</v>
      </c>
      <c r="N183" s="45"/>
      <c r="O183" s="45" t="n">
        <v>2</v>
      </c>
      <c r="P183" s="45"/>
    </row>
    <row r="184" customFormat="false" ht="12.75" hidden="false" customHeight="false" outlineLevel="0" collapsed="false">
      <c r="A184" s="45" t="n">
        <v>50</v>
      </c>
      <c r="B184" s="45" t="n">
        <v>0</v>
      </c>
      <c r="C184" s="45" t="n">
        <v>0</v>
      </c>
      <c r="D184" s="45" t="n">
        <v>1</v>
      </c>
      <c r="E184" s="45" t="n">
        <v>214</v>
      </c>
      <c r="F184" s="45" t="n">
        <f aca="false">ROUND(Source!AS169,O184)</f>
        <v>0</v>
      </c>
      <c r="G184" s="45" t="s">
        <v>103</v>
      </c>
      <c r="H184" s="45" t="s">
        <v>104</v>
      </c>
      <c r="I184" s="45"/>
      <c r="J184" s="45"/>
      <c r="K184" s="45" t="n">
        <v>214</v>
      </c>
      <c r="L184" s="45" t="n">
        <v>14</v>
      </c>
      <c r="M184" s="45" t="n">
        <v>3</v>
      </c>
      <c r="N184" s="45"/>
      <c r="O184" s="45" t="n">
        <v>2</v>
      </c>
      <c r="P184" s="45"/>
    </row>
    <row r="185" customFormat="false" ht="12.75" hidden="false" customHeight="false" outlineLevel="0" collapsed="false">
      <c r="A185" s="45" t="n">
        <v>50</v>
      </c>
      <c r="B185" s="45" t="n">
        <v>0</v>
      </c>
      <c r="C185" s="45" t="n">
        <v>0</v>
      </c>
      <c r="D185" s="45" t="n">
        <v>1</v>
      </c>
      <c r="E185" s="45" t="n">
        <v>215</v>
      </c>
      <c r="F185" s="45" t="n">
        <f aca="false">ROUND(Source!AT169,O185)</f>
        <v>0</v>
      </c>
      <c r="G185" s="45" t="s">
        <v>105</v>
      </c>
      <c r="H185" s="45" t="s">
        <v>106</v>
      </c>
      <c r="I185" s="45"/>
      <c r="J185" s="45"/>
      <c r="K185" s="45" t="n">
        <v>215</v>
      </c>
      <c r="L185" s="45" t="n">
        <v>15</v>
      </c>
      <c r="M185" s="45" t="n">
        <v>3</v>
      </c>
      <c r="N185" s="45"/>
      <c r="O185" s="45" t="n">
        <v>2</v>
      </c>
      <c r="P185" s="45"/>
    </row>
    <row r="186" customFormat="false" ht="12.75" hidden="false" customHeight="false" outlineLevel="0" collapsed="false">
      <c r="A186" s="45" t="n">
        <v>50</v>
      </c>
      <c r="B186" s="45" t="n">
        <v>0</v>
      </c>
      <c r="C186" s="45" t="n">
        <v>0</v>
      </c>
      <c r="D186" s="45" t="n">
        <v>1</v>
      </c>
      <c r="E186" s="45" t="n">
        <v>217</v>
      </c>
      <c r="F186" s="45" t="n">
        <f aca="false">ROUND(Source!AU169,O186)</f>
        <v>1194167.34</v>
      </c>
      <c r="G186" s="45" t="s">
        <v>107</v>
      </c>
      <c r="H186" s="45" t="s">
        <v>108</v>
      </c>
      <c r="I186" s="45"/>
      <c r="J186" s="45"/>
      <c r="K186" s="45" t="n">
        <v>217</v>
      </c>
      <c r="L186" s="45" t="n">
        <v>16</v>
      </c>
      <c r="M186" s="45" t="n">
        <v>3</v>
      </c>
      <c r="N186" s="45"/>
      <c r="O186" s="45" t="n">
        <v>2</v>
      </c>
      <c r="P186" s="45"/>
    </row>
    <row r="187" customFormat="false" ht="12.75" hidden="false" customHeight="false" outlineLevel="0" collapsed="false">
      <c r="A187" s="45" t="n">
        <v>50</v>
      </c>
      <c r="B187" s="45" t="n">
        <v>0</v>
      </c>
      <c r="C187" s="45" t="n">
        <v>0</v>
      </c>
      <c r="D187" s="45" t="n">
        <v>1</v>
      </c>
      <c r="E187" s="45" t="n">
        <v>206</v>
      </c>
      <c r="F187" s="45" t="n">
        <f aca="false">ROUND(Source!T169,O187)</f>
        <v>0</v>
      </c>
      <c r="G187" s="45" t="s">
        <v>109</v>
      </c>
      <c r="H187" s="45" t="s">
        <v>110</v>
      </c>
      <c r="I187" s="45"/>
      <c r="J187" s="45"/>
      <c r="K187" s="45" t="n">
        <v>206</v>
      </c>
      <c r="L187" s="45" t="n">
        <v>17</v>
      </c>
      <c r="M187" s="45" t="n">
        <v>3</v>
      </c>
      <c r="N187" s="45"/>
      <c r="O187" s="45" t="n">
        <v>2</v>
      </c>
      <c r="P187" s="45"/>
    </row>
    <row r="188" customFormat="false" ht="12.75" hidden="false" customHeight="false" outlineLevel="0" collapsed="false">
      <c r="A188" s="45" t="n">
        <v>50</v>
      </c>
      <c r="B188" s="45" t="n">
        <v>0</v>
      </c>
      <c r="C188" s="45" t="n">
        <v>0</v>
      </c>
      <c r="D188" s="45" t="n">
        <v>1</v>
      </c>
      <c r="E188" s="45" t="n">
        <v>207</v>
      </c>
      <c r="F188" s="45" t="n">
        <f aca="false">Source!U169</f>
        <v>1964.784</v>
      </c>
      <c r="G188" s="45" t="s">
        <v>111</v>
      </c>
      <c r="H188" s="45" t="s">
        <v>112</v>
      </c>
      <c r="I188" s="45"/>
      <c r="J188" s="45"/>
      <c r="K188" s="45" t="n">
        <v>207</v>
      </c>
      <c r="L188" s="45" t="n">
        <v>18</v>
      </c>
      <c r="M188" s="45" t="n">
        <v>3</v>
      </c>
      <c r="N188" s="45"/>
      <c r="O188" s="45" t="n">
        <v>-1</v>
      </c>
      <c r="P188" s="45"/>
    </row>
    <row r="189" customFormat="false" ht="12.75" hidden="false" customHeight="false" outlineLevel="0" collapsed="false">
      <c r="A189" s="45" t="n">
        <v>50</v>
      </c>
      <c r="B189" s="45" t="n">
        <v>0</v>
      </c>
      <c r="C189" s="45" t="n">
        <v>0</v>
      </c>
      <c r="D189" s="45" t="n">
        <v>1</v>
      </c>
      <c r="E189" s="45" t="n">
        <v>208</v>
      </c>
      <c r="F189" s="45" t="n">
        <f aca="false">Source!V169</f>
        <v>0</v>
      </c>
      <c r="G189" s="45" t="s">
        <v>113</v>
      </c>
      <c r="H189" s="45" t="s">
        <v>114</v>
      </c>
      <c r="I189" s="45"/>
      <c r="J189" s="45"/>
      <c r="K189" s="45" t="n">
        <v>208</v>
      </c>
      <c r="L189" s="45" t="n">
        <v>19</v>
      </c>
      <c r="M189" s="45" t="n">
        <v>3</v>
      </c>
      <c r="N189" s="45"/>
      <c r="O189" s="45" t="n">
        <v>-1</v>
      </c>
      <c r="P189" s="45"/>
    </row>
    <row r="190" customFormat="false" ht="12.75" hidden="false" customHeight="false" outlineLevel="0" collapsed="false">
      <c r="A190" s="45" t="n">
        <v>50</v>
      </c>
      <c r="B190" s="45" t="n">
        <v>0</v>
      </c>
      <c r="C190" s="45" t="n">
        <v>0</v>
      </c>
      <c r="D190" s="45" t="n">
        <v>1</v>
      </c>
      <c r="E190" s="45" t="n">
        <v>209</v>
      </c>
      <c r="F190" s="45" t="n">
        <f aca="false">ROUND(Source!W169,O190)</f>
        <v>0</v>
      </c>
      <c r="G190" s="45" t="s">
        <v>115</v>
      </c>
      <c r="H190" s="45" t="s">
        <v>116</v>
      </c>
      <c r="I190" s="45"/>
      <c r="J190" s="45"/>
      <c r="K190" s="45" t="n">
        <v>209</v>
      </c>
      <c r="L190" s="45" t="n">
        <v>20</v>
      </c>
      <c r="M190" s="45" t="n">
        <v>3</v>
      </c>
      <c r="N190" s="45"/>
      <c r="O190" s="45" t="n">
        <v>2</v>
      </c>
      <c r="P190" s="45"/>
    </row>
    <row r="191" customFormat="false" ht="12.75" hidden="false" customHeight="false" outlineLevel="0" collapsed="false">
      <c r="A191" s="45" t="n">
        <v>50</v>
      </c>
      <c r="B191" s="45" t="n">
        <v>0</v>
      </c>
      <c r="C191" s="45" t="n">
        <v>0</v>
      </c>
      <c r="D191" s="45" t="n">
        <v>1</v>
      </c>
      <c r="E191" s="45" t="n">
        <v>210</v>
      </c>
      <c r="F191" s="45" t="n">
        <f aca="false">ROUND(Source!X169,O191)</f>
        <v>394352.95</v>
      </c>
      <c r="G191" s="45" t="s">
        <v>117</v>
      </c>
      <c r="H191" s="45" t="s">
        <v>118</v>
      </c>
      <c r="I191" s="45"/>
      <c r="J191" s="45"/>
      <c r="K191" s="45" t="n">
        <v>210</v>
      </c>
      <c r="L191" s="45" t="n">
        <v>21</v>
      </c>
      <c r="M191" s="45" t="n">
        <v>3</v>
      </c>
      <c r="N191" s="45"/>
      <c r="O191" s="45" t="n">
        <v>2</v>
      </c>
      <c r="P191" s="45"/>
    </row>
    <row r="192" customFormat="false" ht="12.75" hidden="false" customHeight="false" outlineLevel="0" collapsed="false">
      <c r="A192" s="45" t="n">
        <v>50</v>
      </c>
      <c r="B192" s="45" t="n">
        <v>0</v>
      </c>
      <c r="C192" s="45" t="n">
        <v>0</v>
      </c>
      <c r="D192" s="45" t="n">
        <v>1</v>
      </c>
      <c r="E192" s="45" t="n">
        <v>211</v>
      </c>
      <c r="F192" s="45" t="n">
        <f aca="false">ROUND(Source!Y169,O192)</f>
        <v>244387.73</v>
      </c>
      <c r="G192" s="45" t="s">
        <v>119</v>
      </c>
      <c r="H192" s="45" t="s">
        <v>120</v>
      </c>
      <c r="I192" s="45"/>
      <c r="J192" s="45"/>
      <c r="K192" s="45" t="n">
        <v>211</v>
      </c>
      <c r="L192" s="45" t="n">
        <v>22</v>
      </c>
      <c r="M192" s="45" t="n">
        <v>3</v>
      </c>
      <c r="N192" s="45"/>
      <c r="O192" s="45" t="n">
        <v>2</v>
      </c>
      <c r="P192" s="45"/>
    </row>
    <row r="193" customFormat="false" ht="12.75" hidden="false" customHeight="false" outlineLevel="0" collapsed="false">
      <c r="A193" s="45" t="n">
        <v>50</v>
      </c>
      <c r="B193" s="45" t="n">
        <v>0</v>
      </c>
      <c r="C193" s="45" t="n">
        <v>0</v>
      </c>
      <c r="D193" s="45" t="n">
        <v>1</v>
      </c>
      <c r="E193" s="45" t="n">
        <v>224</v>
      </c>
      <c r="F193" s="45" t="n">
        <f aca="false">ROUND(Source!AR169,O193)</f>
        <v>1194167.34</v>
      </c>
      <c r="G193" s="45" t="s">
        <v>121</v>
      </c>
      <c r="H193" s="45" t="s">
        <v>122</v>
      </c>
      <c r="I193" s="45"/>
      <c r="J193" s="45"/>
      <c r="K193" s="45" t="n">
        <v>224</v>
      </c>
      <c r="L193" s="45" t="n">
        <v>23</v>
      </c>
      <c r="M193" s="45" t="n">
        <v>3</v>
      </c>
      <c r="N193" s="45"/>
      <c r="O193" s="45" t="n">
        <v>2</v>
      </c>
      <c r="P193" s="45"/>
    </row>
    <row r="195" customFormat="false" ht="12.75" hidden="false" customHeight="false" outlineLevel="0" collapsed="false">
      <c r="A195" s="43" t="n">
        <v>51</v>
      </c>
      <c r="B195" s="43" t="n">
        <f aca="false">B12</f>
        <v>227</v>
      </c>
      <c r="C195" s="43" t="n">
        <f aca="false">A12</f>
        <v>1</v>
      </c>
      <c r="D195" s="43" t="n">
        <f aca="false">ROW(A12)</f>
        <v>12</v>
      </c>
      <c r="E195" s="43"/>
      <c r="F195" s="43" t="str">
        <f aca="false">IF(F12&lt;&gt;"",F12,"")</f>
        <v/>
      </c>
      <c r="G195" s="43" t="str">
        <f aca="false">IF(G12&lt;&gt;"",G12,"")</f>
        <v>Профилактический контроль КРУ 20 кВ</v>
      </c>
      <c r="H195" s="43"/>
      <c r="I195" s="43"/>
      <c r="J195" s="43"/>
      <c r="K195" s="43"/>
      <c r="L195" s="43"/>
      <c r="M195" s="43"/>
      <c r="N195" s="43"/>
      <c r="O195" s="43" t="n">
        <f aca="false">ROUND(O169,2)</f>
        <v>555426.66</v>
      </c>
      <c r="P195" s="43" t="n">
        <f aca="false">ROUND(P169,2)</f>
        <v>0</v>
      </c>
      <c r="Q195" s="43" t="n">
        <f aca="false">ROUND(Q169,2)</f>
        <v>0</v>
      </c>
      <c r="R195" s="43" t="n">
        <f aca="false">ROUND(R169,2)</f>
        <v>0</v>
      </c>
      <c r="S195" s="43" t="n">
        <f aca="false">ROUND(S169,2)</f>
        <v>555426.66</v>
      </c>
      <c r="T195" s="43" t="n">
        <f aca="false">ROUND(T169,2)</f>
        <v>0</v>
      </c>
      <c r="U195" s="43" t="n">
        <f aca="false">U169</f>
        <v>1964.784</v>
      </c>
      <c r="V195" s="43" t="n">
        <f aca="false">V169</f>
        <v>0</v>
      </c>
      <c r="W195" s="43" t="n">
        <f aca="false">ROUND(W169,2)</f>
        <v>0</v>
      </c>
      <c r="X195" s="43" t="n">
        <f aca="false">ROUND(X169,2)</f>
        <v>394352.95</v>
      </c>
      <c r="Y195" s="43" t="n">
        <f aca="false">ROUND(Y169,2)</f>
        <v>244387.73</v>
      </c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 t="n">
        <f aca="false">ROUND(AO169,2)</f>
        <v>0</v>
      </c>
      <c r="AP195" s="43" t="n">
        <f aca="false">ROUND(AP169,2)</f>
        <v>0</v>
      </c>
      <c r="AQ195" s="43" t="n">
        <f aca="false">ROUND(AQ169,2)</f>
        <v>0</v>
      </c>
      <c r="AR195" s="43" t="n">
        <f aca="false">ROUND(AR169,2)</f>
        <v>1194167.34</v>
      </c>
      <c r="AS195" s="43" t="n">
        <f aca="false">ROUND(AS169,2)</f>
        <v>0</v>
      </c>
      <c r="AT195" s="43" t="n">
        <f aca="false">ROUND(AT169,2)</f>
        <v>0</v>
      </c>
      <c r="AU195" s="43" t="n">
        <f aca="false">ROUND(AU169,2)</f>
        <v>1194167.34</v>
      </c>
      <c r="AV195" s="43" t="n">
        <f aca="false">ROUND(AV169,2)</f>
        <v>0</v>
      </c>
      <c r="AW195" s="43" t="n">
        <f aca="false">ROUND(AW169,2)</f>
        <v>0</v>
      </c>
      <c r="AX195" s="43" t="n">
        <f aca="false">ROUND(AX169,2)</f>
        <v>0</v>
      </c>
      <c r="AY195" s="43" t="n">
        <f aca="false">ROUND(AY169,2)</f>
        <v>0</v>
      </c>
      <c r="AZ195" s="43" t="n">
        <f aca="false">ROUND(AZ169,2)</f>
        <v>0</v>
      </c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 t="n">
        <v>0</v>
      </c>
    </row>
    <row r="197" customFormat="false" ht="12.75" hidden="false" customHeight="false" outlineLevel="0" collapsed="false">
      <c r="A197" s="45" t="n">
        <v>50</v>
      </c>
      <c r="B197" s="45" t="n">
        <v>0</v>
      </c>
      <c r="C197" s="45" t="n">
        <v>0</v>
      </c>
      <c r="D197" s="45" t="n">
        <v>1</v>
      </c>
      <c r="E197" s="45" t="n">
        <v>201</v>
      </c>
      <c r="F197" s="45" t="n">
        <f aca="false">ROUND(Source!O195,O197)</f>
        <v>555426.66</v>
      </c>
      <c r="G197" s="45" t="s">
        <v>77</v>
      </c>
      <c r="H197" s="45" t="s">
        <v>78</v>
      </c>
      <c r="I197" s="45"/>
      <c r="J197" s="45"/>
      <c r="K197" s="45" t="n">
        <v>201</v>
      </c>
      <c r="L197" s="45" t="n">
        <v>1</v>
      </c>
      <c r="M197" s="45" t="n">
        <v>3</v>
      </c>
      <c r="N197" s="45"/>
      <c r="O197" s="45" t="n">
        <v>2</v>
      </c>
      <c r="P197" s="45"/>
    </row>
    <row r="198" customFormat="false" ht="12.75" hidden="false" customHeight="false" outlineLevel="0" collapsed="false">
      <c r="A198" s="45" t="n">
        <v>50</v>
      </c>
      <c r="B198" s="45" t="n">
        <v>0</v>
      </c>
      <c r="C198" s="45" t="n">
        <v>0</v>
      </c>
      <c r="D198" s="45" t="n">
        <v>1</v>
      </c>
      <c r="E198" s="45" t="n">
        <v>202</v>
      </c>
      <c r="F198" s="45" t="n">
        <f aca="false">ROUND(Source!P195,O198)</f>
        <v>0</v>
      </c>
      <c r="G198" s="45" t="s">
        <v>79</v>
      </c>
      <c r="H198" s="45" t="s">
        <v>80</v>
      </c>
      <c r="I198" s="45"/>
      <c r="J198" s="45"/>
      <c r="K198" s="45" t="n">
        <v>202</v>
      </c>
      <c r="L198" s="45" t="n">
        <v>2</v>
      </c>
      <c r="M198" s="45" t="n">
        <v>3</v>
      </c>
      <c r="N198" s="45"/>
      <c r="O198" s="45" t="n">
        <v>2</v>
      </c>
      <c r="P198" s="45"/>
    </row>
    <row r="199" customFormat="false" ht="12.75" hidden="false" customHeight="false" outlineLevel="0" collapsed="false">
      <c r="A199" s="45" t="n">
        <v>50</v>
      </c>
      <c r="B199" s="45" t="n">
        <v>0</v>
      </c>
      <c r="C199" s="45" t="n">
        <v>0</v>
      </c>
      <c r="D199" s="45" t="n">
        <v>1</v>
      </c>
      <c r="E199" s="45" t="n">
        <v>222</v>
      </c>
      <c r="F199" s="45" t="n">
        <f aca="false">ROUND(Source!AO195,O199)</f>
        <v>0</v>
      </c>
      <c r="G199" s="45" t="s">
        <v>81</v>
      </c>
      <c r="H199" s="45" t="s">
        <v>82</v>
      </c>
      <c r="I199" s="45"/>
      <c r="J199" s="45"/>
      <c r="K199" s="45" t="n">
        <v>222</v>
      </c>
      <c r="L199" s="45" t="n">
        <v>3</v>
      </c>
      <c r="M199" s="45" t="n">
        <v>3</v>
      </c>
      <c r="N199" s="45"/>
      <c r="O199" s="45" t="n">
        <v>2</v>
      </c>
      <c r="P199" s="45"/>
    </row>
    <row r="200" customFormat="false" ht="12.75" hidden="false" customHeight="false" outlineLevel="0" collapsed="false">
      <c r="A200" s="45" t="n">
        <v>50</v>
      </c>
      <c r="B200" s="45" t="n">
        <v>0</v>
      </c>
      <c r="C200" s="45" t="n">
        <v>0</v>
      </c>
      <c r="D200" s="45" t="n">
        <v>1</v>
      </c>
      <c r="E200" s="45" t="n">
        <v>225</v>
      </c>
      <c r="F200" s="45" t="n">
        <f aca="false">ROUND(Source!AV195,O200)</f>
        <v>0</v>
      </c>
      <c r="G200" s="45" t="s">
        <v>83</v>
      </c>
      <c r="H200" s="45" t="s">
        <v>84</v>
      </c>
      <c r="I200" s="45"/>
      <c r="J200" s="45"/>
      <c r="K200" s="45" t="n">
        <v>225</v>
      </c>
      <c r="L200" s="45" t="n">
        <v>4</v>
      </c>
      <c r="M200" s="45" t="n">
        <v>3</v>
      </c>
      <c r="N200" s="45"/>
      <c r="O200" s="45" t="n">
        <v>2</v>
      </c>
      <c r="P200" s="45"/>
    </row>
    <row r="201" customFormat="false" ht="12.75" hidden="false" customHeight="false" outlineLevel="0" collapsed="false">
      <c r="A201" s="45" t="n">
        <v>50</v>
      </c>
      <c r="B201" s="45" t="n">
        <v>0</v>
      </c>
      <c r="C201" s="45" t="n">
        <v>0</v>
      </c>
      <c r="D201" s="45" t="n">
        <v>1</v>
      </c>
      <c r="E201" s="45" t="n">
        <v>226</v>
      </c>
      <c r="F201" s="45" t="n">
        <f aca="false">ROUND(Source!AW195,O201)</f>
        <v>0</v>
      </c>
      <c r="G201" s="45" t="s">
        <v>85</v>
      </c>
      <c r="H201" s="45" t="s">
        <v>86</v>
      </c>
      <c r="I201" s="45"/>
      <c r="J201" s="45"/>
      <c r="K201" s="45" t="n">
        <v>226</v>
      </c>
      <c r="L201" s="45" t="n">
        <v>5</v>
      </c>
      <c r="M201" s="45" t="n">
        <v>3</v>
      </c>
      <c r="N201" s="45"/>
      <c r="O201" s="45" t="n">
        <v>2</v>
      </c>
      <c r="P201" s="45"/>
    </row>
    <row r="202" customFormat="false" ht="12.75" hidden="false" customHeight="false" outlineLevel="0" collapsed="false">
      <c r="A202" s="45" t="n">
        <v>50</v>
      </c>
      <c r="B202" s="45" t="n">
        <v>0</v>
      </c>
      <c r="C202" s="45" t="n">
        <v>0</v>
      </c>
      <c r="D202" s="45" t="n">
        <v>1</v>
      </c>
      <c r="E202" s="45" t="n">
        <v>227</v>
      </c>
      <c r="F202" s="45" t="n">
        <f aca="false">ROUND(Source!AX195,O202)</f>
        <v>0</v>
      </c>
      <c r="G202" s="45" t="s">
        <v>87</v>
      </c>
      <c r="H202" s="45" t="s">
        <v>88</v>
      </c>
      <c r="I202" s="45"/>
      <c r="J202" s="45"/>
      <c r="K202" s="45" t="n">
        <v>227</v>
      </c>
      <c r="L202" s="45" t="n">
        <v>6</v>
      </c>
      <c r="M202" s="45" t="n">
        <v>3</v>
      </c>
      <c r="N202" s="45"/>
      <c r="O202" s="45" t="n">
        <v>2</v>
      </c>
      <c r="P202" s="45"/>
    </row>
    <row r="203" customFormat="false" ht="12.75" hidden="false" customHeight="false" outlineLevel="0" collapsed="false">
      <c r="A203" s="45" t="n">
        <v>50</v>
      </c>
      <c r="B203" s="45" t="n">
        <v>0</v>
      </c>
      <c r="C203" s="45" t="n">
        <v>0</v>
      </c>
      <c r="D203" s="45" t="n">
        <v>1</v>
      </c>
      <c r="E203" s="45" t="n">
        <v>228</v>
      </c>
      <c r="F203" s="45" t="n">
        <f aca="false">ROUND(Source!AY195,O203)</f>
        <v>0</v>
      </c>
      <c r="G203" s="45" t="s">
        <v>89</v>
      </c>
      <c r="H203" s="45" t="s">
        <v>90</v>
      </c>
      <c r="I203" s="45"/>
      <c r="J203" s="45"/>
      <c r="K203" s="45" t="n">
        <v>228</v>
      </c>
      <c r="L203" s="45" t="n">
        <v>7</v>
      </c>
      <c r="M203" s="45" t="n">
        <v>3</v>
      </c>
      <c r="N203" s="45"/>
      <c r="O203" s="45" t="n">
        <v>2</v>
      </c>
      <c r="P203" s="45"/>
    </row>
    <row r="204" customFormat="false" ht="12.75" hidden="false" customHeight="false" outlineLevel="0" collapsed="false">
      <c r="A204" s="45" t="n">
        <v>50</v>
      </c>
      <c r="B204" s="45" t="n">
        <v>0</v>
      </c>
      <c r="C204" s="45" t="n">
        <v>0</v>
      </c>
      <c r="D204" s="45" t="n">
        <v>1</v>
      </c>
      <c r="E204" s="45" t="n">
        <v>216</v>
      </c>
      <c r="F204" s="45" t="n">
        <f aca="false">ROUND(Source!AP195,O204)</f>
        <v>0</v>
      </c>
      <c r="G204" s="45" t="s">
        <v>91</v>
      </c>
      <c r="H204" s="45" t="s">
        <v>92</v>
      </c>
      <c r="I204" s="45"/>
      <c r="J204" s="45"/>
      <c r="K204" s="45" t="n">
        <v>216</v>
      </c>
      <c r="L204" s="45" t="n">
        <v>8</v>
      </c>
      <c r="M204" s="45" t="n">
        <v>3</v>
      </c>
      <c r="N204" s="45"/>
      <c r="O204" s="45" t="n">
        <v>2</v>
      </c>
      <c r="P204" s="45"/>
    </row>
    <row r="205" customFormat="false" ht="12.75" hidden="false" customHeight="false" outlineLevel="0" collapsed="false">
      <c r="A205" s="45" t="n">
        <v>50</v>
      </c>
      <c r="B205" s="45" t="n">
        <v>0</v>
      </c>
      <c r="C205" s="45" t="n">
        <v>0</v>
      </c>
      <c r="D205" s="45" t="n">
        <v>1</v>
      </c>
      <c r="E205" s="45" t="n">
        <v>223</v>
      </c>
      <c r="F205" s="45" t="n">
        <f aca="false">ROUND(Source!AQ195,O205)</f>
        <v>0</v>
      </c>
      <c r="G205" s="45" t="s">
        <v>93</v>
      </c>
      <c r="H205" s="45" t="s">
        <v>94</v>
      </c>
      <c r="I205" s="45"/>
      <c r="J205" s="45"/>
      <c r="K205" s="45" t="n">
        <v>223</v>
      </c>
      <c r="L205" s="45" t="n">
        <v>9</v>
      </c>
      <c r="M205" s="45" t="n">
        <v>3</v>
      </c>
      <c r="N205" s="45"/>
      <c r="O205" s="45" t="n">
        <v>2</v>
      </c>
      <c r="P205" s="45"/>
    </row>
    <row r="206" customFormat="false" ht="12.75" hidden="false" customHeight="false" outlineLevel="0" collapsed="false">
      <c r="A206" s="45" t="n">
        <v>50</v>
      </c>
      <c r="B206" s="45" t="n">
        <v>0</v>
      </c>
      <c r="C206" s="45" t="n">
        <v>0</v>
      </c>
      <c r="D206" s="45" t="n">
        <v>1</v>
      </c>
      <c r="E206" s="45" t="n">
        <v>229</v>
      </c>
      <c r="F206" s="45" t="n">
        <f aca="false">ROUND(Source!AZ195,O206)</f>
        <v>0</v>
      </c>
      <c r="G206" s="45" t="s">
        <v>95</v>
      </c>
      <c r="H206" s="45" t="s">
        <v>96</v>
      </c>
      <c r="I206" s="45"/>
      <c r="J206" s="45"/>
      <c r="K206" s="45" t="n">
        <v>229</v>
      </c>
      <c r="L206" s="45" t="n">
        <v>10</v>
      </c>
      <c r="M206" s="45" t="n">
        <v>3</v>
      </c>
      <c r="N206" s="45"/>
      <c r="O206" s="45" t="n">
        <v>2</v>
      </c>
      <c r="P206" s="45"/>
    </row>
    <row r="207" customFormat="false" ht="12.75" hidden="false" customHeight="false" outlineLevel="0" collapsed="false">
      <c r="A207" s="45" t="n">
        <v>50</v>
      </c>
      <c r="B207" s="45" t="n">
        <v>0</v>
      </c>
      <c r="C207" s="45" t="n">
        <v>0</v>
      </c>
      <c r="D207" s="45" t="n">
        <v>1</v>
      </c>
      <c r="E207" s="45" t="n">
        <v>203</v>
      </c>
      <c r="F207" s="45" t="n">
        <f aca="false">ROUND(Source!Q195,O207)</f>
        <v>0</v>
      </c>
      <c r="G207" s="45" t="s">
        <v>97</v>
      </c>
      <c r="H207" s="45" t="s">
        <v>98</v>
      </c>
      <c r="I207" s="45"/>
      <c r="J207" s="45"/>
      <c r="K207" s="45" t="n">
        <v>203</v>
      </c>
      <c r="L207" s="45" t="n">
        <v>11</v>
      </c>
      <c r="M207" s="45" t="n">
        <v>3</v>
      </c>
      <c r="N207" s="45"/>
      <c r="O207" s="45" t="n">
        <v>2</v>
      </c>
      <c r="P207" s="45"/>
    </row>
    <row r="208" customFormat="false" ht="12.75" hidden="false" customHeight="false" outlineLevel="0" collapsed="false">
      <c r="A208" s="45" t="n">
        <v>50</v>
      </c>
      <c r="B208" s="45" t="n">
        <v>0</v>
      </c>
      <c r="C208" s="45" t="n">
        <v>0</v>
      </c>
      <c r="D208" s="45" t="n">
        <v>1</v>
      </c>
      <c r="E208" s="45" t="n">
        <v>204</v>
      </c>
      <c r="F208" s="45" t="n">
        <f aca="false">ROUND(Source!R195,O208)</f>
        <v>0</v>
      </c>
      <c r="G208" s="45" t="s">
        <v>99</v>
      </c>
      <c r="H208" s="45" t="s">
        <v>100</v>
      </c>
      <c r="I208" s="45"/>
      <c r="J208" s="45"/>
      <c r="K208" s="45" t="n">
        <v>204</v>
      </c>
      <c r="L208" s="45" t="n">
        <v>12</v>
      </c>
      <c r="M208" s="45" t="n">
        <v>3</v>
      </c>
      <c r="N208" s="45"/>
      <c r="O208" s="45" t="n">
        <v>2</v>
      </c>
      <c r="P208" s="45"/>
    </row>
    <row r="209" customFormat="false" ht="12.75" hidden="false" customHeight="false" outlineLevel="0" collapsed="false">
      <c r="A209" s="45" t="n">
        <v>50</v>
      </c>
      <c r="B209" s="45" t="n">
        <v>0</v>
      </c>
      <c r="C209" s="45" t="n">
        <v>0</v>
      </c>
      <c r="D209" s="45" t="n">
        <v>1</v>
      </c>
      <c r="E209" s="45" t="n">
        <v>205</v>
      </c>
      <c r="F209" s="45" t="n">
        <f aca="false">ROUND(Source!S195,O209)</f>
        <v>555426.66</v>
      </c>
      <c r="G209" s="45" t="s">
        <v>101</v>
      </c>
      <c r="H209" s="45" t="s">
        <v>102</v>
      </c>
      <c r="I209" s="45"/>
      <c r="J209" s="45"/>
      <c r="K209" s="45" t="n">
        <v>205</v>
      </c>
      <c r="L209" s="45" t="n">
        <v>13</v>
      </c>
      <c r="M209" s="45" t="n">
        <v>3</v>
      </c>
      <c r="N209" s="45"/>
      <c r="O209" s="45" t="n">
        <v>2</v>
      </c>
      <c r="P209" s="45"/>
    </row>
    <row r="210" customFormat="false" ht="12.75" hidden="false" customHeight="false" outlineLevel="0" collapsed="false">
      <c r="A210" s="45" t="n">
        <v>50</v>
      </c>
      <c r="B210" s="45" t="n">
        <v>0</v>
      </c>
      <c r="C210" s="45" t="n">
        <v>0</v>
      </c>
      <c r="D210" s="45" t="n">
        <v>1</v>
      </c>
      <c r="E210" s="45" t="n">
        <v>214</v>
      </c>
      <c r="F210" s="45" t="n">
        <f aca="false">ROUND(Source!AS195,O210)</f>
        <v>0</v>
      </c>
      <c r="G210" s="45" t="s">
        <v>103</v>
      </c>
      <c r="H210" s="45" t="s">
        <v>104</v>
      </c>
      <c r="I210" s="45"/>
      <c r="J210" s="45"/>
      <c r="K210" s="45" t="n">
        <v>214</v>
      </c>
      <c r="L210" s="45" t="n">
        <v>14</v>
      </c>
      <c r="M210" s="45" t="n">
        <v>3</v>
      </c>
      <c r="N210" s="45"/>
      <c r="O210" s="45" t="n">
        <v>2</v>
      </c>
      <c r="P210" s="45"/>
    </row>
    <row r="211" customFormat="false" ht="12.75" hidden="false" customHeight="false" outlineLevel="0" collapsed="false">
      <c r="A211" s="45" t="n">
        <v>50</v>
      </c>
      <c r="B211" s="45" t="n">
        <v>0</v>
      </c>
      <c r="C211" s="45" t="n">
        <v>0</v>
      </c>
      <c r="D211" s="45" t="n">
        <v>1</v>
      </c>
      <c r="E211" s="45" t="n">
        <v>215</v>
      </c>
      <c r="F211" s="45" t="n">
        <f aca="false">ROUND(Source!AT195,O211)</f>
        <v>0</v>
      </c>
      <c r="G211" s="45" t="s">
        <v>105</v>
      </c>
      <c r="H211" s="45" t="s">
        <v>106</v>
      </c>
      <c r="I211" s="45"/>
      <c r="J211" s="45"/>
      <c r="K211" s="45" t="n">
        <v>215</v>
      </c>
      <c r="L211" s="45" t="n">
        <v>15</v>
      </c>
      <c r="M211" s="45" t="n">
        <v>3</v>
      </c>
      <c r="N211" s="45"/>
      <c r="O211" s="45" t="n">
        <v>2</v>
      </c>
      <c r="P211" s="45"/>
    </row>
    <row r="212" customFormat="false" ht="12.75" hidden="false" customHeight="false" outlineLevel="0" collapsed="false">
      <c r="A212" s="45" t="n">
        <v>50</v>
      </c>
      <c r="B212" s="45" t="n">
        <v>0</v>
      </c>
      <c r="C212" s="45" t="n">
        <v>0</v>
      </c>
      <c r="D212" s="45" t="n">
        <v>1</v>
      </c>
      <c r="E212" s="45" t="n">
        <v>217</v>
      </c>
      <c r="F212" s="45" t="n">
        <f aca="false">ROUND(Source!AU195,O212)</f>
        <v>1194167.34</v>
      </c>
      <c r="G212" s="45" t="s">
        <v>107</v>
      </c>
      <c r="H212" s="45" t="s">
        <v>108</v>
      </c>
      <c r="I212" s="45"/>
      <c r="J212" s="45"/>
      <c r="K212" s="45" t="n">
        <v>217</v>
      </c>
      <c r="L212" s="45" t="n">
        <v>16</v>
      </c>
      <c r="M212" s="45" t="n">
        <v>3</v>
      </c>
      <c r="N212" s="45"/>
      <c r="O212" s="45" t="n">
        <v>2</v>
      </c>
      <c r="P212" s="45"/>
    </row>
    <row r="213" customFormat="false" ht="12.75" hidden="false" customHeight="false" outlineLevel="0" collapsed="false">
      <c r="A213" s="45" t="n">
        <v>50</v>
      </c>
      <c r="B213" s="45" t="n">
        <v>0</v>
      </c>
      <c r="C213" s="45" t="n">
        <v>0</v>
      </c>
      <c r="D213" s="45" t="n">
        <v>1</v>
      </c>
      <c r="E213" s="45" t="n">
        <v>206</v>
      </c>
      <c r="F213" s="45" t="n">
        <f aca="false">ROUND(Source!T195,O213)</f>
        <v>0</v>
      </c>
      <c r="G213" s="45" t="s">
        <v>109</v>
      </c>
      <c r="H213" s="45" t="s">
        <v>110</v>
      </c>
      <c r="I213" s="45"/>
      <c r="J213" s="45"/>
      <c r="K213" s="45" t="n">
        <v>206</v>
      </c>
      <c r="L213" s="45" t="n">
        <v>17</v>
      </c>
      <c r="M213" s="45" t="n">
        <v>3</v>
      </c>
      <c r="N213" s="45"/>
      <c r="O213" s="45" t="n">
        <v>2</v>
      </c>
      <c r="P213" s="45"/>
    </row>
    <row r="214" customFormat="false" ht="12.75" hidden="false" customHeight="false" outlineLevel="0" collapsed="false">
      <c r="A214" s="45" t="n">
        <v>50</v>
      </c>
      <c r="B214" s="45" t="n">
        <v>0</v>
      </c>
      <c r="C214" s="45" t="n">
        <v>0</v>
      </c>
      <c r="D214" s="45" t="n">
        <v>1</v>
      </c>
      <c r="E214" s="45" t="n">
        <v>207</v>
      </c>
      <c r="F214" s="45" t="n">
        <f aca="false">Source!U195</f>
        <v>1964.784</v>
      </c>
      <c r="G214" s="45" t="s">
        <v>111</v>
      </c>
      <c r="H214" s="45" t="s">
        <v>112</v>
      </c>
      <c r="I214" s="45"/>
      <c r="J214" s="45"/>
      <c r="K214" s="45" t="n">
        <v>207</v>
      </c>
      <c r="L214" s="45" t="n">
        <v>18</v>
      </c>
      <c r="M214" s="45" t="n">
        <v>3</v>
      </c>
      <c r="N214" s="45"/>
      <c r="O214" s="45" t="n">
        <v>-1</v>
      </c>
      <c r="P214" s="45"/>
    </row>
    <row r="215" customFormat="false" ht="12.75" hidden="false" customHeight="false" outlineLevel="0" collapsed="false">
      <c r="A215" s="45" t="n">
        <v>50</v>
      </c>
      <c r="B215" s="45" t="n">
        <v>0</v>
      </c>
      <c r="C215" s="45" t="n">
        <v>0</v>
      </c>
      <c r="D215" s="45" t="n">
        <v>1</v>
      </c>
      <c r="E215" s="45" t="n">
        <v>208</v>
      </c>
      <c r="F215" s="45" t="n">
        <f aca="false">Source!V195</f>
        <v>0</v>
      </c>
      <c r="G215" s="45" t="s">
        <v>113</v>
      </c>
      <c r="H215" s="45" t="s">
        <v>114</v>
      </c>
      <c r="I215" s="45"/>
      <c r="J215" s="45"/>
      <c r="K215" s="45" t="n">
        <v>208</v>
      </c>
      <c r="L215" s="45" t="n">
        <v>19</v>
      </c>
      <c r="M215" s="45" t="n">
        <v>3</v>
      </c>
      <c r="N215" s="45"/>
      <c r="O215" s="45" t="n">
        <v>-1</v>
      </c>
      <c r="P215" s="45"/>
    </row>
    <row r="216" customFormat="false" ht="12.75" hidden="false" customHeight="false" outlineLevel="0" collapsed="false">
      <c r="A216" s="45" t="n">
        <v>50</v>
      </c>
      <c r="B216" s="45" t="n">
        <v>0</v>
      </c>
      <c r="C216" s="45" t="n">
        <v>0</v>
      </c>
      <c r="D216" s="45" t="n">
        <v>1</v>
      </c>
      <c r="E216" s="45" t="n">
        <v>209</v>
      </c>
      <c r="F216" s="45" t="n">
        <f aca="false">ROUND(Source!W195,O216)</f>
        <v>0</v>
      </c>
      <c r="G216" s="45" t="s">
        <v>115</v>
      </c>
      <c r="H216" s="45" t="s">
        <v>116</v>
      </c>
      <c r="I216" s="45"/>
      <c r="J216" s="45"/>
      <c r="K216" s="45" t="n">
        <v>209</v>
      </c>
      <c r="L216" s="45" t="n">
        <v>20</v>
      </c>
      <c r="M216" s="45" t="n">
        <v>3</v>
      </c>
      <c r="N216" s="45"/>
      <c r="O216" s="45" t="n">
        <v>2</v>
      </c>
      <c r="P216" s="45"/>
    </row>
    <row r="217" customFormat="false" ht="12.75" hidden="false" customHeight="false" outlineLevel="0" collapsed="false">
      <c r="A217" s="45" t="n">
        <v>50</v>
      </c>
      <c r="B217" s="45" t="n">
        <v>0</v>
      </c>
      <c r="C217" s="45" t="n">
        <v>0</v>
      </c>
      <c r="D217" s="45" t="n">
        <v>1</v>
      </c>
      <c r="E217" s="45" t="n">
        <v>210</v>
      </c>
      <c r="F217" s="45" t="n">
        <f aca="false">ROUND(Source!X195,O217)</f>
        <v>394352.95</v>
      </c>
      <c r="G217" s="45" t="s">
        <v>117</v>
      </c>
      <c r="H217" s="45" t="s">
        <v>118</v>
      </c>
      <c r="I217" s="45"/>
      <c r="J217" s="45"/>
      <c r="K217" s="45" t="n">
        <v>210</v>
      </c>
      <c r="L217" s="45" t="n">
        <v>21</v>
      </c>
      <c r="M217" s="45" t="n">
        <v>3</v>
      </c>
      <c r="N217" s="45"/>
      <c r="O217" s="45" t="n">
        <v>2</v>
      </c>
      <c r="P217" s="45"/>
    </row>
    <row r="218" customFormat="false" ht="12.75" hidden="false" customHeight="false" outlineLevel="0" collapsed="false">
      <c r="A218" s="45" t="n">
        <v>50</v>
      </c>
      <c r="B218" s="45" t="n">
        <v>0</v>
      </c>
      <c r="C218" s="45" t="n">
        <v>0</v>
      </c>
      <c r="D218" s="45" t="n">
        <v>1</v>
      </c>
      <c r="E218" s="45" t="n">
        <v>211</v>
      </c>
      <c r="F218" s="45" t="n">
        <f aca="false">ROUND(Source!Y195,O218)</f>
        <v>244387.73</v>
      </c>
      <c r="G218" s="45" t="s">
        <v>119</v>
      </c>
      <c r="H218" s="45" t="s">
        <v>120</v>
      </c>
      <c r="I218" s="45"/>
      <c r="J218" s="45"/>
      <c r="K218" s="45" t="n">
        <v>211</v>
      </c>
      <c r="L218" s="45" t="n">
        <v>22</v>
      </c>
      <c r="M218" s="45" t="n">
        <v>3</v>
      </c>
      <c r="N218" s="45"/>
      <c r="O218" s="45" t="n">
        <v>2</v>
      </c>
      <c r="P218" s="45"/>
    </row>
    <row r="219" customFormat="false" ht="12.75" hidden="false" customHeight="false" outlineLevel="0" collapsed="false">
      <c r="A219" s="45" t="n">
        <v>50</v>
      </c>
      <c r="B219" s="45" t="n">
        <v>0</v>
      </c>
      <c r="C219" s="45" t="n">
        <v>0</v>
      </c>
      <c r="D219" s="45" t="n">
        <v>1</v>
      </c>
      <c r="E219" s="45" t="n">
        <v>224</v>
      </c>
      <c r="F219" s="45" t="n">
        <f aca="false">ROUND(Source!AR195,O219)</f>
        <v>1194167.34</v>
      </c>
      <c r="G219" s="45" t="s">
        <v>121</v>
      </c>
      <c r="H219" s="45" t="s">
        <v>122</v>
      </c>
      <c r="I219" s="45"/>
      <c r="J219" s="45"/>
      <c r="K219" s="45" t="n">
        <v>224</v>
      </c>
      <c r="L219" s="45" t="n">
        <v>23</v>
      </c>
      <c r="M219" s="45" t="n">
        <v>3</v>
      </c>
      <c r="N219" s="45"/>
      <c r="O219" s="45" t="n">
        <v>2</v>
      </c>
      <c r="P219" s="45"/>
    </row>
    <row r="220" customFormat="false" ht="12.75" hidden="false" customHeight="false" outlineLevel="0" collapsed="false">
      <c r="A220" s="45" t="n">
        <v>50</v>
      </c>
      <c r="B220" s="45" t="n">
        <v>1</v>
      </c>
      <c r="C220" s="45" t="n">
        <v>0</v>
      </c>
      <c r="D220" s="45" t="n">
        <v>2</v>
      </c>
      <c r="E220" s="45" t="n">
        <v>0</v>
      </c>
      <c r="F220" s="45" t="n">
        <f aca="false">ROUND(F197+F217+F218+F208*1.8,O220)</f>
        <v>1194167.34</v>
      </c>
      <c r="G220" s="45" t="s">
        <v>26</v>
      </c>
      <c r="H220" s="45" t="s">
        <v>26</v>
      </c>
      <c r="I220" s="45"/>
      <c r="J220" s="45"/>
      <c r="K220" s="45" t="n">
        <v>212</v>
      </c>
      <c r="L220" s="45" t="n">
        <v>24</v>
      </c>
      <c r="M220" s="45" t="n">
        <v>0</v>
      </c>
      <c r="N220" s="45"/>
      <c r="O220" s="45" t="n">
        <v>2</v>
      </c>
      <c r="P220" s="45"/>
    </row>
    <row r="221" customFormat="false" ht="12.75" hidden="false" customHeight="false" outlineLevel="0" collapsed="false">
      <c r="A221" s="45" t="n">
        <v>50</v>
      </c>
      <c r="B221" s="45" t="n">
        <v>1</v>
      </c>
      <c r="C221" s="45" t="n">
        <v>0</v>
      </c>
      <c r="D221" s="45" t="n">
        <v>2</v>
      </c>
      <c r="E221" s="45" t="n">
        <v>0</v>
      </c>
      <c r="F221" s="45" t="n">
        <f aca="false">ROUND(F220*0.18,O221)</f>
        <v>214950.12</v>
      </c>
      <c r="G221" s="45" t="s">
        <v>127</v>
      </c>
      <c r="H221" s="45" t="s">
        <v>128</v>
      </c>
      <c r="I221" s="45"/>
      <c r="J221" s="45"/>
      <c r="K221" s="45" t="n">
        <v>212</v>
      </c>
      <c r="L221" s="45" t="n">
        <v>25</v>
      </c>
      <c r="M221" s="45" t="n">
        <v>0</v>
      </c>
      <c r="N221" s="45"/>
      <c r="O221" s="45" t="n">
        <v>2</v>
      </c>
      <c r="P221" s="45"/>
    </row>
    <row r="222" customFormat="false" ht="12.75" hidden="false" customHeight="false" outlineLevel="0" collapsed="false">
      <c r="A222" s="45" t="n">
        <v>50</v>
      </c>
      <c r="B222" s="45" t="n">
        <v>1</v>
      </c>
      <c r="C222" s="45" t="n">
        <v>0</v>
      </c>
      <c r="D222" s="45" t="n">
        <v>2</v>
      </c>
      <c r="E222" s="45" t="n">
        <v>213</v>
      </c>
      <c r="F222" s="45" t="n">
        <f aca="false">ROUND(F220+F221,O222)</f>
        <v>1409117.46</v>
      </c>
      <c r="G222" s="45" t="s">
        <v>129</v>
      </c>
      <c r="H222" s="45" t="s">
        <v>129</v>
      </c>
      <c r="I222" s="45"/>
      <c r="J222" s="45"/>
      <c r="K222" s="45" t="n">
        <v>212</v>
      </c>
      <c r="L222" s="45" t="n">
        <v>26</v>
      </c>
      <c r="M222" s="45" t="n">
        <v>0</v>
      </c>
      <c r="N222" s="45"/>
      <c r="O222" s="45" t="n">
        <v>2</v>
      </c>
      <c r="P222" s="45"/>
    </row>
    <row r="225" customFormat="false" ht="12.75" hidden="false" customHeight="false" outlineLevel="0" collapsed="false">
      <c r="A225" s="0" t="n">
        <v>-1</v>
      </c>
    </row>
    <row r="227" customFormat="false" ht="12.75" hidden="false" customHeight="false" outlineLevel="0" collapsed="false">
      <c r="A227" s="44" t="n">
        <v>75</v>
      </c>
      <c r="B227" s="44" t="s">
        <v>130</v>
      </c>
      <c r="C227" s="44" t="n">
        <v>2015</v>
      </c>
      <c r="D227" s="44" t="n">
        <v>0</v>
      </c>
      <c r="E227" s="44" t="n">
        <v>12</v>
      </c>
      <c r="F227" s="44" t="n">
        <v>0</v>
      </c>
      <c r="G227" s="44" t="n">
        <v>0</v>
      </c>
      <c r="H227" s="44" t="n">
        <v>2</v>
      </c>
      <c r="I227" s="44" t="n">
        <v>1</v>
      </c>
      <c r="J227" s="44" t="n">
        <v>1</v>
      </c>
      <c r="K227" s="44" t="n">
        <v>98</v>
      </c>
      <c r="L227" s="44" t="n">
        <v>68</v>
      </c>
      <c r="M227" s="44" t="n">
        <v>0</v>
      </c>
      <c r="N227" s="44" t="n">
        <v>94833440</v>
      </c>
      <c r="O227" s="44" t="n">
        <v>1</v>
      </c>
    </row>
    <row r="228" customFormat="false" ht="12.75" hidden="false" customHeight="false" outlineLevel="0" collapsed="false">
      <c r="A228" s="46" t="n">
        <v>1</v>
      </c>
      <c r="B228" s="46" t="s">
        <v>131</v>
      </c>
      <c r="C228" s="46" t="s">
        <v>132</v>
      </c>
      <c r="D228" s="46" t="n">
        <v>2015</v>
      </c>
      <c r="E228" s="46" t="n">
        <v>12</v>
      </c>
      <c r="F228" s="46" t="n">
        <v>1</v>
      </c>
      <c r="G228" s="46" t="n">
        <v>1</v>
      </c>
      <c r="H228" s="46" t="n">
        <v>0</v>
      </c>
      <c r="I228" s="46" t="n">
        <v>2</v>
      </c>
      <c r="J228" s="46" t="n">
        <v>1</v>
      </c>
      <c r="K228" s="46" t="n">
        <v>1</v>
      </c>
      <c r="L228" s="46" t="n">
        <v>1</v>
      </c>
      <c r="M228" s="46" t="n">
        <v>1</v>
      </c>
      <c r="N228" s="46" t="n">
        <v>1</v>
      </c>
      <c r="O228" s="46" t="n">
        <v>1</v>
      </c>
      <c r="P228" s="46" t="n">
        <v>1</v>
      </c>
      <c r="Q228" s="46" t="n">
        <v>1</v>
      </c>
      <c r="R228" s="46"/>
      <c r="S228" s="46"/>
      <c r="T228" s="46"/>
      <c r="U228" s="46"/>
      <c r="V228" s="46"/>
      <c r="W228" s="46"/>
      <c r="X228" s="46"/>
      <c r="Y228" s="46"/>
      <c r="Z228" s="46"/>
    </row>
    <row r="232" customFormat="false" ht="12.75" hidden="false" customHeight="false" outlineLevel="0" collapsed="false">
      <c r="A232" s="0" t="n">
        <v>65</v>
      </c>
      <c r="C232" s="0" t="n">
        <v>1</v>
      </c>
      <c r="D232" s="0" t="n">
        <v>0</v>
      </c>
      <c r="E232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133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2" t="n">
        <v>1</v>
      </c>
      <c r="B12" s="42" t="n">
        <v>50</v>
      </c>
      <c r="C12" s="42" t="n">
        <v>0</v>
      </c>
      <c r="D12" s="42"/>
      <c r="E12" s="42" t="n">
        <v>0</v>
      </c>
      <c r="F12" s="42"/>
      <c r="G12" s="42" t="s">
        <v>134</v>
      </c>
      <c r="H12" s="42"/>
      <c r="I12" s="42" t="n">
        <v>0</v>
      </c>
      <c r="J12" s="42"/>
      <c r="K12" s="42"/>
      <c r="L12" s="42"/>
      <c r="M12" s="42"/>
      <c r="N12" s="42"/>
      <c r="O12" s="42" t="n">
        <v>0</v>
      </c>
      <c r="P12" s="42" t="n">
        <v>0</v>
      </c>
      <c r="Q12" s="42" t="n">
        <v>0</v>
      </c>
      <c r="R12" s="42" t="n">
        <v>166</v>
      </c>
      <c r="S12" s="42"/>
      <c r="T12" s="42"/>
      <c r="U12" s="42"/>
      <c r="V12" s="42" t="n">
        <v>0</v>
      </c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 t="s">
        <v>34</v>
      </c>
      <c r="BI12" s="42" t="s">
        <v>35</v>
      </c>
      <c r="BJ12" s="42" t="n">
        <v>1</v>
      </c>
      <c r="BK12" s="42" t="n">
        <v>1</v>
      </c>
      <c r="BL12" s="42" t="n">
        <v>0</v>
      </c>
      <c r="BM12" s="42" t="n">
        <v>0</v>
      </c>
      <c r="BN12" s="42" t="n">
        <v>1</v>
      </c>
      <c r="BO12" s="42" t="n">
        <v>0</v>
      </c>
      <c r="BP12" s="42" t="n">
        <v>6</v>
      </c>
      <c r="BQ12" s="42" t="n">
        <v>2</v>
      </c>
      <c r="BR12" s="42" t="n">
        <v>1</v>
      </c>
      <c r="BS12" s="42" t="n">
        <v>1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s">
        <v>36</v>
      </c>
      <c r="BZ12" s="42" t="s">
        <v>37</v>
      </c>
      <c r="CA12" s="42" t="s">
        <v>38</v>
      </c>
      <c r="CB12" s="42" t="s">
        <v>38</v>
      </c>
      <c r="CC12" s="42" t="s">
        <v>38</v>
      </c>
      <c r="CD12" s="42" t="s">
        <v>38</v>
      </c>
      <c r="CE12" s="42" t="s">
        <v>39</v>
      </c>
      <c r="CF12" s="42" t="n">
        <v>0</v>
      </c>
      <c r="CG12" s="42" t="n">
        <v>0</v>
      </c>
      <c r="CH12" s="42" t="n">
        <v>32776</v>
      </c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 t="n">
        <v>0</v>
      </c>
    </row>
    <row r="14" customFormat="false" ht="12.75" hidden="false" customHeight="false" outlineLevel="0" collapsed="false">
      <c r="A14" s="42" t="n">
        <v>22</v>
      </c>
      <c r="B14" s="42" t="n">
        <v>0</v>
      </c>
      <c r="C14" s="42" t="n">
        <v>0</v>
      </c>
      <c r="D14" s="42" t="n">
        <v>94833440</v>
      </c>
      <c r="E14" s="42" t="n">
        <v>0</v>
      </c>
      <c r="F14" s="42" t="n">
        <v>3</v>
      </c>
      <c r="G14" s="42"/>
      <c r="H14" s="42"/>
      <c r="I14" s="42"/>
      <c r="J14" s="42"/>
      <c r="K14" s="42"/>
      <c r="L14" s="42"/>
      <c r="M14" s="42"/>
      <c r="N14" s="42"/>
      <c r="O14" s="42"/>
    </row>
    <row r="16" customFormat="false" ht="12.75" hidden="false" customHeight="false" outlineLevel="0" collapsed="false">
      <c r="A16" s="47" t="n">
        <v>3</v>
      </c>
      <c r="B16" s="47" t="n">
        <v>1</v>
      </c>
      <c r="C16" s="47" t="s">
        <v>40</v>
      </c>
      <c r="D16" s="47" t="s">
        <v>40</v>
      </c>
      <c r="E16" s="48" t="n">
        <v>0</v>
      </c>
      <c r="F16" s="48" t="n">
        <v>0</v>
      </c>
      <c r="G16" s="48" t="n">
        <v>0</v>
      </c>
      <c r="H16" s="48" t="n">
        <v>1194.16734</v>
      </c>
      <c r="I16" s="48" t="n">
        <v>1194.16734</v>
      </c>
      <c r="J16" s="48" t="n">
        <v>555.42666</v>
      </c>
      <c r="AI16" s="47" t="n">
        <v>0</v>
      </c>
      <c r="AJ16" s="47" t="n">
        <v>0</v>
      </c>
      <c r="AK16" s="47"/>
      <c r="AL16" s="47"/>
      <c r="AM16" s="47"/>
      <c r="AN16" s="47" t="n">
        <v>0</v>
      </c>
      <c r="AO16" s="47"/>
      <c r="AP16" s="47"/>
      <c r="AT16" s="48" t="n">
        <v>555426.66</v>
      </c>
      <c r="AU16" s="48" t="n">
        <v>0</v>
      </c>
      <c r="AV16" s="48" t="n">
        <v>0</v>
      </c>
      <c r="AW16" s="48" t="n">
        <v>0</v>
      </c>
      <c r="AX16" s="48" t="n">
        <v>0</v>
      </c>
      <c r="AY16" s="48" t="n">
        <v>0</v>
      </c>
      <c r="AZ16" s="48" t="n">
        <v>0</v>
      </c>
      <c r="BA16" s="48" t="n">
        <v>555426.66</v>
      </c>
      <c r="BB16" s="48" t="n">
        <v>0</v>
      </c>
      <c r="BC16" s="48" t="n">
        <v>0</v>
      </c>
      <c r="BD16" s="48" t="n">
        <v>1194167.34</v>
      </c>
      <c r="BE16" s="48" t="n">
        <v>0</v>
      </c>
      <c r="BF16" s="48" t="n">
        <v>1964.784</v>
      </c>
      <c r="BG16" s="48" t="n">
        <v>0</v>
      </c>
      <c r="BH16" s="48" t="n">
        <v>0</v>
      </c>
      <c r="BI16" s="48" t="n">
        <v>394352.95</v>
      </c>
      <c r="BJ16" s="48" t="n">
        <v>244387.73</v>
      </c>
      <c r="BK16" s="48" t="n">
        <v>1194167.34</v>
      </c>
    </row>
    <row r="18" customFormat="false" ht="12.75" hidden="false" customHeight="false" outlineLevel="0" collapsed="false">
      <c r="A18" s="0" t="n">
        <v>51</v>
      </c>
      <c r="E18" s="49" t="n">
        <v>0</v>
      </c>
      <c r="F18" s="49" t="n">
        <v>0</v>
      </c>
      <c r="G18" s="49" t="n">
        <v>0</v>
      </c>
      <c r="H18" s="49" t="n">
        <v>1194.16734</v>
      </c>
      <c r="I18" s="49" t="n">
        <v>1194.16734</v>
      </c>
      <c r="J18" s="49" t="n">
        <v>555.42666</v>
      </c>
      <c r="K18" s="49"/>
      <c r="L18" s="49"/>
      <c r="M18" s="49"/>
      <c r="N18" s="49"/>
      <c r="O18" s="49"/>
      <c r="P18" s="49"/>
      <c r="Q18" s="49"/>
      <c r="R18" s="49"/>
      <c r="S18" s="49"/>
    </row>
    <row r="20" customFormat="false" ht="12.75" hidden="false" customHeight="false" outlineLevel="0" collapsed="false">
      <c r="A20" s="45" t="n">
        <v>50</v>
      </c>
      <c r="B20" s="45" t="n">
        <v>0</v>
      </c>
      <c r="C20" s="45" t="n">
        <v>0</v>
      </c>
      <c r="D20" s="45" t="n">
        <v>1</v>
      </c>
      <c r="E20" s="45" t="n">
        <v>201</v>
      </c>
      <c r="F20" s="45" t="n">
        <v>555426.66</v>
      </c>
      <c r="G20" s="45" t="s">
        <v>77</v>
      </c>
      <c r="H20" s="45" t="s">
        <v>78</v>
      </c>
      <c r="I20" s="45"/>
      <c r="J20" s="45"/>
      <c r="K20" s="45" t="n">
        <v>201</v>
      </c>
      <c r="L20" s="45" t="n">
        <v>1</v>
      </c>
      <c r="M20" s="45" t="n">
        <v>3</v>
      </c>
      <c r="N20" s="45"/>
      <c r="O20" s="45" t="n">
        <v>2</v>
      </c>
      <c r="P20" s="45"/>
    </row>
    <row r="21" customFormat="false" ht="12.75" hidden="false" customHeight="false" outlineLevel="0" collapsed="false">
      <c r="A21" s="45" t="n">
        <v>50</v>
      </c>
      <c r="B21" s="45" t="n">
        <v>0</v>
      </c>
      <c r="C21" s="45" t="n">
        <v>0</v>
      </c>
      <c r="D21" s="45" t="n">
        <v>1</v>
      </c>
      <c r="E21" s="45" t="n">
        <v>202</v>
      </c>
      <c r="F21" s="45" t="n">
        <v>0</v>
      </c>
      <c r="G21" s="45" t="s">
        <v>79</v>
      </c>
      <c r="H21" s="45" t="s">
        <v>80</v>
      </c>
      <c r="I21" s="45"/>
      <c r="J21" s="45"/>
      <c r="K21" s="45" t="n">
        <v>202</v>
      </c>
      <c r="L21" s="45" t="n">
        <v>2</v>
      </c>
      <c r="M21" s="45" t="n">
        <v>3</v>
      </c>
      <c r="N21" s="45"/>
      <c r="O21" s="45" t="n">
        <v>2</v>
      </c>
      <c r="P21" s="45"/>
    </row>
    <row r="22" customFormat="false" ht="12.75" hidden="false" customHeight="false" outlineLevel="0" collapsed="false">
      <c r="A22" s="45" t="n">
        <v>50</v>
      </c>
      <c r="B22" s="45" t="n">
        <v>0</v>
      </c>
      <c r="C22" s="45" t="n">
        <v>0</v>
      </c>
      <c r="D22" s="45" t="n">
        <v>1</v>
      </c>
      <c r="E22" s="45" t="n">
        <v>222</v>
      </c>
      <c r="F22" s="45" t="n">
        <v>0</v>
      </c>
      <c r="G22" s="45" t="s">
        <v>81</v>
      </c>
      <c r="H22" s="45" t="s">
        <v>82</v>
      </c>
      <c r="I22" s="45"/>
      <c r="J22" s="45"/>
      <c r="K22" s="45" t="n">
        <v>222</v>
      </c>
      <c r="L22" s="45" t="n">
        <v>3</v>
      </c>
      <c r="M22" s="45" t="n">
        <v>3</v>
      </c>
      <c r="N22" s="45"/>
      <c r="O22" s="45" t="n">
        <v>2</v>
      </c>
      <c r="P22" s="45"/>
    </row>
    <row r="23" customFormat="false" ht="12.75" hidden="false" customHeight="false" outlineLevel="0" collapsed="false">
      <c r="A23" s="45" t="n">
        <v>50</v>
      </c>
      <c r="B23" s="45" t="n">
        <v>0</v>
      </c>
      <c r="C23" s="45" t="n">
        <v>0</v>
      </c>
      <c r="D23" s="45" t="n">
        <v>1</v>
      </c>
      <c r="E23" s="45" t="n">
        <v>225</v>
      </c>
      <c r="F23" s="45" t="n">
        <v>0</v>
      </c>
      <c r="G23" s="45" t="s">
        <v>83</v>
      </c>
      <c r="H23" s="45" t="s">
        <v>84</v>
      </c>
      <c r="I23" s="45"/>
      <c r="J23" s="45"/>
      <c r="K23" s="45" t="n">
        <v>225</v>
      </c>
      <c r="L23" s="45" t="n">
        <v>4</v>
      </c>
      <c r="M23" s="45" t="n">
        <v>3</v>
      </c>
      <c r="N23" s="45"/>
      <c r="O23" s="45" t="n">
        <v>2</v>
      </c>
      <c r="P23" s="45"/>
    </row>
    <row r="24" customFormat="false" ht="12.75" hidden="false" customHeight="false" outlineLevel="0" collapsed="false">
      <c r="A24" s="45" t="n">
        <v>50</v>
      </c>
      <c r="B24" s="45" t="n">
        <v>0</v>
      </c>
      <c r="C24" s="45" t="n">
        <v>0</v>
      </c>
      <c r="D24" s="45" t="n">
        <v>1</v>
      </c>
      <c r="E24" s="45" t="n">
        <v>226</v>
      </c>
      <c r="F24" s="45" t="n">
        <v>0</v>
      </c>
      <c r="G24" s="45" t="s">
        <v>85</v>
      </c>
      <c r="H24" s="45" t="s">
        <v>86</v>
      </c>
      <c r="I24" s="45"/>
      <c r="J24" s="45"/>
      <c r="K24" s="45" t="n">
        <v>226</v>
      </c>
      <c r="L24" s="45" t="n">
        <v>5</v>
      </c>
      <c r="M24" s="45" t="n">
        <v>3</v>
      </c>
      <c r="N24" s="45"/>
      <c r="O24" s="45" t="n">
        <v>2</v>
      </c>
      <c r="P24" s="45"/>
    </row>
    <row r="25" customFormat="false" ht="12.75" hidden="false" customHeight="false" outlineLevel="0" collapsed="false">
      <c r="A25" s="45" t="n">
        <v>50</v>
      </c>
      <c r="B25" s="45" t="n">
        <v>0</v>
      </c>
      <c r="C25" s="45" t="n">
        <v>0</v>
      </c>
      <c r="D25" s="45" t="n">
        <v>1</v>
      </c>
      <c r="E25" s="45" t="n">
        <v>227</v>
      </c>
      <c r="F25" s="45" t="n">
        <v>0</v>
      </c>
      <c r="G25" s="45" t="s">
        <v>87</v>
      </c>
      <c r="H25" s="45" t="s">
        <v>88</v>
      </c>
      <c r="I25" s="45"/>
      <c r="J25" s="45"/>
      <c r="K25" s="45" t="n">
        <v>227</v>
      </c>
      <c r="L25" s="45" t="n">
        <v>6</v>
      </c>
      <c r="M25" s="45" t="n">
        <v>3</v>
      </c>
      <c r="N25" s="45"/>
      <c r="O25" s="45" t="n">
        <v>2</v>
      </c>
      <c r="P25" s="45"/>
    </row>
    <row r="26" customFormat="false" ht="12.75" hidden="false" customHeight="false" outlineLevel="0" collapsed="false">
      <c r="A26" s="45" t="n">
        <v>50</v>
      </c>
      <c r="B26" s="45" t="n">
        <v>0</v>
      </c>
      <c r="C26" s="45" t="n">
        <v>0</v>
      </c>
      <c r="D26" s="45" t="n">
        <v>1</v>
      </c>
      <c r="E26" s="45" t="n">
        <v>228</v>
      </c>
      <c r="F26" s="45" t="n">
        <v>0</v>
      </c>
      <c r="G26" s="45" t="s">
        <v>89</v>
      </c>
      <c r="H26" s="45" t="s">
        <v>90</v>
      </c>
      <c r="I26" s="45"/>
      <c r="J26" s="45"/>
      <c r="K26" s="45" t="n">
        <v>228</v>
      </c>
      <c r="L26" s="45" t="n">
        <v>7</v>
      </c>
      <c r="M26" s="45" t="n">
        <v>3</v>
      </c>
      <c r="N26" s="45"/>
      <c r="O26" s="45" t="n">
        <v>2</v>
      </c>
      <c r="P26" s="45"/>
    </row>
    <row r="27" customFormat="false" ht="12.75" hidden="false" customHeight="false" outlineLevel="0" collapsed="false">
      <c r="A27" s="45" t="n">
        <v>50</v>
      </c>
      <c r="B27" s="45" t="n">
        <v>0</v>
      </c>
      <c r="C27" s="45" t="n">
        <v>0</v>
      </c>
      <c r="D27" s="45" t="n">
        <v>1</v>
      </c>
      <c r="E27" s="45" t="n">
        <v>216</v>
      </c>
      <c r="F27" s="45" t="n">
        <v>0</v>
      </c>
      <c r="G27" s="45" t="s">
        <v>91</v>
      </c>
      <c r="H27" s="45" t="s">
        <v>92</v>
      </c>
      <c r="I27" s="45"/>
      <c r="J27" s="45"/>
      <c r="K27" s="45" t="n">
        <v>216</v>
      </c>
      <c r="L27" s="45" t="n">
        <v>8</v>
      </c>
      <c r="M27" s="45" t="n">
        <v>3</v>
      </c>
      <c r="N27" s="45"/>
      <c r="O27" s="45" t="n">
        <v>2</v>
      </c>
      <c r="P27" s="45"/>
    </row>
    <row r="28" customFormat="false" ht="12.75" hidden="false" customHeight="false" outlineLevel="0" collapsed="false">
      <c r="A28" s="45" t="n">
        <v>50</v>
      </c>
      <c r="B28" s="45" t="n">
        <v>0</v>
      </c>
      <c r="C28" s="45" t="n">
        <v>0</v>
      </c>
      <c r="D28" s="45" t="n">
        <v>1</v>
      </c>
      <c r="E28" s="45" t="n">
        <v>223</v>
      </c>
      <c r="F28" s="45" t="n">
        <v>0</v>
      </c>
      <c r="G28" s="45" t="s">
        <v>93</v>
      </c>
      <c r="H28" s="45" t="s">
        <v>94</v>
      </c>
      <c r="I28" s="45"/>
      <c r="J28" s="45"/>
      <c r="K28" s="45" t="n">
        <v>223</v>
      </c>
      <c r="L28" s="45" t="n">
        <v>9</v>
      </c>
      <c r="M28" s="45" t="n">
        <v>3</v>
      </c>
      <c r="N28" s="45"/>
      <c r="O28" s="45" t="n">
        <v>2</v>
      </c>
      <c r="P28" s="45"/>
    </row>
    <row r="29" customFormat="false" ht="12.75" hidden="false" customHeight="false" outlineLevel="0" collapsed="false">
      <c r="A29" s="45" t="n">
        <v>50</v>
      </c>
      <c r="B29" s="45" t="n">
        <v>0</v>
      </c>
      <c r="C29" s="45" t="n">
        <v>0</v>
      </c>
      <c r="D29" s="45" t="n">
        <v>1</v>
      </c>
      <c r="E29" s="45" t="n">
        <v>229</v>
      </c>
      <c r="F29" s="45" t="n">
        <v>0</v>
      </c>
      <c r="G29" s="45" t="s">
        <v>95</v>
      </c>
      <c r="H29" s="45" t="s">
        <v>96</v>
      </c>
      <c r="I29" s="45"/>
      <c r="J29" s="45"/>
      <c r="K29" s="45" t="n">
        <v>229</v>
      </c>
      <c r="L29" s="45" t="n">
        <v>10</v>
      </c>
      <c r="M29" s="45" t="n">
        <v>3</v>
      </c>
      <c r="N29" s="45"/>
      <c r="O29" s="45" t="n">
        <v>2</v>
      </c>
      <c r="P29" s="45"/>
    </row>
    <row r="30" customFormat="false" ht="12.75" hidden="false" customHeight="false" outlineLevel="0" collapsed="false">
      <c r="A30" s="45" t="n">
        <v>50</v>
      </c>
      <c r="B30" s="45" t="n">
        <v>0</v>
      </c>
      <c r="C30" s="45" t="n">
        <v>0</v>
      </c>
      <c r="D30" s="45" t="n">
        <v>1</v>
      </c>
      <c r="E30" s="45" t="n">
        <v>203</v>
      </c>
      <c r="F30" s="45" t="n">
        <v>0</v>
      </c>
      <c r="G30" s="45" t="s">
        <v>97</v>
      </c>
      <c r="H30" s="45" t="s">
        <v>98</v>
      </c>
      <c r="I30" s="45"/>
      <c r="J30" s="45"/>
      <c r="K30" s="45" t="n">
        <v>203</v>
      </c>
      <c r="L30" s="45" t="n">
        <v>11</v>
      </c>
      <c r="M30" s="45" t="n">
        <v>3</v>
      </c>
      <c r="N30" s="45"/>
      <c r="O30" s="45" t="n">
        <v>2</v>
      </c>
      <c r="P30" s="45"/>
    </row>
    <row r="31" customFormat="false" ht="12.75" hidden="false" customHeight="false" outlineLevel="0" collapsed="false">
      <c r="A31" s="45" t="n">
        <v>50</v>
      </c>
      <c r="B31" s="45" t="n">
        <v>0</v>
      </c>
      <c r="C31" s="45" t="n">
        <v>0</v>
      </c>
      <c r="D31" s="45" t="n">
        <v>1</v>
      </c>
      <c r="E31" s="45" t="n">
        <v>204</v>
      </c>
      <c r="F31" s="45" t="n">
        <v>0</v>
      </c>
      <c r="G31" s="45" t="s">
        <v>99</v>
      </c>
      <c r="H31" s="45" t="s">
        <v>100</v>
      </c>
      <c r="I31" s="45"/>
      <c r="J31" s="45"/>
      <c r="K31" s="45" t="n">
        <v>204</v>
      </c>
      <c r="L31" s="45" t="n">
        <v>12</v>
      </c>
      <c r="M31" s="45" t="n">
        <v>3</v>
      </c>
      <c r="N31" s="45"/>
      <c r="O31" s="45" t="n">
        <v>2</v>
      </c>
      <c r="P31" s="45"/>
    </row>
    <row r="32" customFormat="false" ht="12.75" hidden="false" customHeight="false" outlineLevel="0" collapsed="false">
      <c r="A32" s="45" t="n">
        <v>50</v>
      </c>
      <c r="B32" s="45" t="n">
        <v>0</v>
      </c>
      <c r="C32" s="45" t="n">
        <v>0</v>
      </c>
      <c r="D32" s="45" t="n">
        <v>1</v>
      </c>
      <c r="E32" s="45" t="n">
        <v>205</v>
      </c>
      <c r="F32" s="45" t="n">
        <v>555426.66</v>
      </c>
      <c r="G32" s="45" t="s">
        <v>101</v>
      </c>
      <c r="H32" s="45" t="s">
        <v>102</v>
      </c>
      <c r="I32" s="45"/>
      <c r="J32" s="45"/>
      <c r="K32" s="45" t="n">
        <v>205</v>
      </c>
      <c r="L32" s="45" t="n">
        <v>13</v>
      </c>
      <c r="M32" s="45" t="n">
        <v>3</v>
      </c>
      <c r="N32" s="45"/>
      <c r="O32" s="45" t="n">
        <v>2</v>
      </c>
      <c r="P32" s="45"/>
    </row>
    <row r="33" customFormat="false" ht="12.75" hidden="false" customHeight="false" outlineLevel="0" collapsed="false">
      <c r="A33" s="45" t="n">
        <v>50</v>
      </c>
      <c r="B33" s="45" t="n">
        <v>0</v>
      </c>
      <c r="C33" s="45" t="n">
        <v>0</v>
      </c>
      <c r="D33" s="45" t="n">
        <v>1</v>
      </c>
      <c r="E33" s="45" t="n">
        <v>214</v>
      </c>
      <c r="F33" s="45" t="n">
        <v>0</v>
      </c>
      <c r="G33" s="45" t="s">
        <v>103</v>
      </c>
      <c r="H33" s="45" t="s">
        <v>104</v>
      </c>
      <c r="I33" s="45"/>
      <c r="J33" s="45"/>
      <c r="K33" s="45" t="n">
        <v>214</v>
      </c>
      <c r="L33" s="45" t="n">
        <v>14</v>
      </c>
      <c r="M33" s="45" t="n">
        <v>3</v>
      </c>
      <c r="N33" s="45"/>
      <c r="O33" s="45" t="n">
        <v>2</v>
      </c>
      <c r="P33" s="45"/>
    </row>
    <row r="34" customFormat="false" ht="12.75" hidden="false" customHeight="false" outlineLevel="0" collapsed="false">
      <c r="A34" s="45" t="n">
        <v>50</v>
      </c>
      <c r="B34" s="45" t="n">
        <v>0</v>
      </c>
      <c r="C34" s="45" t="n">
        <v>0</v>
      </c>
      <c r="D34" s="45" t="n">
        <v>1</v>
      </c>
      <c r="E34" s="45" t="n">
        <v>215</v>
      </c>
      <c r="F34" s="45" t="n">
        <v>0</v>
      </c>
      <c r="G34" s="45" t="s">
        <v>105</v>
      </c>
      <c r="H34" s="45" t="s">
        <v>106</v>
      </c>
      <c r="I34" s="45"/>
      <c r="J34" s="45"/>
      <c r="K34" s="45" t="n">
        <v>215</v>
      </c>
      <c r="L34" s="45" t="n">
        <v>15</v>
      </c>
      <c r="M34" s="45" t="n">
        <v>3</v>
      </c>
      <c r="N34" s="45"/>
      <c r="O34" s="45" t="n">
        <v>2</v>
      </c>
      <c r="P34" s="45"/>
    </row>
    <row r="35" customFormat="false" ht="12.75" hidden="false" customHeight="false" outlineLevel="0" collapsed="false">
      <c r="A35" s="45" t="n">
        <v>50</v>
      </c>
      <c r="B35" s="45" t="n">
        <v>0</v>
      </c>
      <c r="C35" s="45" t="n">
        <v>0</v>
      </c>
      <c r="D35" s="45" t="n">
        <v>1</v>
      </c>
      <c r="E35" s="45" t="n">
        <v>217</v>
      </c>
      <c r="F35" s="45" t="n">
        <v>1194167.34</v>
      </c>
      <c r="G35" s="45" t="s">
        <v>107</v>
      </c>
      <c r="H35" s="45" t="s">
        <v>108</v>
      </c>
      <c r="I35" s="45"/>
      <c r="J35" s="45"/>
      <c r="K35" s="45" t="n">
        <v>217</v>
      </c>
      <c r="L35" s="45" t="n">
        <v>16</v>
      </c>
      <c r="M35" s="45" t="n">
        <v>3</v>
      </c>
      <c r="N35" s="45"/>
      <c r="O35" s="45" t="n">
        <v>2</v>
      </c>
      <c r="P35" s="45"/>
    </row>
    <row r="36" customFormat="false" ht="12.75" hidden="false" customHeight="false" outlineLevel="0" collapsed="false">
      <c r="A36" s="45" t="n">
        <v>50</v>
      </c>
      <c r="B36" s="45" t="n">
        <v>0</v>
      </c>
      <c r="C36" s="45" t="n">
        <v>0</v>
      </c>
      <c r="D36" s="45" t="n">
        <v>1</v>
      </c>
      <c r="E36" s="45" t="n">
        <v>206</v>
      </c>
      <c r="F36" s="45" t="n">
        <v>0</v>
      </c>
      <c r="G36" s="45" t="s">
        <v>109</v>
      </c>
      <c r="H36" s="45" t="s">
        <v>110</v>
      </c>
      <c r="I36" s="45"/>
      <c r="J36" s="45"/>
      <c r="K36" s="45" t="n">
        <v>206</v>
      </c>
      <c r="L36" s="45" t="n">
        <v>17</v>
      </c>
      <c r="M36" s="45" t="n">
        <v>3</v>
      </c>
      <c r="N36" s="45"/>
      <c r="O36" s="45" t="n">
        <v>2</v>
      </c>
      <c r="P36" s="45"/>
    </row>
    <row r="37" customFormat="false" ht="12.75" hidden="false" customHeight="false" outlineLevel="0" collapsed="false">
      <c r="A37" s="45" t="n">
        <v>50</v>
      </c>
      <c r="B37" s="45" t="n">
        <v>0</v>
      </c>
      <c r="C37" s="45" t="n">
        <v>0</v>
      </c>
      <c r="D37" s="45" t="n">
        <v>1</v>
      </c>
      <c r="E37" s="45" t="n">
        <v>207</v>
      </c>
      <c r="F37" s="45" t="n">
        <v>1964.784</v>
      </c>
      <c r="G37" s="45" t="s">
        <v>111</v>
      </c>
      <c r="H37" s="45" t="s">
        <v>112</v>
      </c>
      <c r="I37" s="45"/>
      <c r="J37" s="45"/>
      <c r="K37" s="45" t="n">
        <v>207</v>
      </c>
      <c r="L37" s="45" t="n">
        <v>18</v>
      </c>
      <c r="M37" s="45" t="n">
        <v>3</v>
      </c>
      <c r="N37" s="45"/>
      <c r="O37" s="45" t="n">
        <v>-1</v>
      </c>
      <c r="P37" s="45"/>
    </row>
    <row r="38" customFormat="false" ht="12.75" hidden="false" customHeight="false" outlineLevel="0" collapsed="false">
      <c r="A38" s="45" t="n">
        <v>50</v>
      </c>
      <c r="B38" s="45" t="n">
        <v>0</v>
      </c>
      <c r="C38" s="45" t="n">
        <v>0</v>
      </c>
      <c r="D38" s="45" t="n">
        <v>1</v>
      </c>
      <c r="E38" s="45" t="n">
        <v>208</v>
      </c>
      <c r="F38" s="45" t="n">
        <v>0</v>
      </c>
      <c r="G38" s="45" t="s">
        <v>113</v>
      </c>
      <c r="H38" s="45" t="s">
        <v>114</v>
      </c>
      <c r="I38" s="45"/>
      <c r="J38" s="45"/>
      <c r="K38" s="45" t="n">
        <v>208</v>
      </c>
      <c r="L38" s="45" t="n">
        <v>19</v>
      </c>
      <c r="M38" s="45" t="n">
        <v>3</v>
      </c>
      <c r="N38" s="45"/>
      <c r="O38" s="45" t="n">
        <v>-1</v>
      </c>
      <c r="P38" s="45"/>
    </row>
    <row r="39" customFormat="false" ht="12.75" hidden="false" customHeight="false" outlineLevel="0" collapsed="false">
      <c r="A39" s="45" t="n">
        <v>50</v>
      </c>
      <c r="B39" s="45" t="n">
        <v>0</v>
      </c>
      <c r="C39" s="45" t="n">
        <v>0</v>
      </c>
      <c r="D39" s="45" t="n">
        <v>1</v>
      </c>
      <c r="E39" s="45" t="n">
        <v>209</v>
      </c>
      <c r="F39" s="45" t="n">
        <v>0</v>
      </c>
      <c r="G39" s="45" t="s">
        <v>115</v>
      </c>
      <c r="H39" s="45" t="s">
        <v>116</v>
      </c>
      <c r="I39" s="45"/>
      <c r="J39" s="45"/>
      <c r="K39" s="45" t="n">
        <v>209</v>
      </c>
      <c r="L39" s="45" t="n">
        <v>20</v>
      </c>
      <c r="M39" s="45" t="n">
        <v>3</v>
      </c>
      <c r="N39" s="45"/>
      <c r="O39" s="45" t="n">
        <v>2</v>
      </c>
      <c r="P39" s="45"/>
    </row>
    <row r="40" customFormat="false" ht="12.75" hidden="false" customHeight="false" outlineLevel="0" collapsed="false">
      <c r="A40" s="45" t="n">
        <v>50</v>
      </c>
      <c r="B40" s="45" t="n">
        <v>0</v>
      </c>
      <c r="C40" s="45" t="n">
        <v>0</v>
      </c>
      <c r="D40" s="45" t="n">
        <v>1</v>
      </c>
      <c r="E40" s="45" t="n">
        <v>210</v>
      </c>
      <c r="F40" s="45" t="n">
        <v>394352.95</v>
      </c>
      <c r="G40" s="45" t="s">
        <v>117</v>
      </c>
      <c r="H40" s="45" t="s">
        <v>118</v>
      </c>
      <c r="I40" s="45"/>
      <c r="J40" s="45"/>
      <c r="K40" s="45" t="n">
        <v>210</v>
      </c>
      <c r="L40" s="45" t="n">
        <v>21</v>
      </c>
      <c r="M40" s="45" t="n">
        <v>3</v>
      </c>
      <c r="N40" s="45"/>
      <c r="O40" s="45" t="n">
        <v>2</v>
      </c>
      <c r="P40" s="45"/>
    </row>
    <row r="41" customFormat="false" ht="12.75" hidden="false" customHeight="false" outlineLevel="0" collapsed="false">
      <c r="A41" s="45" t="n">
        <v>50</v>
      </c>
      <c r="B41" s="45" t="n">
        <v>0</v>
      </c>
      <c r="C41" s="45" t="n">
        <v>0</v>
      </c>
      <c r="D41" s="45" t="n">
        <v>1</v>
      </c>
      <c r="E41" s="45" t="n">
        <v>211</v>
      </c>
      <c r="F41" s="45" t="n">
        <v>244387.73</v>
      </c>
      <c r="G41" s="45" t="s">
        <v>119</v>
      </c>
      <c r="H41" s="45" t="s">
        <v>120</v>
      </c>
      <c r="I41" s="45"/>
      <c r="J41" s="45"/>
      <c r="K41" s="45" t="n">
        <v>211</v>
      </c>
      <c r="L41" s="45" t="n">
        <v>22</v>
      </c>
      <c r="M41" s="45" t="n">
        <v>3</v>
      </c>
      <c r="N41" s="45"/>
      <c r="O41" s="45" t="n">
        <v>2</v>
      </c>
      <c r="P41" s="45"/>
    </row>
    <row r="42" customFormat="false" ht="12.75" hidden="false" customHeight="false" outlineLevel="0" collapsed="false">
      <c r="A42" s="45" t="n">
        <v>50</v>
      </c>
      <c r="B42" s="45" t="n">
        <v>0</v>
      </c>
      <c r="C42" s="45" t="n">
        <v>0</v>
      </c>
      <c r="D42" s="45" t="n">
        <v>1</v>
      </c>
      <c r="E42" s="45" t="n">
        <v>224</v>
      </c>
      <c r="F42" s="45" t="n">
        <v>1194167.34</v>
      </c>
      <c r="G42" s="45" t="s">
        <v>121</v>
      </c>
      <c r="H42" s="45" t="s">
        <v>122</v>
      </c>
      <c r="I42" s="45"/>
      <c r="J42" s="45"/>
      <c r="K42" s="45" t="n">
        <v>224</v>
      </c>
      <c r="L42" s="45" t="n">
        <v>23</v>
      </c>
      <c r="M42" s="45" t="n">
        <v>3</v>
      </c>
      <c r="N42" s="45"/>
      <c r="O42" s="45" t="n">
        <v>2</v>
      </c>
      <c r="P42" s="45"/>
    </row>
    <row r="43" customFormat="false" ht="12.75" hidden="false" customHeight="false" outlineLevel="0" collapsed="false">
      <c r="A43" s="45" t="n">
        <v>50</v>
      </c>
      <c r="B43" s="45" t="n">
        <v>1</v>
      </c>
      <c r="C43" s="45" t="n">
        <v>0</v>
      </c>
      <c r="D43" s="45" t="n">
        <v>2</v>
      </c>
      <c r="E43" s="45" t="n">
        <v>0</v>
      </c>
      <c r="F43" s="45" t="n">
        <v>1194167.34</v>
      </c>
      <c r="G43" s="45" t="s">
        <v>26</v>
      </c>
      <c r="H43" s="45" t="s">
        <v>26</v>
      </c>
      <c r="I43" s="45"/>
      <c r="J43" s="45"/>
      <c r="K43" s="45" t="n">
        <v>212</v>
      </c>
      <c r="L43" s="45" t="n">
        <v>24</v>
      </c>
      <c r="M43" s="45" t="n">
        <v>0</v>
      </c>
      <c r="N43" s="45"/>
      <c r="O43" s="45" t="n">
        <v>2</v>
      </c>
      <c r="P43" s="45"/>
    </row>
    <row r="44" customFormat="false" ht="12.75" hidden="false" customHeight="false" outlineLevel="0" collapsed="false">
      <c r="A44" s="45" t="n">
        <v>50</v>
      </c>
      <c r="B44" s="45" t="n">
        <v>1</v>
      </c>
      <c r="C44" s="45" t="n">
        <v>0</v>
      </c>
      <c r="D44" s="45" t="n">
        <v>2</v>
      </c>
      <c r="E44" s="45" t="n">
        <v>0</v>
      </c>
      <c r="F44" s="45" t="n">
        <v>214950.12</v>
      </c>
      <c r="G44" s="45" t="s">
        <v>127</v>
      </c>
      <c r="H44" s="45" t="s">
        <v>128</v>
      </c>
      <c r="I44" s="45"/>
      <c r="J44" s="45"/>
      <c r="K44" s="45" t="n">
        <v>212</v>
      </c>
      <c r="L44" s="45" t="n">
        <v>25</v>
      </c>
      <c r="M44" s="45" t="n">
        <v>0</v>
      </c>
      <c r="N44" s="45"/>
      <c r="O44" s="45" t="n">
        <v>2</v>
      </c>
      <c r="P44" s="45"/>
    </row>
    <row r="45" customFormat="false" ht="12.75" hidden="false" customHeight="false" outlineLevel="0" collapsed="false">
      <c r="A45" s="45" t="n">
        <v>50</v>
      </c>
      <c r="B45" s="45" t="n">
        <v>1</v>
      </c>
      <c r="C45" s="45" t="n">
        <v>0</v>
      </c>
      <c r="D45" s="45" t="n">
        <v>2</v>
      </c>
      <c r="E45" s="45" t="n">
        <v>213</v>
      </c>
      <c r="F45" s="45" t="n">
        <v>1409117.46</v>
      </c>
      <c r="G45" s="45" t="s">
        <v>129</v>
      </c>
      <c r="H45" s="45" t="s">
        <v>129</v>
      </c>
      <c r="I45" s="45"/>
      <c r="J45" s="45"/>
      <c r="K45" s="45" t="n">
        <v>212</v>
      </c>
      <c r="L45" s="45" t="n">
        <v>26</v>
      </c>
      <c r="M45" s="45" t="n">
        <v>0</v>
      </c>
      <c r="N45" s="45"/>
      <c r="O45" s="45" t="n">
        <v>2</v>
      </c>
      <c r="P45" s="45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4" t="n">
        <v>75</v>
      </c>
      <c r="B50" s="44" t="s">
        <v>130</v>
      </c>
      <c r="C50" s="44" t="n">
        <v>2015</v>
      </c>
      <c r="D50" s="44" t="n">
        <v>0</v>
      </c>
      <c r="E50" s="44" t="n">
        <v>12</v>
      </c>
      <c r="F50" s="44" t="n">
        <v>0</v>
      </c>
      <c r="G50" s="44" t="n">
        <v>0</v>
      </c>
      <c r="H50" s="44" t="n">
        <v>2</v>
      </c>
      <c r="I50" s="44" t="n">
        <v>1</v>
      </c>
      <c r="J50" s="44" t="n">
        <v>1</v>
      </c>
      <c r="K50" s="44" t="n">
        <v>98</v>
      </c>
      <c r="L50" s="44" t="n">
        <v>68</v>
      </c>
      <c r="M50" s="44" t="n">
        <v>0</v>
      </c>
      <c r="N50" s="44" t="n">
        <v>94833440</v>
      </c>
      <c r="O50" s="44" t="n">
        <v>1</v>
      </c>
    </row>
    <row r="51" customFormat="false" ht="12.75" hidden="false" customHeight="false" outlineLevel="0" collapsed="false">
      <c r="A51" s="46" t="n">
        <v>1</v>
      </c>
      <c r="B51" s="46" t="s">
        <v>131</v>
      </c>
      <c r="C51" s="46" t="s">
        <v>132</v>
      </c>
      <c r="D51" s="46" t="n">
        <v>2015</v>
      </c>
      <c r="E51" s="46" t="n">
        <v>12</v>
      </c>
      <c r="F51" s="46" t="n">
        <v>1</v>
      </c>
      <c r="G51" s="46" t="n">
        <v>1</v>
      </c>
      <c r="H51" s="46" t="n">
        <v>0</v>
      </c>
      <c r="I51" s="46" t="n">
        <v>2</v>
      </c>
      <c r="J51" s="46" t="n">
        <v>1</v>
      </c>
      <c r="K51" s="46" t="n">
        <v>1</v>
      </c>
      <c r="L51" s="46" t="n">
        <v>1</v>
      </c>
      <c r="M51" s="46" t="n">
        <v>1</v>
      </c>
      <c r="N51" s="46" t="n">
        <v>1</v>
      </c>
      <c r="O51" s="46" t="n">
        <v>1</v>
      </c>
      <c r="P51" s="46" t="n">
        <v>1</v>
      </c>
      <c r="Q51" s="46" t="n">
        <v>1</v>
      </c>
      <c r="R51" s="46"/>
      <c r="S51" s="46"/>
      <c r="T51" s="46"/>
      <c r="U51" s="46"/>
      <c r="V51" s="46"/>
      <c r="W51" s="46"/>
      <c r="X51" s="46"/>
      <c r="Y51" s="46"/>
      <c r="Z51" s="4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рая Елена Евгеньевна</cp:lastModifiedBy>
  <dcterms:modified xsi:type="dcterms:W3CDTF">2017-01-19T12:21:41Z</dcterms:modified>
  <cp:revision>0</cp:revision>
  <dc:subject/>
  <dc:title/>
</cp:coreProperties>
</file>