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617</definedName>
    <definedName function="false" hidden="false" localSheetId="0" name="_xlnm.Print_Titles" vbProcedure="false">'Смета по ТСН-200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99">
  <si>
    <t xml:space="preserve">"УТВЕРЖДАЮ"</t>
  </si>
  <si>
    <t xml:space="preserve">СМЕТА</t>
  </si>
  <si>
    <t xml:space="preserve">ГТЭС Строгино имени М.А. Лапира (Проезд N 607, д.22)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апрел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с понижающим коэффициентом</t>
  </si>
  <si>
    <t xml:space="preserve">НДС 18%</t>
  </si>
  <si>
    <t xml:space="preserve">Ито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офконтроль устройств РЗА на КРУЭ (КРУ-10кв, ГРУ-10кВ, КРУЭ-220кВ, защит линий и трансформаторов)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Защита линий 220 кВ</t>
  </si>
  <si>
    <t xml:space="preserve">1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шт.</t>
  </si>
  <si>
    <t xml:space="preserve">ТСН-2001.5. База. Сб.1, т.20, поз.4</t>
  </si>
  <si>
    <t xml:space="preserve">)*1,2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56-2</t>
  </si>
  <si>
    <t xml:space="preserve">ЗАЩИТЫ ДИСТАНЦИОННЫЕ ТИПА ПДЭ-2001</t>
  </si>
  <si>
    <t xml:space="preserve">компл.</t>
  </si>
  <si>
    <t xml:space="preserve">ТСН-2001.5. База. Сб.1, т.56, поз.2</t>
  </si>
  <si>
    <t xml:space="preserve">)*1,2*0,5</t>
  </si>
  <si>
    <t xml:space="preserve">3</t>
  </si>
  <si>
    <t xml:space="preserve">4</t>
  </si>
  <si>
    <t xml:space="preserve">5</t>
  </si>
  <si>
    <t xml:space="preserve">5.1-108-2</t>
  </si>
  <si>
    <t xml:space="preserve">ЦЕПЬ ТП, ТИТ, ТИИ, ВТИ</t>
  </si>
  <si>
    <t xml:space="preserve">цепь</t>
  </si>
  <si>
    <t xml:space="preserve">ТСН-2001.5. База. Сб.1, т.108, поз.2</t>
  </si>
  <si>
    <t xml:space="preserve">6</t>
  </si>
  <si>
    <t xml:space="preserve">5.1-108-3</t>
  </si>
  <si>
    <t xml:space="preserve">ЦЕПЬ ТУ, ТР</t>
  </si>
  <si>
    <t xml:space="preserve">ТСН-2001.5. База. Сб.1, т.108, поз.3</t>
  </si>
  <si>
    <t xml:space="preserve">7</t>
  </si>
  <si>
    <t xml:space="preserve">5.1-145-1</t>
  </si>
  <si>
    <t xml:space="preserve">СХЕМА СБОРА И РЕАЛИЗАЦИЯ СИГНАЛОВ ИНФОРМАЦИИ УСТРОЙСТВ ЗАЩИТЫ, АВТОМАТИКИ ЭЛЕКТРИЧЕСКИХ И ТЕХНОЛОГИЧЕСКИХ РЕЖИМОВ</t>
  </si>
  <si>
    <t xml:space="preserve">сигнал</t>
  </si>
  <si>
    <t xml:space="preserve">ТСН-2001.5. База. Сб.1, т.145, поз.1</t>
  </si>
  <si>
    <t xml:space="preserve">8</t>
  </si>
  <si>
    <t xml:space="preserve">5.1-162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t>
  </si>
  <si>
    <t xml:space="preserve">измерение</t>
  </si>
  <si>
    <t xml:space="preserve">ТСН-2001.5. База. Сб.1, т.162, поз.1</t>
  </si>
  <si>
    <t xml:space="preserve">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Уров 220 кВ 1(2) с.ш.</t>
  </si>
  <si>
    <t xml:space="preserve">5.1-64-1</t>
  </si>
  <si>
    <t xml:space="preserve">УСТРОЙСТВО РЕЗЕРВИРОВАНИЯ ОТКАЗА ВЫКЛЮЧАТЕЛЯ (УРОВ) ПРИ КОЛИЧЕСТВЕ ПРИСОЕДИНЕНИЙ ДО ЧЕТЫРЕХ</t>
  </si>
  <si>
    <t xml:space="preserve">ТСН-2001.5. База. Сб.1, т.64, поз.1</t>
  </si>
  <si>
    <t xml:space="preserve">)*1,2*0,8*0,1</t>
  </si>
  <si>
    <t xml:space="preserve">5.1-39-2</t>
  </si>
  <si>
    <t xml:space="preserve">ЗАЩИТА С РЕЛЕ РНТ, РСТ-15(РСТ-16): ОДНИМ</t>
  </si>
  <si>
    <t xml:space="preserve">ТСН-2001.5. База. Сб.1, т.39, поз.2</t>
  </si>
  <si>
    <t xml:space="preserve">ШСВ 220 кВ</t>
  </si>
  <si>
    <t xml:space="preserve">5.1-62-2</t>
  </si>
  <si>
    <t xml:space="preserve">БЛОК ДИСТАНЦИОННОЙ ЗАЩИТЫ ЛИНИЙ ТИПА БРЭ-2701</t>
  </si>
  <si>
    <t xml:space="preserve">ТСН-2001.5. База. Сб.1, т.62, поз.2</t>
  </si>
  <si>
    <t xml:space="preserve">Опер. блокировка разъединителей ГРУ-10 кВ</t>
  </si>
  <si>
    <t xml:space="preserve">5.1-118-2</t>
  </si>
  <si>
    <t xml:space="preserve">ВЫПРЯМИТЕЛЬНЫЙ БЛОК ПИТАНИЯ (ТОКОВЫЙ ИЛИ НАПРЯЖЕНИЯ) ДЛЯ ПИТАНИЯ ЦЕПЕЙ ЗАЩИТЫ, УПРАВЛЕНИЯ И СИГНАЛИЗАЦИИ МОЩНОСТЬЮ ДО 1 КВА СО СТАБИЛИЗАЦИЕЙ ВЫХОДНОГО НАПРЯЖЕНИЯ</t>
  </si>
  <si>
    <t xml:space="preserve">ТСН-2001.5. База. Сб.1, т.118, поз.2</t>
  </si>
  <si>
    <t xml:space="preserve">5.1-138-1</t>
  </si>
  <si>
    <t xml:space="preserve">ДАТЧИКИ КОНТАКТНЫЕ МЕХАНИЧЕСКИЕ, ДАТЧИК С ЧИСЛОМ ЦЕПЕЙ УПРАВЛЕНИЯ ДО 2</t>
  </si>
  <si>
    <t xml:space="preserve">ТСН-2001.5. База. Сб.1, т.138, поз.1</t>
  </si>
  <si>
    <t xml:space="preserve">5.1-138-2</t>
  </si>
  <si>
    <t xml:space="preserve">ДАТЧИКИ КОНТАКТНЫЕ МЕХАНИЧЕСКИЕ, ДАТЧИК С ЧИСЛОМ ЦЕПЕЙ УПРАВЛЕНИЯ ДО 5</t>
  </si>
  <si>
    <t xml:space="preserve">ТСН-2001.5. База. Сб.1, т.138, поз.2</t>
  </si>
  <si>
    <t xml:space="preserve">5.1-141-3</t>
  </si>
  <si>
    <t xml:space="preserve">ФУНКЦИОНАЛЬНАЯ ГРУППА УПРАВЛЕНИЯ РЕЛЕЙНО-КОНТАКТНАЯ С ОБЩИМ ЧИСЛОМ ВНЕШНИХ БЛОКИРОВОЧНЫХ СВЯЗЕЙ ДО 10</t>
  </si>
  <si>
    <t xml:space="preserve">ТСН-2001.5. База. Сб.1, т.141, поз.3</t>
  </si>
  <si>
    <t xml:space="preserve">Линии питания КРУ-10 кВ</t>
  </si>
  <si>
    <t xml:space="preserve">5.1-26-5</t>
  </si>
  <si>
    <t xml:space="preserve">ВЫКЛЮЧАТЕЛЬ АВТОМАТИЧЕСКИЙ С ЭЛЕКТРОМАГНИТНЫМ ДУТЬЕМ ИЛИ ВАКУУМНЫЙ, НАПРЯЖЕНИЕМ ДО 11 КВ</t>
  </si>
  <si>
    <t xml:space="preserve">ТСН-2001.5. База. Сб.1, т.26, поз.5</t>
  </si>
  <si>
    <t xml:space="preserve">5.1-29-3</t>
  </si>
  <si>
    <t xml:space="preserve"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t>
  </si>
  <si>
    <t xml:space="preserve">схема</t>
  </si>
  <si>
    <t xml:space="preserve">ТСН-2001.5. База. Сб.1, т.29, поз.3</t>
  </si>
  <si>
    <t xml:space="preserve">5.1-63-1</t>
  </si>
  <si>
    <t xml:space="preserve">КОМПЛЕКТНОЕ УСТРОЙСТВО ЗАЩИТЫ ТИПА ЯРЭ-2201</t>
  </si>
  <si>
    <t xml:space="preserve">ТСН-2001.5. База. Сб.1, т.63, поз.1</t>
  </si>
  <si>
    <t xml:space="preserve">5.1-139-1</t>
  </si>
  <si>
    <t xml:space="preserve">БЕСКОНТАКТНЫЕ АНАЛОГОВЫЕ ЭЛЕМЕНТЫ, ДАТЧИК БЕСКОНТАКТНЫЙ С ЧИСЛОМ ВХОД-ВЫХОД ДО 3</t>
  </si>
  <si>
    <t xml:space="preserve">ТСН-2001.5. База. Сб.1, т.139, поз.1</t>
  </si>
  <si>
    <t xml:space="preserve">10</t>
  </si>
  <si>
    <t xml:space="preserve">11</t>
  </si>
  <si>
    <t xml:space="preserve">ВВоды КРУ-10 кВ (8 шт.)</t>
  </si>
  <si>
    <t xml:space="preserve">СВ КРУ-10 кВ (6 шт.)</t>
  </si>
  <si>
    <t xml:space="preserve">5.1-139-3</t>
  </si>
  <si>
    <t xml:space="preserve">БЕСКОНТАКТНЫЕ АНАЛОГОВЫЕ ЭЛЕМЕНТЫ, ЭЛЕМЕНТ "УСИЛЕНИЕ-ПРЕОБРАЗОВАНИЕ" С ЧИСЛОМ "ВХОД-ВЫХОД" ДО 5 БЕЗ ОРГАНОВ НАСТРОЙКИ</t>
  </si>
  <si>
    <t xml:space="preserve">ТСН-2001.5. База. Сб.1, т.139, поз.3</t>
  </si>
  <si>
    <t xml:space="preserve">Фидеры КРУ-10 кВ (25 шт.)</t>
  </si>
  <si>
    <t xml:space="preserve">ТН КРУ-10 кВ (8 шт.)</t>
  </si>
  <si>
    <t xml:space="preserve">РУСН-0,4 кВ (2 ввод. яч.), РУ-0,4 кВ 1 блока (4 вводных яч.) РУ-0,4 кВ ПВК (2 вводных яч. и 1 св)</t>
  </si>
  <si>
    <t xml:space="preserve">5.1-20-15</t>
  </si>
  <si>
    <t xml:space="preserve">ВЫКЛЮЧАТЕЛЬ ТРЕХПОЛЮСНЫЙ С ПОЛУПРОВОДНИКОВЫМ И ЭЛЕКТРОМАГНИТНЫМ РАСЦЕПИТЕЛЯМИ МАКСИМАЛЬНОГО ТОКА, НОМИНАЛЬНЫЙ ТОК А, ДО: 1600</t>
  </si>
  <si>
    <t xml:space="preserve">ТСН-2001.5. База. Сб.1, т.20, поз.15</t>
  </si>
  <si>
    <t xml:space="preserve">5.1-30-2</t>
  </si>
  <si>
    <t xml:space="preserve">СХЕМЫ УПРАВЛЕНИЯ ВОЗДУШНЫМИ ВЫКЛЮЧАТЕЛЯМИ, СХЕМА ВТОРИЧНОЙ КОММУТАЦИИ: АВТОМАТИЧЕСКОГО ВЫКЛЮЧАТЕЛЯ С МОТОРНЫМ ИЛИ СОЛЕНОИДНЫМ ПРИВОДОМ НАПРЯЖЕНИЕМ ДО 1 КВ: С ДИСТАНЦИОННЫМ УПРАВЛЕНИЕМ</t>
  </si>
  <si>
    <t xml:space="preserve">ТСН-2001.5. База. Сб.1, т.30, поз.2</t>
  </si>
  <si>
    <t xml:space="preserve">5.1-39-11</t>
  </si>
  <si>
    <t xml:space="preserve">ЗАЩИТА С ДЕШУНТИРОВАНИЕМ ЭЛЕКТРОМАГНИТОВ ОТКЛЮЧЕНИЯ С РЕЛЕ РТЗ-50, РТЗ-51</t>
  </si>
  <si>
    <t xml:space="preserve">ТСН-2001.5. База. Сб.1, т.39, поз.11</t>
  </si>
  <si>
    <t xml:space="preserve">5.1-66-1</t>
  </si>
  <si>
    <t xml:space="preserve">ЗАЩИТА МИНИМАЛЬНОГО НАПРЯЖЕНИЯ</t>
  </si>
  <si>
    <t xml:space="preserve">ТСН-2001.5. База. Сб.1, т.66, поз.1</t>
  </si>
  <si>
    <t xml:space="preserve">5.1-88-2</t>
  </si>
  <si>
    <t xml:space="preserve">УСТРОЙСТВО АВР ТРАНСФОРМАТОРОВ И ЛИНИЙ С РЕЗЕРВИРОВАНИЕМ СЕКЦИЙ 2 ШТ</t>
  </si>
  <si>
    <t xml:space="preserve">ТСН-2001.5. База. Сб.1, т.88, поз.2</t>
  </si>
  <si>
    <t xml:space="preserve">12</t>
  </si>
  <si>
    <t xml:space="preserve">13</t>
  </si>
  <si>
    <t xml:space="preserve">Итог</t>
  </si>
  <si>
    <t xml:space="preserve">НДС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 t="s">
        <v>0</v>
      </c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/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/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AE8" s="10" t="str">
        <f aca="false">IF(Source!G20&lt;&gt;"Новая локальная смета",Source!G20,"")</f>
        <v/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36" hidden="false" customHeight="true" outlineLevel="0" collapsed="false">
      <c r="A10" s="11" t="str">
        <f aca="false">IF(Source!G12&lt;&gt;"Новый объект",Source!G12,"")</f>
        <v>Профконтроль устройств РЗА на КРУЭ (КРУ-10кв, ГРУ-10кВ, КРУЭ-220кВ, защит линий и трансформаторов)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AE10" s="11" t="str">
        <f aca="false">IF(Source!G12&lt;&gt;"Новый объект",Source!G12,"")</f>
        <v>Профконтроль устройств РЗА на КРУЭ (КРУ-10кв, ГРУ-10кВ, КРУЭ-220кВ, защит линий и трансформаторов)</v>
      </c>
    </row>
    <row r="11" s="14" customFormat="true" ht="15.7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AE13" s="15" t="str">
        <f aca="false">CONCATENATE("Основание: чертежи № ",Source!J20)</f>
        <v>Основание: чертежи № </v>
      </c>
    </row>
    <row r="14" customFormat="false" ht="28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16"/>
      <c r="J14" s="16" t="s">
        <v>3</v>
      </c>
      <c r="K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4" t="s">
        <v>4</v>
      </c>
      <c r="G15" s="4"/>
      <c r="H15" s="4"/>
      <c r="I15" s="17"/>
      <c r="J15" s="17" t="n">
        <f aca="false">(J607/1000)</f>
        <v>6328.04935915</v>
      </c>
      <c r="K15" s="3" t="s">
        <v>5</v>
      </c>
    </row>
    <row r="16" customFormat="false" ht="14.25" hidden="false" customHeight="false" outlineLevel="0" collapsed="false">
      <c r="A16" s="3" t="s">
        <v>6</v>
      </c>
      <c r="B16" s="3"/>
      <c r="C16" s="3"/>
      <c r="D16" s="18"/>
      <c r="E16" s="19"/>
      <c r="F16" s="3"/>
      <c r="G16" s="3"/>
      <c r="H16" s="3"/>
      <c r="I16" s="3"/>
      <c r="J16" s="3"/>
      <c r="K16" s="3"/>
    </row>
    <row r="17" customFormat="false" ht="57" hidden="false" customHeight="false" outlineLevel="0" collapsed="false">
      <c r="A17" s="20" t="s">
        <v>7</v>
      </c>
      <c r="B17" s="20" t="s">
        <v>8</v>
      </c>
      <c r="C17" s="20" t="s">
        <v>9</v>
      </c>
      <c r="D17" s="20" t="s">
        <v>10</v>
      </c>
      <c r="E17" s="20" t="s">
        <v>11</v>
      </c>
      <c r="F17" s="20" t="s">
        <v>12</v>
      </c>
      <c r="G17" s="21" t="s">
        <v>13</v>
      </c>
      <c r="H17" s="21" t="s">
        <v>14</v>
      </c>
      <c r="I17" s="20" t="s">
        <v>15</v>
      </c>
      <c r="J17" s="20" t="s">
        <v>16</v>
      </c>
      <c r="K17" s="20" t="s">
        <v>17</v>
      </c>
    </row>
    <row r="18" customFormat="false" ht="14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</row>
    <row r="20" customFormat="false" ht="16.5" hidden="false" customHeight="true" outlineLevel="0" collapsed="false">
      <c r="A20" s="22" t="str">
        <f aca="false">CONCATENATE("Раздел: ",IF(Source!G24&lt;&gt;"Новый раздел",Source!G24,""))</f>
        <v>Раздел: Защита линий 220 кВ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AE20" s="23" t="str">
        <f aca="false">CONCATENATE("Раздел: ",IF(Source!G24&lt;&gt;"Новый раздел",Source!G24,""))</f>
        <v>Раздел: Защита линий 220 кВ</v>
      </c>
    </row>
    <row r="21" customFormat="false" ht="71.25" hidden="false" customHeight="false" outlineLevel="0" collapsed="false">
      <c r="A21" s="24" t="str">
        <f aca="false">Source!E28</f>
        <v>1</v>
      </c>
      <c r="B21" s="25" t="str">
        <f aca="false">Source!F28</f>
        <v>5.1-20-4</v>
      </c>
      <c r="C21" s="25" t="str">
        <f aca="false">Source!G28</f>
        <v>ВЫКЛЮЧАТЕЛЬ ТРЕХПОЛЮСНЫЙ: С ЭЛЕКТРОМАГНИТНЫМ, ТЕПЛОВЫМ ИЛИ КОМБИНИРОВАННЫМ РАСЦЕПИТЕЛЕМ, НОМИНАЛЬНЫЙ ТОК А, ДО 50</v>
      </c>
      <c r="D21" s="26" t="str">
        <f aca="false">Source!H28</f>
        <v>шт.</v>
      </c>
      <c r="E21" s="27" t="n">
        <f aca="false">Source!I28</f>
        <v>6</v>
      </c>
      <c r="F21" s="28"/>
      <c r="G21" s="29"/>
      <c r="H21" s="27"/>
      <c r="I21" s="30"/>
      <c r="J21" s="27"/>
      <c r="K21" s="30"/>
      <c r="Q21" s="0" t="n">
        <f aca="false">ROUND((Source!DN28/100)*ROUND((Source!AF28*Source!AV28)*Source!I28,2),2)</f>
        <v>95.65</v>
      </c>
      <c r="R21" s="0" t="n">
        <f aca="false">Source!X28</f>
        <v>1469.52</v>
      </c>
      <c r="S21" s="0" t="n">
        <f aca="false">ROUND((Source!DO28/100)*ROUND((Source!AF28*Source!AV28)*Source!I28,2),2)</f>
        <v>89.27</v>
      </c>
      <c r="T21" s="0" t="n">
        <f aca="false">Source!Y28</f>
        <v>910.69</v>
      </c>
      <c r="U21" s="0" t="n">
        <f aca="false">ROUND((175/100)*ROUND((Source!AE28*Source!AV28)*Source!I28,2),2)</f>
        <v>0</v>
      </c>
      <c r="V21" s="0" t="n">
        <f aca="false">ROUND((166/100)*ROUND(Source!CS28*Source!I28,2),2)</f>
        <v>0</v>
      </c>
    </row>
    <row r="22" customFormat="false" ht="14.25" hidden="false" customHeight="false" outlineLevel="0" collapsed="false">
      <c r="A22" s="24"/>
      <c r="B22" s="25"/>
      <c r="C22" s="25" t="s">
        <v>18</v>
      </c>
      <c r="D22" s="26"/>
      <c r="E22" s="27"/>
      <c r="F22" s="28" t="n">
        <f aca="false">Source!AO28</f>
        <v>22.14</v>
      </c>
      <c r="G22" s="29" t="str">
        <f aca="false">Source!DG28</f>
        <v>)*1,2*0,8</v>
      </c>
      <c r="H22" s="27" t="n">
        <f aca="false">Source!AV28</f>
        <v>1</v>
      </c>
      <c r="I22" s="30" t="n">
        <f aca="false">ROUND((Source!AF28*Source!AV28)*Source!I28,2)</f>
        <v>127.53</v>
      </c>
      <c r="J22" s="27" t="n">
        <f aca="false">IF(Source!BA28&lt;&gt;0,Source!BA28,1)</f>
        <v>16.23</v>
      </c>
      <c r="K22" s="30" t="n">
        <f aca="false">Source!S28</f>
        <v>2069.75</v>
      </c>
      <c r="W22" s="0" t="n">
        <f aca="false">ROUND((Source!AF28*Source!AV28)*Source!I28,2)</f>
        <v>127.53</v>
      </c>
    </row>
    <row r="23" customFormat="false" ht="14.25" hidden="false" customHeight="false" outlineLevel="0" collapsed="false">
      <c r="A23" s="24"/>
      <c r="B23" s="25"/>
      <c r="C23" s="25" t="s">
        <v>19</v>
      </c>
      <c r="D23" s="26" t="s">
        <v>20</v>
      </c>
      <c r="E23" s="27" t="n">
        <f aca="false">Source!DN28</f>
        <v>75</v>
      </c>
      <c r="F23" s="28"/>
      <c r="G23" s="29"/>
      <c r="H23" s="27"/>
      <c r="I23" s="30" t="n">
        <f aca="false">SUM(Q21:Q22)</f>
        <v>95.65</v>
      </c>
      <c r="J23" s="27" t="n">
        <f aca="false">Source!BZ28</f>
        <v>71</v>
      </c>
      <c r="K23" s="30" t="n">
        <f aca="false">SUM(R21:R22)</f>
        <v>1469.52</v>
      </c>
    </row>
    <row r="24" customFormat="false" ht="14.25" hidden="false" customHeight="false" outlineLevel="0" collapsed="false">
      <c r="A24" s="24"/>
      <c r="B24" s="25"/>
      <c r="C24" s="25" t="s">
        <v>21</v>
      </c>
      <c r="D24" s="26" t="s">
        <v>20</v>
      </c>
      <c r="E24" s="27" t="n">
        <f aca="false">Source!DO28</f>
        <v>70</v>
      </c>
      <c r="F24" s="28"/>
      <c r="G24" s="29"/>
      <c r="H24" s="27"/>
      <c r="I24" s="30" t="n">
        <f aca="false">SUM(S21:S23)</f>
        <v>89.27</v>
      </c>
      <c r="J24" s="27" t="n">
        <f aca="false">Source!CA28</f>
        <v>44</v>
      </c>
      <c r="K24" s="30" t="n">
        <f aca="false">SUM(T21:T23)</f>
        <v>910.69</v>
      </c>
    </row>
    <row r="25" customFormat="false" ht="14.25" hidden="false" customHeight="false" outlineLevel="0" collapsed="false">
      <c r="A25" s="24"/>
      <c r="B25" s="25"/>
      <c r="C25" s="25" t="s">
        <v>22</v>
      </c>
      <c r="D25" s="26" t="s">
        <v>23</v>
      </c>
      <c r="E25" s="27" t="n">
        <f aca="false">Source!AQ28</f>
        <v>1.8</v>
      </c>
      <c r="F25" s="28"/>
      <c r="G25" s="29" t="str">
        <f aca="false">Source!DI28</f>
        <v>)*1,2*0,8</v>
      </c>
      <c r="H25" s="27" t="n">
        <f aca="false">Source!AV28</f>
        <v>1</v>
      </c>
      <c r="I25" s="30" t="n">
        <f aca="false">Source!U28</f>
        <v>10.368</v>
      </c>
      <c r="J25" s="27"/>
      <c r="K25" s="30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2" t="n">
        <f aca="false">I22+I23+I24</f>
        <v>312.45</v>
      </c>
      <c r="I26" s="32"/>
      <c r="J26" s="32" t="n">
        <f aca="false">K22+K23+K24</f>
        <v>4449.96</v>
      </c>
      <c r="K26" s="32"/>
      <c r="O26" s="33" t="n">
        <f aca="false">H26</f>
        <v>312.45</v>
      </c>
      <c r="P26" s="33" t="n">
        <f aca="false">J26</f>
        <v>4449.96</v>
      </c>
      <c r="X26" s="0" t="n">
        <f aca="false">IF(Source!BI28&lt;=1,I22+I23+I24,0)</f>
        <v>0</v>
      </c>
      <c r="Y26" s="0" t="n">
        <f aca="false">IF(Source!BI28=2,I22+I23+I24,0)</f>
        <v>0</v>
      </c>
      <c r="Z26" s="0" t="n">
        <f aca="false">IF(Source!BI28=3,I22+I23+I24,0)</f>
        <v>0</v>
      </c>
      <c r="AA26" s="0" t="n">
        <f aca="false">IF(Source!BI28=4,I22+I23+I24,0)</f>
        <v>312.45</v>
      </c>
    </row>
    <row r="27" customFormat="false" ht="28.5" hidden="false" customHeight="false" outlineLevel="0" collapsed="false">
      <c r="A27" s="24" t="str">
        <f aca="false">Source!E29</f>
        <v>2</v>
      </c>
      <c r="B27" s="25" t="str">
        <f aca="false">Source!F29</f>
        <v>5.1-56-2</v>
      </c>
      <c r="C27" s="25" t="str">
        <f aca="false">Source!G29</f>
        <v>ЗАЩИТЫ ДИСТАНЦИОННЫЕ ТИПА ПДЭ-2001</v>
      </c>
      <c r="D27" s="26" t="str">
        <f aca="false">Source!H29</f>
        <v>компл.</v>
      </c>
      <c r="E27" s="27" t="n">
        <f aca="false">Source!I29</f>
        <v>2</v>
      </c>
      <c r="F27" s="28"/>
      <c r="G27" s="29"/>
      <c r="H27" s="27"/>
      <c r="I27" s="30"/>
      <c r="J27" s="27"/>
      <c r="K27" s="30"/>
      <c r="Q27" s="0" t="n">
        <f aca="false">ROUND((Source!DN29/100)*ROUND((Source!AF29*Source!AV29)*Source!I29,2),2)</f>
        <v>3741.88</v>
      </c>
      <c r="R27" s="0" t="n">
        <f aca="false">Source!X29</f>
        <v>57491.68</v>
      </c>
      <c r="S27" s="0" t="n">
        <f aca="false">ROUND((Source!DO29/100)*ROUND((Source!AF29*Source!AV29)*Source!I29,2),2)</f>
        <v>3492.42</v>
      </c>
      <c r="T27" s="0" t="n">
        <f aca="false">Source!Y29</f>
        <v>35628.65</v>
      </c>
      <c r="U27" s="0" t="n">
        <f aca="false">ROUND((175/100)*ROUND((Source!AE29*Source!AV29)*Source!I29,2),2)</f>
        <v>0</v>
      </c>
      <c r="V27" s="0" t="n">
        <f aca="false">ROUND((166/100)*ROUND(Source!CS29*Source!I29,2),2)</f>
        <v>0</v>
      </c>
    </row>
    <row r="28" customFormat="false" ht="14.25" hidden="false" customHeight="false" outlineLevel="0" collapsed="false">
      <c r="A28" s="24"/>
      <c r="B28" s="25"/>
      <c r="C28" s="25" t="s">
        <v>18</v>
      </c>
      <c r="D28" s="26"/>
      <c r="E28" s="27"/>
      <c r="F28" s="28" t="n">
        <f aca="false">Source!AO29</f>
        <v>4157.64</v>
      </c>
      <c r="G28" s="29" t="str">
        <f aca="false">Source!DG29</f>
        <v>)*1,2*0,5</v>
      </c>
      <c r="H28" s="27" t="n">
        <f aca="false">Source!AV29</f>
        <v>1</v>
      </c>
      <c r="I28" s="30" t="n">
        <f aca="false">ROUND((Source!AF29*Source!AV29)*Source!I29,2)</f>
        <v>4989.17</v>
      </c>
      <c r="J28" s="27" t="n">
        <f aca="false">IF(Source!BA29&lt;&gt;0,Source!BA29,1)</f>
        <v>16.23</v>
      </c>
      <c r="K28" s="30" t="n">
        <f aca="false">Source!S29</f>
        <v>80974.2</v>
      </c>
      <c r="W28" s="0" t="n">
        <f aca="false">ROUND((Source!AF29*Source!AV29)*Source!I29,2)</f>
        <v>4989.17</v>
      </c>
    </row>
    <row r="29" customFormat="false" ht="14.25" hidden="false" customHeight="false" outlineLevel="0" collapsed="false">
      <c r="A29" s="24"/>
      <c r="B29" s="25"/>
      <c r="C29" s="25" t="s">
        <v>19</v>
      </c>
      <c r="D29" s="26" t="s">
        <v>20</v>
      </c>
      <c r="E29" s="27" t="n">
        <f aca="false">Source!DN29</f>
        <v>75</v>
      </c>
      <c r="F29" s="28"/>
      <c r="G29" s="29"/>
      <c r="H29" s="27"/>
      <c r="I29" s="30" t="n">
        <f aca="false">SUM(Q27:Q28)</f>
        <v>3741.88</v>
      </c>
      <c r="J29" s="27" t="n">
        <f aca="false">Source!BZ29</f>
        <v>71</v>
      </c>
      <c r="K29" s="30" t="n">
        <f aca="false">SUM(R27:R28)</f>
        <v>57491.68</v>
      </c>
    </row>
    <row r="30" customFormat="false" ht="14.25" hidden="false" customHeight="false" outlineLevel="0" collapsed="false">
      <c r="A30" s="24"/>
      <c r="B30" s="25"/>
      <c r="C30" s="25" t="s">
        <v>21</v>
      </c>
      <c r="D30" s="26" t="s">
        <v>20</v>
      </c>
      <c r="E30" s="27" t="n">
        <f aca="false">Source!DO29</f>
        <v>70</v>
      </c>
      <c r="F30" s="28"/>
      <c r="G30" s="29"/>
      <c r="H30" s="27"/>
      <c r="I30" s="30" t="n">
        <f aca="false">SUM(S27:S29)</f>
        <v>3492.42</v>
      </c>
      <c r="J30" s="27" t="n">
        <f aca="false">Source!CA29</f>
        <v>44</v>
      </c>
      <c r="K30" s="30" t="n">
        <f aca="false">SUM(T27:T29)</f>
        <v>35628.65</v>
      </c>
    </row>
    <row r="31" customFormat="false" ht="14.25" hidden="false" customHeight="false" outlineLevel="0" collapsed="false">
      <c r="A31" s="24"/>
      <c r="B31" s="25"/>
      <c r="C31" s="25" t="s">
        <v>22</v>
      </c>
      <c r="D31" s="26" t="s">
        <v>23</v>
      </c>
      <c r="E31" s="27" t="n">
        <f aca="false">Source!AQ29</f>
        <v>237</v>
      </c>
      <c r="F31" s="28"/>
      <c r="G31" s="29" t="str">
        <f aca="false">Source!DI29</f>
        <v>)*1,2*0,5</v>
      </c>
      <c r="H31" s="27" t="n">
        <f aca="false">Source!AV29</f>
        <v>1</v>
      </c>
      <c r="I31" s="30" t="n">
        <f aca="false">Source!U29</f>
        <v>284.4</v>
      </c>
      <c r="J31" s="27"/>
      <c r="K31" s="30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2" t="n">
        <f aca="false">I28+I29+I30</f>
        <v>12223.47</v>
      </c>
      <c r="I32" s="32"/>
      <c r="J32" s="32" t="n">
        <f aca="false">K28+K29+K30</f>
        <v>174094.53</v>
      </c>
      <c r="K32" s="32"/>
      <c r="O32" s="33" t="n">
        <f aca="false">H32</f>
        <v>12223.47</v>
      </c>
      <c r="P32" s="33" t="n">
        <f aca="false">J32</f>
        <v>174094.53</v>
      </c>
      <c r="X32" s="0" t="n">
        <f aca="false">IF(Source!BI29&lt;=1,I28+I29+I30,0)</f>
        <v>0</v>
      </c>
      <c r="Y32" s="0" t="n">
        <f aca="false">IF(Source!BI29=2,I28+I29+I30,0)</f>
        <v>0</v>
      </c>
      <c r="Z32" s="0" t="n">
        <f aca="false">IF(Source!BI29=3,I28+I29+I30,0)</f>
        <v>0</v>
      </c>
      <c r="AA32" s="0" t="n">
        <f aca="false">IF(Source!BI29=4,I28+I29+I30,0)</f>
        <v>12223.47</v>
      </c>
    </row>
    <row r="33" customFormat="false" ht="28.5" hidden="false" customHeight="false" outlineLevel="0" collapsed="false">
      <c r="A33" s="24" t="str">
        <f aca="false">Source!E30</f>
        <v>3</v>
      </c>
      <c r="B33" s="25" t="str">
        <f aca="false">Source!F30</f>
        <v>5.1-56-2</v>
      </c>
      <c r="C33" s="25" t="str">
        <f aca="false">Source!G30</f>
        <v>ЗАЩИТЫ ДИСТАНЦИОННЫЕ ТИПА ПДЭ-2001</v>
      </c>
      <c r="D33" s="26" t="str">
        <f aca="false">Source!H30</f>
        <v>компл.</v>
      </c>
      <c r="E33" s="27" t="n">
        <f aca="false">Source!I30</f>
        <v>2</v>
      </c>
      <c r="F33" s="28"/>
      <c r="G33" s="29"/>
      <c r="H33" s="27"/>
      <c r="I33" s="30"/>
      <c r="J33" s="27"/>
      <c r="K33" s="30"/>
      <c r="Q33" s="0" t="n">
        <f aca="false">ROUND((Source!DN30/100)*ROUND((Source!AF30*Source!AV30)*Source!I30,2),2)</f>
        <v>3741.88</v>
      </c>
      <c r="R33" s="0" t="n">
        <f aca="false">Source!X30</f>
        <v>57491.68</v>
      </c>
      <c r="S33" s="0" t="n">
        <f aca="false">ROUND((Source!DO30/100)*ROUND((Source!AF30*Source!AV30)*Source!I30,2),2)</f>
        <v>3492.42</v>
      </c>
      <c r="T33" s="0" t="n">
        <f aca="false">Source!Y30</f>
        <v>35628.65</v>
      </c>
      <c r="U33" s="0" t="n">
        <f aca="false">ROUND((175/100)*ROUND((Source!AE30*Source!AV30)*Source!I30,2),2)</f>
        <v>0</v>
      </c>
      <c r="V33" s="0" t="n">
        <f aca="false">ROUND((166/100)*ROUND(Source!CS30*Source!I30,2),2)</f>
        <v>0</v>
      </c>
    </row>
    <row r="34" customFormat="false" ht="14.25" hidden="false" customHeight="false" outlineLevel="0" collapsed="false">
      <c r="A34" s="24"/>
      <c r="B34" s="25"/>
      <c r="C34" s="25" t="s">
        <v>18</v>
      </c>
      <c r="D34" s="26"/>
      <c r="E34" s="27"/>
      <c r="F34" s="28" t="n">
        <f aca="false">Source!AO30</f>
        <v>4157.64</v>
      </c>
      <c r="G34" s="29" t="str">
        <f aca="false">Source!DG30</f>
        <v>)*1,2*0,5</v>
      </c>
      <c r="H34" s="27" t="n">
        <f aca="false">Source!AV30</f>
        <v>1</v>
      </c>
      <c r="I34" s="30" t="n">
        <f aca="false">ROUND((Source!AF30*Source!AV30)*Source!I30,2)</f>
        <v>4989.17</v>
      </c>
      <c r="J34" s="27" t="n">
        <f aca="false">IF(Source!BA30&lt;&gt;0,Source!BA30,1)</f>
        <v>16.23</v>
      </c>
      <c r="K34" s="30" t="n">
        <f aca="false">Source!S30</f>
        <v>80974.2</v>
      </c>
      <c r="W34" s="0" t="n">
        <f aca="false">ROUND((Source!AF30*Source!AV30)*Source!I30,2)</f>
        <v>4989.17</v>
      </c>
    </row>
    <row r="35" customFormat="false" ht="14.25" hidden="false" customHeight="false" outlineLevel="0" collapsed="false">
      <c r="A35" s="24"/>
      <c r="B35" s="25"/>
      <c r="C35" s="25" t="s">
        <v>19</v>
      </c>
      <c r="D35" s="26" t="s">
        <v>20</v>
      </c>
      <c r="E35" s="27" t="n">
        <f aca="false">Source!DN30</f>
        <v>75</v>
      </c>
      <c r="F35" s="28"/>
      <c r="G35" s="29"/>
      <c r="H35" s="27"/>
      <c r="I35" s="30" t="n">
        <f aca="false">SUM(Q33:Q34)</f>
        <v>3741.88</v>
      </c>
      <c r="J35" s="27" t="n">
        <f aca="false">Source!BZ30</f>
        <v>71</v>
      </c>
      <c r="K35" s="30" t="n">
        <f aca="false">SUM(R33:R34)</f>
        <v>57491.68</v>
      </c>
    </row>
    <row r="36" customFormat="false" ht="14.25" hidden="false" customHeight="false" outlineLevel="0" collapsed="false">
      <c r="A36" s="24"/>
      <c r="B36" s="25"/>
      <c r="C36" s="25" t="s">
        <v>21</v>
      </c>
      <c r="D36" s="26" t="s">
        <v>20</v>
      </c>
      <c r="E36" s="27" t="n">
        <f aca="false">Source!DO30</f>
        <v>70</v>
      </c>
      <c r="F36" s="28"/>
      <c r="G36" s="29"/>
      <c r="H36" s="27"/>
      <c r="I36" s="30" t="n">
        <f aca="false">SUM(S33:S35)</f>
        <v>3492.42</v>
      </c>
      <c r="J36" s="27" t="n">
        <f aca="false">Source!CA30</f>
        <v>44</v>
      </c>
      <c r="K36" s="30" t="n">
        <f aca="false">SUM(T33:T35)</f>
        <v>35628.65</v>
      </c>
    </row>
    <row r="37" customFormat="false" ht="14.25" hidden="false" customHeight="false" outlineLevel="0" collapsed="false">
      <c r="A37" s="24"/>
      <c r="B37" s="25"/>
      <c r="C37" s="25" t="s">
        <v>22</v>
      </c>
      <c r="D37" s="26" t="s">
        <v>23</v>
      </c>
      <c r="E37" s="27" t="n">
        <f aca="false">Source!AQ30</f>
        <v>237</v>
      </c>
      <c r="F37" s="28"/>
      <c r="G37" s="29" t="str">
        <f aca="false">Source!DI30</f>
        <v>)*1,2*0,5</v>
      </c>
      <c r="H37" s="27" t="n">
        <f aca="false">Source!AV30</f>
        <v>1</v>
      </c>
      <c r="I37" s="30" t="n">
        <f aca="false">Source!U30</f>
        <v>284.4</v>
      </c>
      <c r="J37" s="27"/>
      <c r="K37" s="30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2" t="n">
        <f aca="false">I34+I35+I36</f>
        <v>12223.47</v>
      </c>
      <c r="I38" s="32"/>
      <c r="J38" s="32" t="n">
        <f aca="false">K34+K35+K36</f>
        <v>174094.53</v>
      </c>
      <c r="K38" s="32"/>
      <c r="O38" s="33" t="n">
        <f aca="false">H38</f>
        <v>12223.47</v>
      </c>
      <c r="P38" s="33" t="n">
        <f aca="false">J38</f>
        <v>174094.53</v>
      </c>
      <c r="X38" s="0" t="n">
        <f aca="false">IF(Source!BI30&lt;=1,I34+I35+I36,0)</f>
        <v>0</v>
      </c>
      <c r="Y38" s="0" t="n">
        <f aca="false">IF(Source!BI30=2,I34+I35+I36,0)</f>
        <v>0</v>
      </c>
      <c r="Z38" s="0" t="n">
        <f aca="false">IF(Source!BI30=3,I34+I35+I36,0)</f>
        <v>0</v>
      </c>
      <c r="AA38" s="0" t="n">
        <f aca="false">IF(Source!BI30=4,I34+I35+I36,0)</f>
        <v>12223.47</v>
      </c>
    </row>
    <row r="39" customFormat="false" ht="28.5" hidden="false" customHeight="false" outlineLevel="0" collapsed="false">
      <c r="A39" s="24" t="str">
        <f aca="false">Source!E31</f>
        <v>4</v>
      </c>
      <c r="B39" s="25" t="str">
        <f aca="false">Source!F31</f>
        <v>5.1-56-2</v>
      </c>
      <c r="C39" s="25" t="str">
        <f aca="false">Source!G31</f>
        <v>ЗАЩИТЫ ДИСТАНЦИОННЫЕ ТИПА ПДЭ-2001</v>
      </c>
      <c r="D39" s="26" t="str">
        <f aca="false">Source!H31</f>
        <v>компл.</v>
      </c>
      <c r="E39" s="27" t="n">
        <f aca="false">Source!I31</f>
        <v>2</v>
      </c>
      <c r="F39" s="28"/>
      <c r="G39" s="29"/>
      <c r="H39" s="27"/>
      <c r="I39" s="30"/>
      <c r="J39" s="27"/>
      <c r="K39" s="30"/>
      <c r="Q39" s="0" t="n">
        <f aca="false">ROUND((Source!DN31/100)*ROUND((Source!AF31*Source!AV31)*Source!I31,2),2)</f>
        <v>3741.88</v>
      </c>
      <c r="R39" s="0" t="n">
        <f aca="false">Source!X31</f>
        <v>57491.68</v>
      </c>
      <c r="S39" s="0" t="n">
        <f aca="false">ROUND((Source!DO31/100)*ROUND((Source!AF31*Source!AV31)*Source!I31,2),2)</f>
        <v>3492.42</v>
      </c>
      <c r="T39" s="0" t="n">
        <f aca="false">Source!Y31</f>
        <v>35628.65</v>
      </c>
      <c r="U39" s="0" t="n">
        <f aca="false">ROUND((175/100)*ROUND((Source!AE31*Source!AV31)*Source!I31,2),2)</f>
        <v>0</v>
      </c>
      <c r="V39" s="0" t="n">
        <f aca="false">ROUND((166/100)*ROUND(Source!CS31*Source!I31,2),2)</f>
        <v>0</v>
      </c>
    </row>
    <row r="40" customFormat="false" ht="14.25" hidden="false" customHeight="false" outlineLevel="0" collapsed="false">
      <c r="A40" s="24"/>
      <c r="B40" s="25"/>
      <c r="C40" s="25" t="s">
        <v>18</v>
      </c>
      <c r="D40" s="26"/>
      <c r="E40" s="27"/>
      <c r="F40" s="28" t="n">
        <f aca="false">Source!AO31</f>
        <v>4157.64</v>
      </c>
      <c r="G40" s="29" t="str">
        <f aca="false">Source!DG31</f>
        <v>)*1,2*0,5</v>
      </c>
      <c r="H40" s="27" t="n">
        <f aca="false">Source!AV31</f>
        <v>1</v>
      </c>
      <c r="I40" s="30" t="n">
        <f aca="false">ROUND((Source!AF31*Source!AV31)*Source!I31,2)</f>
        <v>4989.17</v>
      </c>
      <c r="J40" s="27" t="n">
        <f aca="false">IF(Source!BA31&lt;&gt;0,Source!BA31,1)</f>
        <v>16.23</v>
      </c>
      <c r="K40" s="30" t="n">
        <f aca="false">Source!S31</f>
        <v>80974.2</v>
      </c>
      <c r="W40" s="0" t="n">
        <f aca="false">ROUND((Source!AF31*Source!AV31)*Source!I31,2)</f>
        <v>4989.17</v>
      </c>
    </row>
    <row r="41" customFormat="false" ht="14.25" hidden="false" customHeight="false" outlineLevel="0" collapsed="false">
      <c r="A41" s="24"/>
      <c r="B41" s="25"/>
      <c r="C41" s="25" t="s">
        <v>19</v>
      </c>
      <c r="D41" s="26" t="s">
        <v>20</v>
      </c>
      <c r="E41" s="27" t="n">
        <f aca="false">Source!DN31</f>
        <v>75</v>
      </c>
      <c r="F41" s="28"/>
      <c r="G41" s="29"/>
      <c r="H41" s="27"/>
      <c r="I41" s="30" t="n">
        <f aca="false">SUM(Q39:Q40)</f>
        <v>3741.88</v>
      </c>
      <c r="J41" s="27" t="n">
        <f aca="false">Source!BZ31</f>
        <v>71</v>
      </c>
      <c r="K41" s="30" t="n">
        <f aca="false">SUM(R39:R40)</f>
        <v>57491.68</v>
      </c>
    </row>
    <row r="42" customFormat="false" ht="14.25" hidden="false" customHeight="false" outlineLevel="0" collapsed="false">
      <c r="A42" s="24"/>
      <c r="B42" s="25"/>
      <c r="C42" s="25" t="s">
        <v>21</v>
      </c>
      <c r="D42" s="26" t="s">
        <v>20</v>
      </c>
      <c r="E42" s="27" t="n">
        <f aca="false">Source!DO31</f>
        <v>70</v>
      </c>
      <c r="F42" s="28"/>
      <c r="G42" s="29"/>
      <c r="H42" s="27"/>
      <c r="I42" s="30" t="n">
        <f aca="false">SUM(S39:S41)</f>
        <v>3492.42</v>
      </c>
      <c r="J42" s="27" t="n">
        <f aca="false">Source!CA31</f>
        <v>44</v>
      </c>
      <c r="K42" s="30" t="n">
        <f aca="false">SUM(T39:T41)</f>
        <v>35628.65</v>
      </c>
    </row>
    <row r="43" customFormat="false" ht="14.25" hidden="false" customHeight="false" outlineLevel="0" collapsed="false">
      <c r="A43" s="24"/>
      <c r="B43" s="25"/>
      <c r="C43" s="25" t="s">
        <v>22</v>
      </c>
      <c r="D43" s="26" t="s">
        <v>23</v>
      </c>
      <c r="E43" s="27" t="n">
        <f aca="false">Source!AQ31</f>
        <v>237</v>
      </c>
      <c r="F43" s="28"/>
      <c r="G43" s="29" t="str">
        <f aca="false">Source!DI31</f>
        <v>)*1,2*0,5</v>
      </c>
      <c r="H43" s="27" t="n">
        <f aca="false">Source!AV31</f>
        <v>1</v>
      </c>
      <c r="I43" s="30" t="n">
        <f aca="false">Source!U31</f>
        <v>284.4</v>
      </c>
      <c r="J43" s="27"/>
      <c r="K43" s="30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2" t="n">
        <f aca="false">I40+I41+I42</f>
        <v>12223.47</v>
      </c>
      <c r="I44" s="32"/>
      <c r="J44" s="32" t="n">
        <f aca="false">K40+K41+K42</f>
        <v>174094.53</v>
      </c>
      <c r="K44" s="32"/>
      <c r="O44" s="33" t="n">
        <f aca="false">H44</f>
        <v>12223.47</v>
      </c>
      <c r="P44" s="33" t="n">
        <f aca="false">J44</f>
        <v>174094.53</v>
      </c>
      <c r="X44" s="0" t="n">
        <f aca="false">IF(Source!BI31&lt;=1,I40+I41+I42,0)</f>
        <v>0</v>
      </c>
      <c r="Y44" s="0" t="n">
        <f aca="false">IF(Source!BI31=2,I40+I41+I42,0)</f>
        <v>0</v>
      </c>
      <c r="Z44" s="0" t="n">
        <f aca="false">IF(Source!BI31=3,I40+I41+I42,0)</f>
        <v>0</v>
      </c>
      <c r="AA44" s="0" t="n">
        <f aca="false">IF(Source!BI31=4,I40+I41+I42,0)</f>
        <v>12223.47</v>
      </c>
    </row>
    <row r="45" customFormat="false" ht="14.25" hidden="false" customHeight="false" outlineLevel="0" collapsed="false">
      <c r="A45" s="24" t="str">
        <f aca="false">Source!E32</f>
        <v>5</v>
      </c>
      <c r="B45" s="25" t="str">
        <f aca="false">Source!F32</f>
        <v>5.1-108-2</v>
      </c>
      <c r="C45" s="25" t="str">
        <f aca="false">Source!G32</f>
        <v>ЦЕПЬ ТП, ТИТ, ТИИ, ВТИ</v>
      </c>
      <c r="D45" s="26" t="str">
        <f aca="false">Source!H32</f>
        <v>цепь</v>
      </c>
      <c r="E45" s="27" t="n">
        <f aca="false">Source!I32</f>
        <v>6</v>
      </c>
      <c r="F45" s="28"/>
      <c r="G45" s="29"/>
      <c r="H45" s="27"/>
      <c r="I45" s="30"/>
      <c r="J45" s="27"/>
      <c r="K45" s="30"/>
      <c r="Q45" s="0" t="n">
        <f aca="false">ROUND((Source!DN32/100)*ROUND((Source!AF32*Source!AV32)*Source!I32,2),2)</f>
        <v>352.08</v>
      </c>
      <c r="R45" s="0" t="n">
        <f aca="false">Source!X32</f>
        <v>5409.5</v>
      </c>
      <c r="S45" s="0" t="n">
        <f aca="false">ROUND((Source!DO32/100)*ROUND((Source!AF32*Source!AV32)*Source!I32,2),2)</f>
        <v>328.61</v>
      </c>
      <c r="T45" s="0" t="n">
        <f aca="false">Source!Y32</f>
        <v>3352.36</v>
      </c>
      <c r="U45" s="0" t="n">
        <f aca="false">ROUND((175/100)*ROUND((Source!AE32*Source!AV32)*Source!I32,2),2)</f>
        <v>0</v>
      </c>
      <c r="V45" s="0" t="n">
        <f aca="false">ROUND((166/100)*ROUND(Source!CS32*Source!I32,2),2)</f>
        <v>0</v>
      </c>
    </row>
    <row r="46" customFormat="false" ht="14.25" hidden="false" customHeight="false" outlineLevel="0" collapsed="false">
      <c r="A46" s="24"/>
      <c r="B46" s="25"/>
      <c r="C46" s="25" t="s">
        <v>18</v>
      </c>
      <c r="D46" s="26"/>
      <c r="E46" s="27"/>
      <c r="F46" s="28" t="n">
        <f aca="false">Source!AO32</f>
        <v>81.5</v>
      </c>
      <c r="G46" s="29" t="str">
        <f aca="false">Source!DG32</f>
        <v>)*1,2*0,8</v>
      </c>
      <c r="H46" s="27" t="n">
        <f aca="false">Source!AV32</f>
        <v>1</v>
      </c>
      <c r="I46" s="30" t="n">
        <f aca="false">ROUND((Source!AF32*Source!AV32)*Source!I32,2)</f>
        <v>469.44</v>
      </c>
      <c r="J46" s="27" t="n">
        <f aca="false">IF(Source!BA32&lt;&gt;0,Source!BA32,1)</f>
        <v>16.23</v>
      </c>
      <c r="K46" s="30" t="n">
        <f aca="false">Source!S32</f>
        <v>7619.01</v>
      </c>
      <c r="W46" s="0" t="n">
        <f aca="false">ROUND((Source!AF32*Source!AV32)*Source!I32,2)</f>
        <v>469.44</v>
      </c>
    </row>
    <row r="47" customFormat="false" ht="14.25" hidden="false" customHeight="false" outlineLevel="0" collapsed="false">
      <c r="A47" s="24"/>
      <c r="B47" s="25"/>
      <c r="C47" s="25" t="s">
        <v>19</v>
      </c>
      <c r="D47" s="26" t="s">
        <v>20</v>
      </c>
      <c r="E47" s="27" t="n">
        <f aca="false">Source!DN32</f>
        <v>75</v>
      </c>
      <c r="F47" s="28"/>
      <c r="G47" s="29"/>
      <c r="H47" s="27"/>
      <c r="I47" s="30" t="n">
        <f aca="false">SUM(Q45:Q46)</f>
        <v>352.08</v>
      </c>
      <c r="J47" s="27" t="n">
        <f aca="false">Source!BZ32</f>
        <v>71</v>
      </c>
      <c r="K47" s="30" t="n">
        <f aca="false">SUM(R45:R46)</f>
        <v>5409.5</v>
      </c>
    </row>
    <row r="48" customFormat="false" ht="14.25" hidden="false" customHeight="false" outlineLevel="0" collapsed="false">
      <c r="A48" s="24"/>
      <c r="B48" s="25"/>
      <c r="C48" s="25" t="s">
        <v>21</v>
      </c>
      <c r="D48" s="26" t="s">
        <v>20</v>
      </c>
      <c r="E48" s="27" t="n">
        <f aca="false">Source!DO32</f>
        <v>70</v>
      </c>
      <c r="F48" s="28"/>
      <c r="G48" s="29"/>
      <c r="H48" s="27"/>
      <c r="I48" s="30" t="n">
        <f aca="false">SUM(S45:S47)</f>
        <v>328.61</v>
      </c>
      <c r="J48" s="27" t="n">
        <f aca="false">Source!CA32</f>
        <v>44</v>
      </c>
      <c r="K48" s="30" t="n">
        <f aca="false">SUM(T45:T47)</f>
        <v>3352.36</v>
      </c>
    </row>
    <row r="49" customFormat="false" ht="14.25" hidden="false" customHeight="false" outlineLevel="0" collapsed="false">
      <c r="A49" s="24"/>
      <c r="B49" s="25"/>
      <c r="C49" s="25" t="s">
        <v>22</v>
      </c>
      <c r="D49" s="26" t="s">
        <v>23</v>
      </c>
      <c r="E49" s="27" t="n">
        <f aca="false">Source!AQ32</f>
        <v>4.5</v>
      </c>
      <c r="F49" s="28"/>
      <c r="G49" s="29" t="str">
        <f aca="false">Source!DI32</f>
        <v>)*1,2*0,8</v>
      </c>
      <c r="H49" s="27" t="n">
        <f aca="false">Source!AV32</f>
        <v>1</v>
      </c>
      <c r="I49" s="30" t="n">
        <f aca="false">Source!U32</f>
        <v>25.92</v>
      </c>
      <c r="J49" s="27"/>
      <c r="K49" s="30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2" t="n">
        <f aca="false">I46+I47+I48</f>
        <v>1150.13</v>
      </c>
      <c r="I50" s="32"/>
      <c r="J50" s="32" t="n">
        <f aca="false">K46+K47+K48</f>
        <v>16380.87</v>
      </c>
      <c r="K50" s="32"/>
      <c r="O50" s="33" t="n">
        <f aca="false">H50</f>
        <v>1150.13</v>
      </c>
      <c r="P50" s="33" t="n">
        <f aca="false">J50</f>
        <v>16380.87</v>
      </c>
      <c r="X50" s="0" t="n">
        <f aca="false">IF(Source!BI32&lt;=1,I46+I47+I48,0)</f>
        <v>0</v>
      </c>
      <c r="Y50" s="0" t="n">
        <f aca="false">IF(Source!BI32=2,I46+I47+I48,0)</f>
        <v>0</v>
      </c>
      <c r="Z50" s="0" t="n">
        <f aca="false">IF(Source!BI32=3,I46+I47+I48,0)</f>
        <v>0</v>
      </c>
      <c r="AA50" s="0" t="n">
        <f aca="false">IF(Source!BI32=4,I46+I47+I48,0)</f>
        <v>1150.13</v>
      </c>
    </row>
    <row r="51" customFormat="false" ht="14.25" hidden="false" customHeight="false" outlineLevel="0" collapsed="false">
      <c r="A51" s="24" t="str">
        <f aca="false">Source!E33</f>
        <v>6</v>
      </c>
      <c r="B51" s="25" t="str">
        <f aca="false">Source!F33</f>
        <v>5.1-108-3</v>
      </c>
      <c r="C51" s="25" t="str">
        <f aca="false">Source!G33</f>
        <v>ЦЕПЬ ТУ, ТР</v>
      </c>
      <c r="D51" s="26" t="str">
        <f aca="false">Source!H33</f>
        <v>цепь</v>
      </c>
      <c r="E51" s="27" t="n">
        <f aca="false">Source!I33</f>
        <v>20</v>
      </c>
      <c r="F51" s="28"/>
      <c r="G51" s="29"/>
      <c r="H51" s="27"/>
      <c r="I51" s="30"/>
      <c r="J51" s="27"/>
      <c r="K51" s="30"/>
      <c r="Q51" s="0" t="n">
        <f aca="false">ROUND((Source!DN33/100)*ROUND((Source!AF33*Source!AV33)*Source!I33,2),2)</f>
        <v>938.88</v>
      </c>
      <c r="R51" s="0" t="n">
        <f aca="false">Source!X33</f>
        <v>14425.33</v>
      </c>
      <c r="S51" s="0" t="n">
        <f aca="false">ROUND((Source!DO33/100)*ROUND((Source!AF33*Source!AV33)*Source!I33,2),2)</f>
        <v>876.29</v>
      </c>
      <c r="T51" s="0" t="n">
        <f aca="false">Source!Y33</f>
        <v>8939.64</v>
      </c>
      <c r="U51" s="0" t="n">
        <f aca="false">ROUND((175/100)*ROUND((Source!AE33*Source!AV33)*Source!I33,2),2)</f>
        <v>0</v>
      </c>
      <c r="V51" s="0" t="n">
        <f aca="false">ROUND((166/100)*ROUND(Source!CS33*Source!I33,2),2)</f>
        <v>0</v>
      </c>
    </row>
    <row r="52" customFormat="false" ht="14.25" hidden="false" customHeight="false" outlineLevel="0" collapsed="false">
      <c r="A52" s="24"/>
      <c r="B52" s="25"/>
      <c r="C52" s="25" t="s">
        <v>18</v>
      </c>
      <c r="D52" s="26"/>
      <c r="E52" s="27"/>
      <c r="F52" s="28" t="n">
        <f aca="false">Source!AO33</f>
        <v>65.2</v>
      </c>
      <c r="G52" s="29" t="str">
        <f aca="false">Source!DG33</f>
        <v>)*1,2*0,8</v>
      </c>
      <c r="H52" s="27" t="n">
        <f aca="false">Source!AV33</f>
        <v>1</v>
      </c>
      <c r="I52" s="30" t="n">
        <f aca="false">ROUND((Source!AF33*Source!AV33)*Source!I33,2)</f>
        <v>1251.84</v>
      </c>
      <c r="J52" s="27" t="n">
        <f aca="false">IF(Source!BA33&lt;&gt;0,Source!BA33,1)</f>
        <v>16.23</v>
      </c>
      <c r="K52" s="30" t="n">
        <f aca="false">Source!S33</f>
        <v>20317.36</v>
      </c>
      <c r="W52" s="0" t="n">
        <f aca="false">ROUND((Source!AF33*Source!AV33)*Source!I33,2)</f>
        <v>1251.84</v>
      </c>
    </row>
    <row r="53" customFormat="false" ht="14.25" hidden="false" customHeight="false" outlineLevel="0" collapsed="false">
      <c r="A53" s="24"/>
      <c r="B53" s="25"/>
      <c r="C53" s="25" t="s">
        <v>19</v>
      </c>
      <c r="D53" s="26" t="s">
        <v>20</v>
      </c>
      <c r="E53" s="27" t="n">
        <f aca="false">Source!DN33</f>
        <v>75</v>
      </c>
      <c r="F53" s="28"/>
      <c r="G53" s="29"/>
      <c r="H53" s="27"/>
      <c r="I53" s="30" t="n">
        <f aca="false">SUM(Q51:Q52)</f>
        <v>938.88</v>
      </c>
      <c r="J53" s="27" t="n">
        <f aca="false">Source!BZ33</f>
        <v>71</v>
      </c>
      <c r="K53" s="30" t="n">
        <f aca="false">SUM(R51:R52)</f>
        <v>14425.33</v>
      </c>
    </row>
    <row r="54" customFormat="false" ht="14.25" hidden="false" customHeight="false" outlineLevel="0" collapsed="false">
      <c r="A54" s="24"/>
      <c r="B54" s="25"/>
      <c r="C54" s="25" t="s">
        <v>21</v>
      </c>
      <c r="D54" s="26" t="s">
        <v>20</v>
      </c>
      <c r="E54" s="27" t="n">
        <f aca="false">Source!DO33</f>
        <v>70</v>
      </c>
      <c r="F54" s="28"/>
      <c r="G54" s="29"/>
      <c r="H54" s="27"/>
      <c r="I54" s="30" t="n">
        <f aca="false">SUM(S51:S53)</f>
        <v>876.29</v>
      </c>
      <c r="J54" s="27" t="n">
        <f aca="false">Source!CA33</f>
        <v>44</v>
      </c>
      <c r="K54" s="30" t="n">
        <f aca="false">SUM(T51:T53)</f>
        <v>8939.64</v>
      </c>
    </row>
    <row r="55" customFormat="false" ht="14.25" hidden="false" customHeight="false" outlineLevel="0" collapsed="false">
      <c r="A55" s="24"/>
      <c r="B55" s="25"/>
      <c r="C55" s="25" t="s">
        <v>22</v>
      </c>
      <c r="D55" s="26" t="s">
        <v>23</v>
      </c>
      <c r="E55" s="27" t="n">
        <f aca="false">Source!AQ33</f>
        <v>3.6</v>
      </c>
      <c r="F55" s="28"/>
      <c r="G55" s="29" t="str">
        <f aca="false">Source!DI33</f>
        <v>)*1,2*0,8</v>
      </c>
      <c r="H55" s="27" t="n">
        <f aca="false">Source!AV33</f>
        <v>1</v>
      </c>
      <c r="I55" s="30" t="n">
        <f aca="false">Source!U33</f>
        <v>69.12</v>
      </c>
      <c r="J55" s="27"/>
      <c r="K55" s="30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2" t="n">
        <f aca="false">I52+I53+I54</f>
        <v>3067.01</v>
      </c>
      <c r="I56" s="32"/>
      <c r="J56" s="32" t="n">
        <f aca="false">K52+K53+K54</f>
        <v>43682.33</v>
      </c>
      <c r="K56" s="32"/>
      <c r="O56" s="33" t="n">
        <f aca="false">H56</f>
        <v>3067.01</v>
      </c>
      <c r="P56" s="33" t="n">
        <f aca="false">J56</f>
        <v>43682.33</v>
      </c>
      <c r="X56" s="0" t="n">
        <f aca="false">IF(Source!BI33&lt;=1,I52+I53+I54,0)</f>
        <v>0</v>
      </c>
      <c r="Y56" s="0" t="n">
        <f aca="false">IF(Source!BI33=2,I52+I53+I54,0)</f>
        <v>0</v>
      </c>
      <c r="Z56" s="0" t="n">
        <f aca="false">IF(Source!BI33=3,I52+I53+I54,0)</f>
        <v>0</v>
      </c>
      <c r="AA56" s="0" t="n">
        <f aca="false">IF(Source!BI33=4,I52+I53+I54,0)</f>
        <v>3067.01</v>
      </c>
    </row>
    <row r="57" customFormat="false" ht="71.25" hidden="false" customHeight="false" outlineLevel="0" collapsed="false">
      <c r="A57" s="24" t="str">
        <f aca="false">Source!E34</f>
        <v>7</v>
      </c>
      <c r="B57" s="25" t="str">
        <f aca="false">Source!F34</f>
        <v>5.1-145-1</v>
      </c>
      <c r="C57" s="25" t="str">
        <f aca="false">Source!G34</f>
        <v>СХЕМА СБОРА И РЕАЛИЗАЦИЯ СИГНАЛОВ ИНФОРМАЦИИ УСТРОЙСТВ ЗАЩИТЫ, АВТОМАТИКИ ЭЛЕКТРИЧЕСКИХ И ТЕХНОЛОГИЧЕСКИХ РЕЖИМОВ</v>
      </c>
      <c r="D57" s="26" t="str">
        <f aca="false">Source!H34</f>
        <v>сигнал</v>
      </c>
      <c r="E57" s="27" t="n">
        <f aca="false">Source!I34</f>
        <v>20</v>
      </c>
      <c r="F57" s="28"/>
      <c r="G57" s="29"/>
      <c r="H57" s="27"/>
      <c r="I57" s="30"/>
      <c r="J57" s="27"/>
      <c r="K57" s="30"/>
      <c r="Q57" s="0" t="n">
        <f aca="false">ROUND((Source!DN34/100)*ROUND((Source!AF34*Source!AV34)*Source!I34,2),2)</f>
        <v>212.69</v>
      </c>
      <c r="R57" s="0" t="n">
        <f aca="false">Source!X34</f>
        <v>3267.82</v>
      </c>
      <c r="S57" s="0" t="n">
        <f aca="false">ROUND((Source!DO34/100)*ROUND((Source!AF34*Source!AV34)*Source!I34,2),2)</f>
        <v>198.51</v>
      </c>
      <c r="T57" s="0" t="n">
        <f aca="false">Source!Y34</f>
        <v>2025.13</v>
      </c>
      <c r="U57" s="0" t="n">
        <f aca="false">ROUND((175/100)*ROUND((Source!AE34*Source!AV34)*Source!I34,2),2)</f>
        <v>0</v>
      </c>
      <c r="V57" s="0" t="n">
        <f aca="false">ROUND((166/100)*ROUND(Source!CS34*Source!I34,2),2)</f>
        <v>0</v>
      </c>
    </row>
    <row r="58" customFormat="false" ht="14.25" hidden="false" customHeight="false" outlineLevel="0" collapsed="false">
      <c r="A58" s="24"/>
      <c r="B58" s="25"/>
      <c r="C58" s="25" t="s">
        <v>18</v>
      </c>
      <c r="D58" s="26"/>
      <c r="E58" s="27"/>
      <c r="F58" s="28" t="n">
        <f aca="false">Source!AO34</f>
        <v>14.77</v>
      </c>
      <c r="G58" s="29" t="str">
        <f aca="false">Source!DG34</f>
        <v>)*1,2*0,8</v>
      </c>
      <c r="H58" s="27" t="n">
        <f aca="false">Source!AV34</f>
        <v>1</v>
      </c>
      <c r="I58" s="30" t="n">
        <f aca="false">ROUND((Source!AF34*Source!AV34)*Source!I34,2)</f>
        <v>283.58</v>
      </c>
      <c r="J58" s="27" t="n">
        <f aca="false">IF(Source!BA34&lt;&gt;0,Source!BA34,1)</f>
        <v>16.23</v>
      </c>
      <c r="K58" s="30" t="n">
        <f aca="false">Source!S34</f>
        <v>4602.57</v>
      </c>
      <c r="W58" s="0" t="n">
        <f aca="false">ROUND((Source!AF34*Source!AV34)*Source!I34,2)</f>
        <v>283.58</v>
      </c>
    </row>
    <row r="59" customFormat="false" ht="14.25" hidden="false" customHeight="false" outlineLevel="0" collapsed="false">
      <c r="A59" s="24"/>
      <c r="B59" s="25"/>
      <c r="C59" s="25" t="s">
        <v>19</v>
      </c>
      <c r="D59" s="26" t="s">
        <v>20</v>
      </c>
      <c r="E59" s="27" t="n">
        <f aca="false">Source!DN34</f>
        <v>75</v>
      </c>
      <c r="F59" s="28"/>
      <c r="G59" s="29"/>
      <c r="H59" s="27"/>
      <c r="I59" s="30" t="n">
        <f aca="false">SUM(Q57:Q58)</f>
        <v>212.69</v>
      </c>
      <c r="J59" s="27" t="n">
        <f aca="false">Source!BZ34</f>
        <v>71</v>
      </c>
      <c r="K59" s="30" t="n">
        <f aca="false">SUM(R57:R58)</f>
        <v>3267.82</v>
      </c>
    </row>
    <row r="60" customFormat="false" ht="14.25" hidden="false" customHeight="false" outlineLevel="0" collapsed="false">
      <c r="A60" s="24"/>
      <c r="B60" s="25"/>
      <c r="C60" s="25" t="s">
        <v>21</v>
      </c>
      <c r="D60" s="26" t="s">
        <v>20</v>
      </c>
      <c r="E60" s="27" t="n">
        <f aca="false">Source!DO34</f>
        <v>70</v>
      </c>
      <c r="F60" s="28"/>
      <c r="G60" s="29"/>
      <c r="H60" s="27"/>
      <c r="I60" s="30" t="n">
        <f aca="false">SUM(S57:S59)</f>
        <v>198.51</v>
      </c>
      <c r="J60" s="27" t="n">
        <f aca="false">Source!CA34</f>
        <v>44</v>
      </c>
      <c r="K60" s="30" t="n">
        <f aca="false">SUM(T57:T59)</f>
        <v>2025.13</v>
      </c>
    </row>
    <row r="61" customFormat="false" ht="14.25" hidden="false" customHeight="false" outlineLevel="0" collapsed="false">
      <c r="A61" s="24"/>
      <c r="B61" s="25"/>
      <c r="C61" s="25" t="s">
        <v>22</v>
      </c>
      <c r="D61" s="26" t="s">
        <v>23</v>
      </c>
      <c r="E61" s="27" t="n">
        <f aca="false">Source!AQ34</f>
        <v>1</v>
      </c>
      <c r="F61" s="28"/>
      <c r="G61" s="29" t="str">
        <f aca="false">Source!DI34</f>
        <v>)*1,2*0,8</v>
      </c>
      <c r="H61" s="27" t="n">
        <f aca="false">Source!AV34</f>
        <v>1</v>
      </c>
      <c r="I61" s="30" t="n">
        <f aca="false">Source!U34</f>
        <v>19.2</v>
      </c>
      <c r="J61" s="27"/>
      <c r="K61" s="30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2" t="n">
        <f aca="false">I58+I59+I60</f>
        <v>694.78</v>
      </c>
      <c r="I62" s="32"/>
      <c r="J62" s="32" t="n">
        <f aca="false">K58+K59+K60</f>
        <v>9895.52</v>
      </c>
      <c r="K62" s="32"/>
      <c r="O62" s="33" t="n">
        <f aca="false">H62</f>
        <v>694.78</v>
      </c>
      <c r="P62" s="33" t="n">
        <f aca="false">J62</f>
        <v>9895.52</v>
      </c>
      <c r="X62" s="0" t="n">
        <f aca="false">IF(Source!BI34&lt;=1,I58+I59+I60,0)</f>
        <v>0</v>
      </c>
      <c r="Y62" s="0" t="n">
        <f aca="false">IF(Source!BI34=2,I58+I59+I60,0)</f>
        <v>0</v>
      </c>
      <c r="Z62" s="0" t="n">
        <f aca="false">IF(Source!BI34=3,I58+I59+I60,0)</f>
        <v>0</v>
      </c>
      <c r="AA62" s="0" t="n">
        <f aca="false">IF(Source!BI34=4,I58+I59+I60,0)</f>
        <v>694.78</v>
      </c>
    </row>
    <row r="63" customFormat="false" ht="128.25" hidden="false" customHeight="false" outlineLevel="0" collapsed="false">
      <c r="A63" s="24" t="str">
        <f aca="false">Source!E35</f>
        <v>8</v>
      </c>
      <c r="B63" s="25" t="str">
        <f aca="false">Source!F35</f>
        <v>5.1-162-1</v>
      </c>
      <c r="C63" s="25" t="str">
        <f aca="false">Source!G35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63" s="26" t="str">
        <f aca="false">Source!H35</f>
        <v>измерение</v>
      </c>
      <c r="E63" s="27" t="n">
        <f aca="false">Source!I35</f>
        <v>16</v>
      </c>
      <c r="F63" s="28"/>
      <c r="G63" s="29"/>
      <c r="H63" s="27"/>
      <c r="I63" s="30"/>
      <c r="J63" s="27"/>
      <c r="K63" s="30"/>
      <c r="Q63" s="0" t="n">
        <f aca="false">ROUND((Source!DN35/100)*ROUND((Source!AF35*Source!AV35)*Source!I35,2),2)</f>
        <v>65.66</v>
      </c>
      <c r="R63" s="0" t="n">
        <f aca="false">Source!X35</f>
        <v>1008.89</v>
      </c>
      <c r="S63" s="0" t="n">
        <f aca="false">ROUND((Source!DO35/100)*ROUND((Source!AF35*Source!AV35)*Source!I35,2),2)</f>
        <v>61.29</v>
      </c>
      <c r="T63" s="0" t="n">
        <f aca="false">Source!Y35</f>
        <v>625.23</v>
      </c>
      <c r="U63" s="0" t="n">
        <f aca="false">ROUND((175/100)*ROUND((Source!AE35*Source!AV35)*Source!I35,2),2)</f>
        <v>0</v>
      </c>
      <c r="V63" s="0" t="n">
        <f aca="false">ROUND((166/100)*ROUND(Source!CS35*Source!I35,2),2)</f>
        <v>0</v>
      </c>
    </row>
    <row r="64" customFormat="false" ht="14.25" hidden="false" customHeight="false" outlineLevel="0" collapsed="false">
      <c r="A64" s="24"/>
      <c r="B64" s="25"/>
      <c r="C64" s="25" t="s">
        <v>18</v>
      </c>
      <c r="D64" s="26"/>
      <c r="E64" s="27"/>
      <c r="F64" s="28" t="n">
        <f aca="false">Source!AO35</f>
        <v>5.7</v>
      </c>
      <c r="G64" s="29" t="str">
        <f aca="false">Source!DG35</f>
        <v>)*1,2*0,8</v>
      </c>
      <c r="H64" s="27" t="n">
        <f aca="false">Source!AV35</f>
        <v>1</v>
      </c>
      <c r="I64" s="30" t="n">
        <f aca="false">ROUND((Source!AF35*Source!AV35)*Source!I35,2)</f>
        <v>87.55</v>
      </c>
      <c r="J64" s="27" t="n">
        <f aca="false">IF(Source!BA35&lt;&gt;0,Source!BA35,1)</f>
        <v>16.23</v>
      </c>
      <c r="K64" s="30" t="n">
        <f aca="false">Source!S35</f>
        <v>1420.97</v>
      </c>
      <c r="W64" s="0" t="n">
        <f aca="false">ROUND((Source!AF35*Source!AV35)*Source!I35,2)</f>
        <v>87.55</v>
      </c>
    </row>
    <row r="65" customFormat="false" ht="14.25" hidden="false" customHeight="false" outlineLevel="0" collapsed="false">
      <c r="A65" s="24"/>
      <c r="B65" s="25"/>
      <c r="C65" s="25" t="s">
        <v>19</v>
      </c>
      <c r="D65" s="26" t="s">
        <v>20</v>
      </c>
      <c r="E65" s="27" t="n">
        <f aca="false">Source!DN35</f>
        <v>75</v>
      </c>
      <c r="F65" s="28"/>
      <c r="G65" s="29"/>
      <c r="H65" s="27"/>
      <c r="I65" s="30" t="n">
        <f aca="false">SUM(Q63:Q64)</f>
        <v>65.66</v>
      </c>
      <c r="J65" s="27" t="n">
        <f aca="false">Source!BZ35</f>
        <v>71</v>
      </c>
      <c r="K65" s="30" t="n">
        <f aca="false">SUM(R63:R64)</f>
        <v>1008.89</v>
      </c>
    </row>
    <row r="66" customFormat="false" ht="14.25" hidden="false" customHeight="false" outlineLevel="0" collapsed="false">
      <c r="A66" s="24"/>
      <c r="B66" s="25"/>
      <c r="C66" s="25" t="s">
        <v>21</v>
      </c>
      <c r="D66" s="26" t="s">
        <v>20</v>
      </c>
      <c r="E66" s="27" t="n">
        <f aca="false">Source!DO35</f>
        <v>70</v>
      </c>
      <c r="F66" s="28"/>
      <c r="G66" s="29"/>
      <c r="H66" s="27"/>
      <c r="I66" s="30" t="n">
        <f aca="false">SUM(S63:S65)</f>
        <v>61.29</v>
      </c>
      <c r="J66" s="27" t="n">
        <f aca="false">Source!CA35</f>
        <v>44</v>
      </c>
      <c r="K66" s="30" t="n">
        <f aca="false">SUM(T63:T65)</f>
        <v>625.23</v>
      </c>
    </row>
    <row r="67" customFormat="false" ht="14.25" hidden="false" customHeight="false" outlineLevel="0" collapsed="false">
      <c r="A67" s="24"/>
      <c r="B67" s="25"/>
      <c r="C67" s="25" t="s">
        <v>22</v>
      </c>
      <c r="D67" s="26" t="s">
        <v>23</v>
      </c>
      <c r="E67" s="27" t="n">
        <f aca="false">Source!AQ35</f>
        <v>0.36</v>
      </c>
      <c r="F67" s="28"/>
      <c r="G67" s="29" t="str">
        <f aca="false">Source!DI35</f>
        <v>)*1,2*0,8</v>
      </c>
      <c r="H67" s="27" t="n">
        <f aca="false">Source!AV35</f>
        <v>1</v>
      </c>
      <c r="I67" s="30" t="n">
        <f aca="false">Source!U35</f>
        <v>5.5296</v>
      </c>
      <c r="J67" s="27"/>
      <c r="K67" s="30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2" t="n">
        <f aca="false">I64+I65+I66</f>
        <v>214.5</v>
      </c>
      <c r="I68" s="32"/>
      <c r="J68" s="32" t="n">
        <f aca="false">K64+K65+K66</f>
        <v>3055.09</v>
      </c>
      <c r="K68" s="32"/>
      <c r="O68" s="33" t="n">
        <f aca="false">H68</f>
        <v>214.5</v>
      </c>
      <c r="P68" s="33" t="n">
        <f aca="false">J68</f>
        <v>3055.09</v>
      </c>
      <c r="X68" s="0" t="n">
        <f aca="false">IF(Source!BI35&lt;=1,I64+I65+I66,0)</f>
        <v>0</v>
      </c>
      <c r="Y68" s="0" t="n">
        <f aca="false">IF(Source!BI35=2,I64+I65+I66,0)</f>
        <v>0</v>
      </c>
      <c r="Z68" s="0" t="n">
        <f aca="false">IF(Source!BI35=3,I64+I65+I66,0)</f>
        <v>0</v>
      </c>
      <c r="AA68" s="0" t="n">
        <f aca="false">IF(Source!BI35=4,I64+I65+I66,0)</f>
        <v>214.5</v>
      </c>
    </row>
    <row r="69" customFormat="false" ht="128.25" hidden="false" customHeight="false" outlineLevel="0" collapsed="false">
      <c r="A69" s="24" t="str">
        <f aca="false">Source!E36</f>
        <v>9</v>
      </c>
      <c r="B69" s="25" t="str">
        <f aca="false">Source!F36</f>
        <v>5.1-162-1</v>
      </c>
      <c r="C69" s="25" t="str">
        <f aca="false">Source!G36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69" s="26" t="str">
        <f aca="false">Source!H36</f>
        <v>измерение</v>
      </c>
      <c r="E69" s="27" t="n">
        <f aca="false">Source!I36</f>
        <v>10</v>
      </c>
      <c r="F69" s="28"/>
      <c r="G69" s="29"/>
      <c r="H69" s="27"/>
      <c r="I69" s="30"/>
      <c r="J69" s="27"/>
      <c r="K69" s="30"/>
      <c r="Q69" s="0" t="n">
        <f aca="false">ROUND((Source!DN36/100)*ROUND((Source!AF36*Source!AV36)*Source!I36,2),2)</f>
        <v>41.04</v>
      </c>
      <c r="R69" s="0" t="n">
        <f aca="false">Source!X36</f>
        <v>630.56</v>
      </c>
      <c r="S69" s="0" t="n">
        <f aca="false">ROUND((Source!DO36/100)*ROUND((Source!AF36*Source!AV36)*Source!I36,2),2)</f>
        <v>38.3</v>
      </c>
      <c r="T69" s="0" t="n">
        <f aca="false">Source!Y36</f>
        <v>390.77</v>
      </c>
      <c r="U69" s="0" t="n">
        <f aca="false">ROUND((175/100)*ROUND((Source!AE36*Source!AV36)*Source!I36,2),2)</f>
        <v>0</v>
      </c>
      <c r="V69" s="0" t="n">
        <f aca="false">ROUND((166/100)*ROUND(Source!CS36*Source!I36,2),2)</f>
        <v>0</v>
      </c>
    </row>
    <row r="70" customFormat="false" ht="14.25" hidden="false" customHeight="false" outlineLevel="0" collapsed="false">
      <c r="A70" s="24"/>
      <c r="B70" s="25"/>
      <c r="C70" s="25" t="s">
        <v>18</v>
      </c>
      <c r="D70" s="26"/>
      <c r="E70" s="27"/>
      <c r="F70" s="28" t="n">
        <f aca="false">Source!AO36</f>
        <v>5.7</v>
      </c>
      <c r="G70" s="29" t="str">
        <f aca="false">Source!DG36</f>
        <v>)*1,2*0,8</v>
      </c>
      <c r="H70" s="27" t="n">
        <f aca="false">Source!AV36</f>
        <v>1</v>
      </c>
      <c r="I70" s="30" t="n">
        <f aca="false">ROUND((Source!AF36*Source!AV36)*Source!I36,2)</f>
        <v>54.72</v>
      </c>
      <c r="J70" s="27" t="n">
        <f aca="false">IF(Source!BA36&lt;&gt;0,Source!BA36,1)</f>
        <v>16.23</v>
      </c>
      <c r="K70" s="30" t="n">
        <f aca="false">Source!S36</f>
        <v>888.11</v>
      </c>
      <c r="W70" s="0" t="n">
        <f aca="false">ROUND((Source!AF36*Source!AV36)*Source!I36,2)</f>
        <v>54.72</v>
      </c>
    </row>
    <row r="71" customFormat="false" ht="14.25" hidden="false" customHeight="false" outlineLevel="0" collapsed="false">
      <c r="A71" s="24"/>
      <c r="B71" s="25"/>
      <c r="C71" s="25" t="s">
        <v>19</v>
      </c>
      <c r="D71" s="26" t="s">
        <v>20</v>
      </c>
      <c r="E71" s="27" t="n">
        <f aca="false">Source!DN36</f>
        <v>75</v>
      </c>
      <c r="F71" s="28"/>
      <c r="G71" s="29"/>
      <c r="H71" s="27"/>
      <c r="I71" s="30" t="n">
        <f aca="false">SUM(Q69:Q70)</f>
        <v>41.04</v>
      </c>
      <c r="J71" s="27" t="n">
        <f aca="false">Source!BZ36</f>
        <v>71</v>
      </c>
      <c r="K71" s="30" t="n">
        <f aca="false">SUM(R69:R70)</f>
        <v>630.56</v>
      </c>
    </row>
    <row r="72" customFormat="false" ht="14.25" hidden="false" customHeight="false" outlineLevel="0" collapsed="false">
      <c r="A72" s="24"/>
      <c r="B72" s="25"/>
      <c r="C72" s="25" t="s">
        <v>21</v>
      </c>
      <c r="D72" s="26" t="s">
        <v>20</v>
      </c>
      <c r="E72" s="27" t="n">
        <f aca="false">Source!DO36</f>
        <v>70</v>
      </c>
      <c r="F72" s="28"/>
      <c r="G72" s="29"/>
      <c r="H72" s="27"/>
      <c r="I72" s="30" t="n">
        <f aca="false">SUM(S69:S71)</f>
        <v>38.3</v>
      </c>
      <c r="J72" s="27" t="n">
        <f aca="false">Source!CA36</f>
        <v>44</v>
      </c>
      <c r="K72" s="30" t="n">
        <f aca="false">SUM(T69:T71)</f>
        <v>390.77</v>
      </c>
    </row>
    <row r="73" customFormat="false" ht="14.25" hidden="false" customHeight="false" outlineLevel="0" collapsed="false">
      <c r="A73" s="24"/>
      <c r="B73" s="25"/>
      <c r="C73" s="25" t="s">
        <v>22</v>
      </c>
      <c r="D73" s="26" t="s">
        <v>23</v>
      </c>
      <c r="E73" s="27" t="n">
        <f aca="false">Source!AQ36</f>
        <v>0.36</v>
      </c>
      <c r="F73" s="28"/>
      <c r="G73" s="29" t="str">
        <f aca="false">Source!DI36</f>
        <v>)*1,2*0,8</v>
      </c>
      <c r="H73" s="27" t="n">
        <f aca="false">Source!AV36</f>
        <v>1</v>
      </c>
      <c r="I73" s="30" t="n">
        <f aca="false">Source!U36</f>
        <v>3.456</v>
      </c>
      <c r="J73" s="27"/>
      <c r="K73" s="30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2" t="n">
        <f aca="false">I70+I71+I72</f>
        <v>134.06</v>
      </c>
      <c r="I74" s="32"/>
      <c r="J74" s="32" t="n">
        <f aca="false">K70+K71+K72</f>
        <v>1909.44</v>
      </c>
      <c r="K74" s="32"/>
      <c r="O74" s="33" t="n">
        <f aca="false">H74</f>
        <v>134.06</v>
      </c>
      <c r="P74" s="33" t="n">
        <f aca="false">J74</f>
        <v>1909.44</v>
      </c>
      <c r="X74" s="0" t="n">
        <f aca="false">IF(Source!BI36&lt;=1,I70+I71+I72,0)</f>
        <v>0</v>
      </c>
      <c r="Y74" s="0" t="n">
        <f aca="false">IF(Source!BI36=2,I70+I71+I72,0)</f>
        <v>0</v>
      </c>
      <c r="Z74" s="0" t="n">
        <f aca="false">IF(Source!BI36=3,I70+I71+I72,0)</f>
        <v>0</v>
      </c>
      <c r="AA74" s="0" t="n">
        <f aca="false">IF(Source!BI36=4,I70+I71+I72,0)</f>
        <v>134.06</v>
      </c>
    </row>
    <row r="76" customFormat="false" ht="15" hidden="false" customHeight="true" outlineLevel="0" collapsed="false">
      <c r="A76" s="34" t="str">
        <f aca="false">CONCATENATE("Итого по разделу: ",IF(Source!G38&lt;&gt;"Новый раздел",Source!G38,""))</f>
        <v>Итого по разделу: Защита линий 220 кВ</v>
      </c>
      <c r="B76" s="34"/>
      <c r="C76" s="34"/>
      <c r="D76" s="34"/>
      <c r="E76" s="34"/>
      <c r="F76" s="34"/>
      <c r="G76" s="34"/>
      <c r="H76" s="35" t="n">
        <f aca="false">SUM(O20:O75)</f>
        <v>42243.34</v>
      </c>
      <c r="I76" s="35"/>
      <c r="J76" s="35" t="n">
        <f aca="false">SUM(P20:P75)</f>
        <v>601656.8</v>
      </c>
      <c r="K76" s="35"/>
      <c r="AF76" s="36" t="str">
        <f aca="false">CONCATENATE("Итого по разделу: ",IF(Source!G38&lt;&gt;"Новый раздел",Source!G38,""))</f>
        <v>Итого по разделу: Защита линий 220 кВ</v>
      </c>
    </row>
    <row r="79" customFormat="false" ht="16.5" hidden="false" customHeight="true" outlineLevel="0" collapsed="false">
      <c r="A79" s="22" t="str">
        <f aca="false">CONCATENATE("Раздел: ",IF(Source!G64&lt;&gt;"Новый раздел",Source!G64,""))</f>
        <v>Раздел: Уров 220 кВ 1(2) с.ш.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AE79" s="23" t="str">
        <f aca="false">CONCATENATE("Раздел: ",IF(Source!G64&lt;&gt;"Новый раздел",Source!G64,""))</f>
        <v>Раздел: Уров 220 кВ 1(2) с.ш.</v>
      </c>
    </row>
    <row r="80" customFormat="false" ht="71.25" hidden="false" customHeight="false" outlineLevel="0" collapsed="false">
      <c r="A80" s="24" t="str">
        <f aca="false">Source!E68</f>
        <v>1</v>
      </c>
      <c r="B80" s="25" t="str">
        <f aca="false">Source!F68</f>
        <v>5.1-20-4</v>
      </c>
      <c r="C80" s="25" t="str">
        <f aca="false">Source!G68</f>
        <v>ВЫКЛЮЧАТЕЛЬ ТРЕХПОЛЮСНЫЙ: С ЭЛЕКТРОМАГНИТНЫМ, ТЕПЛОВЫМ ИЛИ КОМБИНИРОВАННЫМ РАСЦЕПИТЕЛЕМ, НОМИНАЛЬНЫЙ ТОК А, ДО 50</v>
      </c>
      <c r="D80" s="26" t="str">
        <f aca="false">Source!H68</f>
        <v>шт.</v>
      </c>
      <c r="E80" s="27" t="n">
        <f aca="false">Source!I68</f>
        <v>1</v>
      </c>
      <c r="F80" s="28"/>
      <c r="G80" s="29"/>
      <c r="H80" s="27"/>
      <c r="I80" s="30"/>
      <c r="J80" s="27"/>
      <c r="K80" s="30"/>
      <c r="Q80" s="0" t="n">
        <f aca="false">ROUND((Source!DN68/100)*ROUND((Source!AF68*Source!AV68)*Source!I68,2),2)</f>
        <v>15.94</v>
      </c>
      <c r="R80" s="0" t="n">
        <f aca="false">Source!X68</f>
        <v>244.92</v>
      </c>
      <c r="S80" s="0" t="n">
        <f aca="false">ROUND((Source!DO68/100)*ROUND((Source!AF68*Source!AV68)*Source!I68,2),2)</f>
        <v>14.88</v>
      </c>
      <c r="T80" s="0" t="n">
        <f aca="false">Source!Y68</f>
        <v>151.78</v>
      </c>
      <c r="U80" s="0" t="n">
        <f aca="false">ROUND((175/100)*ROUND((Source!AE68*Source!AV68)*Source!I68,2),2)</f>
        <v>0</v>
      </c>
      <c r="V80" s="0" t="n">
        <f aca="false">ROUND((166/100)*ROUND(Source!CS68*Source!I68,2),2)</f>
        <v>0</v>
      </c>
    </row>
    <row r="81" customFormat="false" ht="14.25" hidden="false" customHeight="false" outlineLevel="0" collapsed="false">
      <c r="A81" s="24"/>
      <c r="B81" s="25"/>
      <c r="C81" s="25" t="s">
        <v>18</v>
      </c>
      <c r="D81" s="26"/>
      <c r="E81" s="27"/>
      <c r="F81" s="28" t="n">
        <f aca="false">Source!AO68</f>
        <v>22.14</v>
      </c>
      <c r="G81" s="29" t="str">
        <f aca="false">Source!DG68</f>
        <v>)*1,2*0,8</v>
      </c>
      <c r="H81" s="27" t="n">
        <f aca="false">Source!AV68</f>
        <v>1</v>
      </c>
      <c r="I81" s="30" t="n">
        <f aca="false">ROUND((Source!AF68*Source!AV68)*Source!I68,2)</f>
        <v>21.25</v>
      </c>
      <c r="J81" s="27" t="n">
        <f aca="false">IF(Source!BA68&lt;&gt;0,Source!BA68,1)</f>
        <v>16.23</v>
      </c>
      <c r="K81" s="30" t="n">
        <f aca="false">Source!S68</f>
        <v>344.96</v>
      </c>
      <c r="W81" s="0" t="n">
        <f aca="false">ROUND((Source!AF68*Source!AV68)*Source!I68,2)</f>
        <v>21.25</v>
      </c>
    </row>
    <row r="82" customFormat="false" ht="14.25" hidden="false" customHeight="false" outlineLevel="0" collapsed="false">
      <c r="A82" s="24"/>
      <c r="B82" s="25"/>
      <c r="C82" s="25" t="s">
        <v>19</v>
      </c>
      <c r="D82" s="26" t="s">
        <v>20</v>
      </c>
      <c r="E82" s="27" t="n">
        <f aca="false">Source!DN68</f>
        <v>75</v>
      </c>
      <c r="F82" s="28"/>
      <c r="G82" s="29"/>
      <c r="H82" s="27"/>
      <c r="I82" s="30" t="n">
        <f aca="false">SUM(Q80:Q81)</f>
        <v>15.94</v>
      </c>
      <c r="J82" s="27" t="n">
        <f aca="false">Source!BZ68</f>
        <v>71</v>
      </c>
      <c r="K82" s="30" t="n">
        <f aca="false">SUM(R80:R81)</f>
        <v>244.92</v>
      </c>
    </row>
    <row r="83" customFormat="false" ht="14.25" hidden="false" customHeight="false" outlineLevel="0" collapsed="false">
      <c r="A83" s="24"/>
      <c r="B83" s="25"/>
      <c r="C83" s="25" t="s">
        <v>21</v>
      </c>
      <c r="D83" s="26" t="s">
        <v>20</v>
      </c>
      <c r="E83" s="27" t="n">
        <f aca="false">Source!DO68</f>
        <v>70</v>
      </c>
      <c r="F83" s="28"/>
      <c r="G83" s="29"/>
      <c r="H83" s="27"/>
      <c r="I83" s="30" t="n">
        <f aca="false">SUM(S80:S82)</f>
        <v>14.88</v>
      </c>
      <c r="J83" s="27" t="n">
        <f aca="false">Source!CA68</f>
        <v>44</v>
      </c>
      <c r="K83" s="30" t="n">
        <f aca="false">SUM(T80:T82)</f>
        <v>151.78</v>
      </c>
    </row>
    <row r="84" customFormat="false" ht="14.25" hidden="false" customHeight="false" outlineLevel="0" collapsed="false">
      <c r="A84" s="24"/>
      <c r="B84" s="25"/>
      <c r="C84" s="25" t="s">
        <v>22</v>
      </c>
      <c r="D84" s="26" t="s">
        <v>23</v>
      </c>
      <c r="E84" s="27" t="n">
        <f aca="false">Source!AQ68</f>
        <v>1.8</v>
      </c>
      <c r="F84" s="28"/>
      <c r="G84" s="29" t="str">
        <f aca="false">Source!DI68</f>
        <v>)*1,2*0,8</v>
      </c>
      <c r="H84" s="27" t="n">
        <f aca="false">Source!AV68</f>
        <v>1</v>
      </c>
      <c r="I84" s="30" t="n">
        <f aca="false">Source!U68</f>
        <v>1.728</v>
      </c>
      <c r="J84" s="27"/>
      <c r="K84" s="30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2" t="n">
        <f aca="false">I81+I82+I83</f>
        <v>52.07</v>
      </c>
      <c r="I85" s="32"/>
      <c r="J85" s="32" t="n">
        <f aca="false">K81+K82+K83</f>
        <v>741.66</v>
      </c>
      <c r="K85" s="32"/>
      <c r="O85" s="33" t="n">
        <f aca="false">H85</f>
        <v>52.07</v>
      </c>
      <c r="P85" s="33" t="n">
        <f aca="false">J85</f>
        <v>741.66</v>
      </c>
      <c r="X85" s="0" t="n">
        <f aca="false">IF(Source!BI68&lt;=1,I81+I82+I83,0)</f>
        <v>0</v>
      </c>
      <c r="Y85" s="0" t="n">
        <f aca="false">IF(Source!BI68=2,I81+I82+I83,0)</f>
        <v>0</v>
      </c>
      <c r="Z85" s="0" t="n">
        <f aca="false">IF(Source!BI68=3,I81+I82+I83,0)</f>
        <v>0</v>
      </c>
      <c r="AA85" s="0" t="n">
        <f aca="false">IF(Source!BI68=4,I81+I82+I83,0)</f>
        <v>52.07</v>
      </c>
    </row>
    <row r="86" customFormat="false" ht="57" hidden="false" customHeight="false" outlineLevel="0" collapsed="false">
      <c r="A86" s="24" t="str">
        <f aca="false">Source!E69</f>
        <v>2</v>
      </c>
      <c r="B86" s="25" t="str">
        <f aca="false">Source!F69</f>
        <v>5.1-64-1</v>
      </c>
      <c r="C86" s="25" t="str">
        <f aca="false">Source!G69</f>
        <v>УСТРОЙСТВО РЕЗЕРВИРОВАНИЯ ОТКАЗА ВЫКЛЮЧАТЕЛЯ (УРОВ) ПРИ КОЛИЧЕСТВЕ ПРИСОЕДИНЕНИЙ ДО ЧЕТЫРЕХ</v>
      </c>
      <c r="D86" s="26" t="str">
        <f aca="false">Source!H69</f>
        <v>компл.</v>
      </c>
      <c r="E86" s="27" t="n">
        <f aca="false">Source!I69</f>
        <v>2</v>
      </c>
      <c r="F86" s="28"/>
      <c r="G86" s="29"/>
      <c r="H86" s="27"/>
      <c r="I86" s="30"/>
      <c r="J86" s="27"/>
      <c r="K86" s="30"/>
      <c r="Q86" s="0" t="n">
        <f aca="false">ROUND((Source!DN69/100)*ROUND((Source!AF69*Source!AV69)*Source!I69,2),2)</f>
        <v>1439.91</v>
      </c>
      <c r="R86" s="0" t="n">
        <f aca="false">Source!X69</f>
        <v>22123.41</v>
      </c>
      <c r="S86" s="0" t="n">
        <f aca="false">ROUND((Source!DO69/100)*ROUND((Source!AF69*Source!AV69)*Source!I69,2),2)</f>
        <v>1343.92</v>
      </c>
      <c r="T86" s="0" t="n">
        <f aca="false">Source!Y69</f>
        <v>13710.28</v>
      </c>
      <c r="U86" s="0" t="n">
        <f aca="false">ROUND((175/100)*ROUND((Source!AE69*Source!AV69)*Source!I69,2),2)</f>
        <v>0</v>
      </c>
      <c r="V86" s="0" t="n">
        <f aca="false">ROUND((166/100)*ROUND(Source!CS69*Source!I69,2),2)</f>
        <v>0</v>
      </c>
    </row>
    <row r="87" customFormat="false" ht="14.25" hidden="false" customHeight="false" outlineLevel="0" collapsed="false">
      <c r="A87" s="24"/>
      <c r="B87" s="25"/>
      <c r="C87" s="25" t="s">
        <v>18</v>
      </c>
      <c r="D87" s="26"/>
      <c r="E87" s="27"/>
      <c r="F87" s="28" t="n">
        <f aca="false">Source!AO69</f>
        <v>999.94</v>
      </c>
      <c r="G87" s="29" t="str">
        <f aca="false">Source!DG69</f>
        <v>)*1,2*0,8</v>
      </c>
      <c r="H87" s="27" t="n">
        <f aca="false">Source!AV69</f>
        <v>1</v>
      </c>
      <c r="I87" s="30" t="n">
        <f aca="false">ROUND((Source!AF69*Source!AV69)*Source!I69,2)</f>
        <v>1919.88</v>
      </c>
      <c r="J87" s="27" t="n">
        <f aca="false">IF(Source!BA69&lt;&gt;0,Source!BA69,1)</f>
        <v>16.23</v>
      </c>
      <c r="K87" s="30" t="n">
        <f aca="false">Source!S69</f>
        <v>31159.73</v>
      </c>
      <c r="W87" s="0" t="n">
        <f aca="false">ROUND((Source!AF69*Source!AV69)*Source!I69,2)</f>
        <v>1919.88</v>
      </c>
    </row>
    <row r="88" customFormat="false" ht="14.25" hidden="false" customHeight="false" outlineLevel="0" collapsed="false">
      <c r="A88" s="24"/>
      <c r="B88" s="25"/>
      <c r="C88" s="25" t="s">
        <v>19</v>
      </c>
      <c r="D88" s="26" t="s">
        <v>20</v>
      </c>
      <c r="E88" s="27" t="n">
        <f aca="false">Source!DN69</f>
        <v>75</v>
      </c>
      <c r="F88" s="28"/>
      <c r="G88" s="29"/>
      <c r="H88" s="27"/>
      <c r="I88" s="30" t="n">
        <f aca="false">SUM(Q86:Q87)</f>
        <v>1439.91</v>
      </c>
      <c r="J88" s="27" t="n">
        <f aca="false">Source!BZ69</f>
        <v>71</v>
      </c>
      <c r="K88" s="30" t="n">
        <f aca="false">SUM(R86:R87)</f>
        <v>22123.41</v>
      </c>
    </row>
    <row r="89" customFormat="false" ht="14.25" hidden="false" customHeight="false" outlineLevel="0" collapsed="false">
      <c r="A89" s="24"/>
      <c r="B89" s="25"/>
      <c r="C89" s="25" t="s">
        <v>21</v>
      </c>
      <c r="D89" s="26" t="s">
        <v>20</v>
      </c>
      <c r="E89" s="27" t="n">
        <f aca="false">Source!DO69</f>
        <v>70</v>
      </c>
      <c r="F89" s="28"/>
      <c r="G89" s="29"/>
      <c r="H89" s="27"/>
      <c r="I89" s="30" t="n">
        <f aca="false">SUM(S86:S88)</f>
        <v>1343.92</v>
      </c>
      <c r="J89" s="27" t="n">
        <f aca="false">Source!CA69</f>
        <v>44</v>
      </c>
      <c r="K89" s="30" t="n">
        <f aca="false">SUM(T86:T88)</f>
        <v>13710.28</v>
      </c>
    </row>
    <row r="90" customFormat="false" ht="14.25" hidden="false" customHeight="false" outlineLevel="0" collapsed="false">
      <c r="A90" s="24"/>
      <c r="B90" s="25"/>
      <c r="C90" s="25" t="s">
        <v>22</v>
      </c>
      <c r="D90" s="26" t="s">
        <v>23</v>
      </c>
      <c r="E90" s="27" t="n">
        <f aca="false">Source!AQ69</f>
        <v>57</v>
      </c>
      <c r="F90" s="28"/>
      <c r="G90" s="29" t="str">
        <f aca="false">Source!DI69</f>
        <v>)*1,2*0,8</v>
      </c>
      <c r="H90" s="27" t="n">
        <f aca="false">Source!AV69</f>
        <v>1</v>
      </c>
      <c r="I90" s="30" t="n">
        <f aca="false">Source!U69</f>
        <v>109.44</v>
      </c>
      <c r="J90" s="27"/>
      <c r="K90" s="30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2" t="n">
        <f aca="false">I87+I88+I89</f>
        <v>4703.71</v>
      </c>
      <c r="I91" s="32"/>
      <c r="J91" s="32" t="n">
        <f aca="false">K87+K88+K89</f>
        <v>66993.42</v>
      </c>
      <c r="K91" s="32"/>
      <c r="O91" s="33" t="n">
        <f aca="false">H91</f>
        <v>4703.71</v>
      </c>
      <c r="P91" s="33" t="n">
        <f aca="false">J91</f>
        <v>66993.42</v>
      </c>
      <c r="X91" s="0" t="n">
        <f aca="false">IF(Source!BI69&lt;=1,I87+I88+I89,0)</f>
        <v>0</v>
      </c>
      <c r="Y91" s="0" t="n">
        <f aca="false">IF(Source!BI69=2,I87+I88+I89,0)</f>
        <v>0</v>
      </c>
      <c r="Z91" s="0" t="n">
        <f aca="false">IF(Source!BI69=3,I87+I88+I89,0)</f>
        <v>0</v>
      </c>
      <c r="AA91" s="0" t="n">
        <f aca="false">IF(Source!BI69=4,I87+I88+I89,0)</f>
        <v>4703.71</v>
      </c>
    </row>
    <row r="92" customFormat="false" ht="57" hidden="false" customHeight="false" outlineLevel="0" collapsed="false">
      <c r="A92" s="24" t="str">
        <f aca="false">Source!E70</f>
        <v>3</v>
      </c>
      <c r="B92" s="25" t="str">
        <f aca="false">Source!F70</f>
        <v>5.1-64-1</v>
      </c>
      <c r="C92" s="25" t="str">
        <f aca="false">Source!G70</f>
        <v>УСТРОЙСТВО РЕЗЕРВИРОВАНИЯ ОТКАЗА ВЫКЛЮЧАТЕЛЯ (УРОВ) ПРИ КОЛИЧЕСТВЕ ПРИСОЕДИНЕНИЙ ДО ЧЕТЫРЕХ</v>
      </c>
      <c r="D92" s="26" t="str">
        <f aca="false">Source!H70</f>
        <v>компл.</v>
      </c>
      <c r="E92" s="27" t="n">
        <f aca="false">Source!I70</f>
        <v>1</v>
      </c>
      <c r="F92" s="28"/>
      <c r="G92" s="29"/>
      <c r="H92" s="27"/>
      <c r="I92" s="30"/>
      <c r="J92" s="27"/>
      <c r="K92" s="30"/>
      <c r="Q92" s="0" t="n">
        <f aca="false">ROUND((Source!DN70/100)*ROUND((Source!AF70*Source!AV70)*Source!I70,2),2)</f>
        <v>71.99</v>
      </c>
      <c r="R92" s="0" t="n">
        <f aca="false">Source!X70</f>
        <v>1106.17</v>
      </c>
      <c r="S92" s="0" t="n">
        <f aca="false">ROUND((Source!DO70/100)*ROUND((Source!AF70*Source!AV70)*Source!I70,2),2)</f>
        <v>67.19</v>
      </c>
      <c r="T92" s="0" t="n">
        <f aca="false">Source!Y70</f>
        <v>685.52</v>
      </c>
      <c r="U92" s="0" t="n">
        <f aca="false">ROUND((175/100)*ROUND((Source!AE70*Source!AV70)*Source!I70,2),2)</f>
        <v>0</v>
      </c>
      <c r="V92" s="0" t="n">
        <f aca="false">ROUND((166/100)*ROUND(Source!CS70*Source!I70,2),2)</f>
        <v>0</v>
      </c>
    </row>
    <row r="93" customFormat="false" ht="28.5" hidden="false" customHeight="false" outlineLevel="0" collapsed="false">
      <c r="A93" s="24"/>
      <c r="B93" s="25"/>
      <c r="C93" s="25" t="s">
        <v>18</v>
      </c>
      <c r="D93" s="26"/>
      <c r="E93" s="27"/>
      <c r="F93" s="28" t="n">
        <f aca="false">Source!AO70</f>
        <v>999.94</v>
      </c>
      <c r="G93" s="29" t="str">
        <f aca="false">Source!DG70</f>
        <v>)*1,2*0,8*0,1</v>
      </c>
      <c r="H93" s="27" t="n">
        <f aca="false">Source!AV70</f>
        <v>1</v>
      </c>
      <c r="I93" s="30" t="n">
        <f aca="false">ROUND((Source!AF70*Source!AV70)*Source!I70,2)</f>
        <v>95.99</v>
      </c>
      <c r="J93" s="27" t="n">
        <f aca="false">IF(Source!BA70&lt;&gt;0,Source!BA70,1)</f>
        <v>16.23</v>
      </c>
      <c r="K93" s="30" t="n">
        <f aca="false">Source!S70</f>
        <v>1557.99</v>
      </c>
      <c r="W93" s="0" t="n">
        <f aca="false">ROUND((Source!AF70*Source!AV70)*Source!I70,2)</f>
        <v>95.99</v>
      </c>
    </row>
    <row r="94" customFormat="false" ht="14.25" hidden="false" customHeight="false" outlineLevel="0" collapsed="false">
      <c r="A94" s="24"/>
      <c r="B94" s="25"/>
      <c r="C94" s="25" t="s">
        <v>19</v>
      </c>
      <c r="D94" s="26" t="s">
        <v>20</v>
      </c>
      <c r="E94" s="27" t="n">
        <f aca="false">Source!DN70</f>
        <v>75</v>
      </c>
      <c r="F94" s="28"/>
      <c r="G94" s="29"/>
      <c r="H94" s="27"/>
      <c r="I94" s="30" t="n">
        <f aca="false">SUM(Q92:Q93)</f>
        <v>71.99</v>
      </c>
      <c r="J94" s="27" t="n">
        <f aca="false">Source!BZ70</f>
        <v>71</v>
      </c>
      <c r="K94" s="30" t="n">
        <f aca="false">SUM(R92:R93)</f>
        <v>1106.17</v>
      </c>
    </row>
    <row r="95" customFormat="false" ht="14.25" hidden="false" customHeight="false" outlineLevel="0" collapsed="false">
      <c r="A95" s="24"/>
      <c r="B95" s="25"/>
      <c r="C95" s="25" t="s">
        <v>21</v>
      </c>
      <c r="D95" s="26" t="s">
        <v>20</v>
      </c>
      <c r="E95" s="27" t="n">
        <f aca="false">Source!DO70</f>
        <v>70</v>
      </c>
      <c r="F95" s="28"/>
      <c r="G95" s="29"/>
      <c r="H95" s="27"/>
      <c r="I95" s="30" t="n">
        <f aca="false">SUM(S92:S94)</f>
        <v>67.19</v>
      </c>
      <c r="J95" s="27" t="n">
        <f aca="false">Source!CA70</f>
        <v>44</v>
      </c>
      <c r="K95" s="30" t="n">
        <f aca="false">SUM(T92:T94)</f>
        <v>685.52</v>
      </c>
    </row>
    <row r="96" customFormat="false" ht="28.5" hidden="false" customHeight="false" outlineLevel="0" collapsed="false">
      <c r="A96" s="24"/>
      <c r="B96" s="25"/>
      <c r="C96" s="25" t="s">
        <v>22</v>
      </c>
      <c r="D96" s="26" t="s">
        <v>23</v>
      </c>
      <c r="E96" s="27" t="n">
        <f aca="false">Source!AQ70</f>
        <v>57</v>
      </c>
      <c r="F96" s="28"/>
      <c r="G96" s="29" t="str">
        <f aca="false">Source!DI70</f>
        <v>)*1,2*0,8*0,1</v>
      </c>
      <c r="H96" s="27" t="n">
        <f aca="false">Source!AV70</f>
        <v>1</v>
      </c>
      <c r="I96" s="30" t="n">
        <f aca="false">Source!U70</f>
        <v>5.472</v>
      </c>
      <c r="J96" s="27"/>
      <c r="K96" s="30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2" t="n">
        <f aca="false">I93+I94+I95</f>
        <v>235.17</v>
      </c>
      <c r="I97" s="32"/>
      <c r="J97" s="32" t="n">
        <f aca="false">K93+K94+K95</f>
        <v>3349.68</v>
      </c>
      <c r="K97" s="32"/>
      <c r="O97" s="33" t="n">
        <f aca="false">H97</f>
        <v>235.17</v>
      </c>
      <c r="P97" s="33" t="n">
        <f aca="false">J97</f>
        <v>3349.68</v>
      </c>
      <c r="X97" s="0" t="n">
        <f aca="false">IF(Source!BI70&lt;=1,I93+I94+I95,0)</f>
        <v>0</v>
      </c>
      <c r="Y97" s="0" t="n">
        <f aca="false">IF(Source!BI70=2,I93+I94+I95,0)</f>
        <v>0</v>
      </c>
      <c r="Z97" s="0" t="n">
        <f aca="false">IF(Source!BI70=3,I93+I94+I95,0)</f>
        <v>0</v>
      </c>
      <c r="AA97" s="0" t="n">
        <f aca="false">IF(Source!BI70=4,I93+I94+I95,0)</f>
        <v>235.17</v>
      </c>
    </row>
    <row r="98" customFormat="false" ht="28.5" hidden="false" customHeight="false" outlineLevel="0" collapsed="false">
      <c r="A98" s="24" t="str">
        <f aca="false">Source!E71</f>
        <v>4</v>
      </c>
      <c r="B98" s="25" t="str">
        <f aca="false">Source!F71</f>
        <v>5.1-39-2</v>
      </c>
      <c r="C98" s="25" t="str">
        <f aca="false">Source!G71</f>
        <v>ЗАЩИТА С РЕЛЕ РНТ, РСТ-15(РСТ-16): ОДНИМ</v>
      </c>
      <c r="D98" s="26" t="str">
        <f aca="false">Source!H71</f>
        <v>компл.</v>
      </c>
      <c r="E98" s="27" t="n">
        <f aca="false">Source!I71</f>
        <v>5</v>
      </c>
      <c r="F98" s="28"/>
      <c r="G98" s="29"/>
      <c r="H98" s="27"/>
      <c r="I98" s="30"/>
      <c r="J98" s="27"/>
      <c r="K98" s="30"/>
      <c r="Q98" s="0" t="n">
        <f aca="false">ROUND((Source!DN71/100)*ROUND((Source!AF71*Source!AV71)*Source!I71,2),2)</f>
        <v>484.6</v>
      </c>
      <c r="R98" s="0" t="n">
        <f aca="false">Source!X71</f>
        <v>7445.53</v>
      </c>
      <c r="S98" s="0" t="n">
        <f aca="false">ROUND((Source!DO71/100)*ROUND((Source!AF71*Source!AV71)*Source!I71,2),2)</f>
        <v>452.29</v>
      </c>
      <c r="T98" s="0" t="n">
        <f aca="false">Source!Y71</f>
        <v>4614.13</v>
      </c>
      <c r="U98" s="0" t="n">
        <f aca="false">ROUND((175/100)*ROUND((Source!AE71*Source!AV71)*Source!I71,2),2)</f>
        <v>0</v>
      </c>
      <c r="V98" s="0" t="n">
        <f aca="false">ROUND((166/100)*ROUND(Source!CS71*Source!I71,2),2)</f>
        <v>0</v>
      </c>
    </row>
    <row r="99" customFormat="false" ht="14.25" hidden="false" customHeight="false" outlineLevel="0" collapsed="false">
      <c r="A99" s="24"/>
      <c r="B99" s="25"/>
      <c r="C99" s="25" t="s">
        <v>18</v>
      </c>
      <c r="D99" s="26"/>
      <c r="E99" s="27"/>
      <c r="F99" s="28" t="n">
        <f aca="false">Source!AO71</f>
        <v>134.61</v>
      </c>
      <c r="G99" s="29" t="str">
        <f aca="false">Source!DG71</f>
        <v>)*1,2*0,8</v>
      </c>
      <c r="H99" s="27" t="n">
        <f aca="false">Source!AV71</f>
        <v>1</v>
      </c>
      <c r="I99" s="30" t="n">
        <f aca="false">ROUND((Source!AF71*Source!AV71)*Source!I71,2)</f>
        <v>646.13</v>
      </c>
      <c r="J99" s="27" t="n">
        <f aca="false">IF(Source!BA71&lt;&gt;0,Source!BA71,1)</f>
        <v>16.23</v>
      </c>
      <c r="K99" s="30" t="n">
        <f aca="false">Source!S71</f>
        <v>10486.66</v>
      </c>
      <c r="W99" s="0" t="n">
        <f aca="false">ROUND((Source!AF71*Source!AV71)*Source!I71,2)</f>
        <v>646.13</v>
      </c>
    </row>
    <row r="100" customFormat="false" ht="14.25" hidden="false" customHeight="false" outlineLevel="0" collapsed="false">
      <c r="A100" s="24"/>
      <c r="B100" s="25"/>
      <c r="C100" s="25" t="s">
        <v>19</v>
      </c>
      <c r="D100" s="26" t="s">
        <v>20</v>
      </c>
      <c r="E100" s="27" t="n">
        <f aca="false">Source!DN71</f>
        <v>75</v>
      </c>
      <c r="F100" s="28"/>
      <c r="G100" s="29"/>
      <c r="H100" s="27"/>
      <c r="I100" s="30" t="n">
        <f aca="false">SUM(Q98:Q99)</f>
        <v>484.6</v>
      </c>
      <c r="J100" s="27" t="n">
        <f aca="false">Source!BZ71</f>
        <v>71</v>
      </c>
      <c r="K100" s="30" t="n">
        <f aca="false">SUM(R98:R99)</f>
        <v>7445.53</v>
      </c>
    </row>
    <row r="101" customFormat="false" ht="14.25" hidden="false" customHeight="false" outlineLevel="0" collapsed="false">
      <c r="A101" s="24"/>
      <c r="B101" s="25"/>
      <c r="C101" s="25" t="s">
        <v>21</v>
      </c>
      <c r="D101" s="26" t="s">
        <v>20</v>
      </c>
      <c r="E101" s="27" t="n">
        <f aca="false">Source!DO71</f>
        <v>70</v>
      </c>
      <c r="F101" s="28"/>
      <c r="G101" s="29"/>
      <c r="H101" s="27"/>
      <c r="I101" s="30" t="n">
        <f aca="false">SUM(S98:S100)</f>
        <v>452.29</v>
      </c>
      <c r="J101" s="27" t="n">
        <f aca="false">Source!CA71</f>
        <v>44</v>
      </c>
      <c r="K101" s="30" t="n">
        <f aca="false">SUM(T98:T100)</f>
        <v>4614.13</v>
      </c>
    </row>
    <row r="102" customFormat="false" ht="14.25" hidden="false" customHeight="false" outlineLevel="0" collapsed="false">
      <c r="A102" s="24"/>
      <c r="B102" s="25"/>
      <c r="C102" s="25" t="s">
        <v>22</v>
      </c>
      <c r="D102" s="26" t="s">
        <v>23</v>
      </c>
      <c r="E102" s="27" t="n">
        <f aca="false">Source!AQ71</f>
        <v>8.1</v>
      </c>
      <c r="F102" s="28"/>
      <c r="G102" s="29" t="str">
        <f aca="false">Source!DI71</f>
        <v>)*1,2*0,8</v>
      </c>
      <c r="H102" s="27" t="n">
        <f aca="false">Source!AV71</f>
        <v>1</v>
      </c>
      <c r="I102" s="30" t="n">
        <f aca="false">Source!U71</f>
        <v>38.88</v>
      </c>
      <c r="J102" s="27"/>
      <c r="K102" s="30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2" t="n">
        <f aca="false">I99+I100+I101</f>
        <v>1583.02</v>
      </c>
      <c r="I103" s="32"/>
      <c r="J103" s="32" t="n">
        <f aca="false">K99+K100+K101</f>
        <v>22546.32</v>
      </c>
      <c r="K103" s="32"/>
      <c r="O103" s="33" t="n">
        <f aca="false">H103</f>
        <v>1583.02</v>
      </c>
      <c r="P103" s="33" t="n">
        <f aca="false">J103</f>
        <v>22546.32</v>
      </c>
      <c r="X103" s="0" t="n">
        <f aca="false">IF(Source!BI71&lt;=1,I99+I100+I101,0)</f>
        <v>0</v>
      </c>
      <c r="Y103" s="0" t="n">
        <f aca="false">IF(Source!BI71=2,I99+I100+I101,0)</f>
        <v>0</v>
      </c>
      <c r="Z103" s="0" t="n">
        <f aca="false">IF(Source!BI71=3,I99+I100+I101,0)</f>
        <v>0</v>
      </c>
      <c r="AA103" s="0" t="n">
        <f aca="false">IF(Source!BI71=4,I99+I100+I101,0)</f>
        <v>1583.02</v>
      </c>
    </row>
    <row r="105" customFormat="false" ht="15" hidden="false" customHeight="true" outlineLevel="0" collapsed="false">
      <c r="A105" s="34" t="str">
        <f aca="false">CONCATENATE("Итого по разделу: ",IF(Source!G73&lt;&gt;"Новый раздел",Source!G73,""))</f>
        <v>Итого по разделу: Уров 220 кВ 1(2) с.ш.</v>
      </c>
      <c r="B105" s="34"/>
      <c r="C105" s="34"/>
      <c r="D105" s="34"/>
      <c r="E105" s="34"/>
      <c r="F105" s="34"/>
      <c r="G105" s="34"/>
      <c r="H105" s="35" t="n">
        <f aca="false">SUM(O79:O104)</f>
        <v>6573.97</v>
      </c>
      <c r="I105" s="35"/>
      <c r="J105" s="35" t="n">
        <f aca="false">SUM(P79:P104)</f>
        <v>93631.08</v>
      </c>
      <c r="K105" s="35"/>
      <c r="AF105" s="36" t="str">
        <f aca="false">CONCATENATE("Итого по разделу: ",IF(Source!G73&lt;&gt;"Новый раздел",Source!G73,""))</f>
        <v>Итого по разделу: Уров 220 кВ 1(2) с.ш.</v>
      </c>
    </row>
    <row r="108" customFormat="false" ht="16.5" hidden="false" customHeight="true" outlineLevel="0" collapsed="false">
      <c r="A108" s="22" t="str">
        <f aca="false">CONCATENATE("Раздел: ",IF(Source!G99&lt;&gt;"Новый раздел",Source!G99,""))</f>
        <v>Раздел: ШСВ 220 кВ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AE108" s="23" t="str">
        <f aca="false">CONCATENATE("Раздел: ",IF(Source!G99&lt;&gt;"Новый раздел",Source!G99,""))</f>
        <v>Раздел: ШСВ 220 кВ</v>
      </c>
    </row>
    <row r="109" customFormat="false" ht="71.25" hidden="false" customHeight="false" outlineLevel="0" collapsed="false">
      <c r="A109" s="24" t="str">
        <f aca="false">Source!E103</f>
        <v>1</v>
      </c>
      <c r="B109" s="25" t="str">
        <f aca="false">Source!F103</f>
        <v>5.1-20-4</v>
      </c>
      <c r="C109" s="25" t="str">
        <f aca="false">Source!G103</f>
        <v>ВЫКЛЮЧАТЕЛЬ ТРЕХПОЛЮСНЫЙ: С ЭЛЕКТРОМАГНИТНЫМ, ТЕПЛОВЫМ ИЛИ КОМБИНИРОВАННЫМ РАСЦЕПИТЕЛЕМ, НОМИНАЛЬНЫЙ ТОК А, ДО 50</v>
      </c>
      <c r="D109" s="26" t="str">
        <f aca="false">Source!H103</f>
        <v>шт.</v>
      </c>
      <c r="E109" s="27" t="n">
        <f aca="false">Source!I103</f>
        <v>1</v>
      </c>
      <c r="F109" s="28"/>
      <c r="G109" s="29"/>
      <c r="H109" s="27"/>
      <c r="I109" s="30"/>
      <c r="J109" s="27"/>
      <c r="K109" s="30"/>
      <c r="Q109" s="0" t="n">
        <f aca="false">ROUND((Source!DN103/100)*ROUND((Source!AF103*Source!AV103)*Source!I103,2),2)</f>
        <v>15.94</v>
      </c>
      <c r="R109" s="0" t="n">
        <f aca="false">Source!X103</f>
        <v>244.92</v>
      </c>
      <c r="S109" s="0" t="n">
        <f aca="false">ROUND((Source!DO103/100)*ROUND((Source!AF103*Source!AV103)*Source!I103,2),2)</f>
        <v>14.88</v>
      </c>
      <c r="T109" s="0" t="n">
        <f aca="false">Source!Y103</f>
        <v>151.78</v>
      </c>
      <c r="U109" s="0" t="n">
        <f aca="false">ROUND((175/100)*ROUND((Source!AE103*Source!AV103)*Source!I103,2),2)</f>
        <v>0</v>
      </c>
      <c r="V109" s="0" t="n">
        <f aca="false">ROUND((166/100)*ROUND(Source!CS103*Source!I103,2),2)</f>
        <v>0</v>
      </c>
    </row>
    <row r="110" customFormat="false" ht="14.25" hidden="false" customHeight="false" outlineLevel="0" collapsed="false">
      <c r="A110" s="24"/>
      <c r="B110" s="25"/>
      <c r="C110" s="25" t="s">
        <v>18</v>
      </c>
      <c r="D110" s="26"/>
      <c r="E110" s="27"/>
      <c r="F110" s="28" t="n">
        <f aca="false">Source!AO103</f>
        <v>22.14</v>
      </c>
      <c r="G110" s="29" t="str">
        <f aca="false">Source!DG103</f>
        <v>)*1,2*0,8</v>
      </c>
      <c r="H110" s="27" t="n">
        <f aca="false">Source!AV103</f>
        <v>1</v>
      </c>
      <c r="I110" s="30" t="n">
        <f aca="false">ROUND((Source!AF103*Source!AV103)*Source!I103,2)</f>
        <v>21.25</v>
      </c>
      <c r="J110" s="27" t="n">
        <f aca="false">IF(Source!BA103&lt;&gt;0,Source!BA103,1)</f>
        <v>16.23</v>
      </c>
      <c r="K110" s="30" t="n">
        <f aca="false">Source!S103</f>
        <v>344.96</v>
      </c>
      <c r="W110" s="0" t="n">
        <f aca="false">ROUND((Source!AF103*Source!AV103)*Source!I103,2)</f>
        <v>21.25</v>
      </c>
    </row>
    <row r="111" customFormat="false" ht="14.25" hidden="false" customHeight="false" outlineLevel="0" collapsed="false">
      <c r="A111" s="24"/>
      <c r="B111" s="25"/>
      <c r="C111" s="25" t="s">
        <v>19</v>
      </c>
      <c r="D111" s="26" t="s">
        <v>20</v>
      </c>
      <c r="E111" s="27" t="n">
        <f aca="false">Source!DN103</f>
        <v>75</v>
      </c>
      <c r="F111" s="28"/>
      <c r="G111" s="29"/>
      <c r="H111" s="27"/>
      <c r="I111" s="30" t="n">
        <f aca="false">SUM(Q109:Q110)</f>
        <v>15.94</v>
      </c>
      <c r="J111" s="27" t="n">
        <f aca="false">Source!BZ103</f>
        <v>71</v>
      </c>
      <c r="K111" s="30" t="n">
        <f aca="false">SUM(R109:R110)</f>
        <v>244.92</v>
      </c>
    </row>
    <row r="112" customFormat="false" ht="14.25" hidden="false" customHeight="false" outlineLevel="0" collapsed="false">
      <c r="A112" s="24"/>
      <c r="B112" s="25"/>
      <c r="C112" s="25" t="s">
        <v>21</v>
      </c>
      <c r="D112" s="26" t="s">
        <v>20</v>
      </c>
      <c r="E112" s="27" t="n">
        <f aca="false">Source!DO103</f>
        <v>70</v>
      </c>
      <c r="F112" s="28"/>
      <c r="G112" s="29"/>
      <c r="H112" s="27"/>
      <c r="I112" s="30" t="n">
        <f aca="false">SUM(S109:S111)</f>
        <v>14.88</v>
      </c>
      <c r="J112" s="27" t="n">
        <f aca="false">Source!CA103</f>
        <v>44</v>
      </c>
      <c r="K112" s="30" t="n">
        <f aca="false">SUM(T109:T111)</f>
        <v>151.78</v>
      </c>
    </row>
    <row r="113" customFormat="false" ht="14.25" hidden="false" customHeight="false" outlineLevel="0" collapsed="false">
      <c r="A113" s="24"/>
      <c r="B113" s="25"/>
      <c r="C113" s="25" t="s">
        <v>22</v>
      </c>
      <c r="D113" s="26" t="s">
        <v>23</v>
      </c>
      <c r="E113" s="27" t="n">
        <f aca="false">Source!AQ103</f>
        <v>1.8</v>
      </c>
      <c r="F113" s="28"/>
      <c r="G113" s="29" t="str">
        <f aca="false">Source!DI103</f>
        <v>)*1,2*0,8</v>
      </c>
      <c r="H113" s="27" t="n">
        <f aca="false">Source!AV103</f>
        <v>1</v>
      </c>
      <c r="I113" s="30" t="n">
        <f aca="false">Source!U103</f>
        <v>1.728</v>
      </c>
      <c r="J113" s="27"/>
      <c r="K113" s="30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2" t="n">
        <f aca="false">I110+I111+I112</f>
        <v>52.07</v>
      </c>
      <c r="I114" s="32"/>
      <c r="J114" s="32" t="n">
        <f aca="false">K110+K111+K112</f>
        <v>741.66</v>
      </c>
      <c r="K114" s="32"/>
      <c r="O114" s="33" t="n">
        <f aca="false">H114</f>
        <v>52.07</v>
      </c>
      <c r="P114" s="33" t="n">
        <f aca="false">J114</f>
        <v>741.66</v>
      </c>
      <c r="X114" s="0" t="n">
        <f aca="false">IF(Source!BI103&lt;=1,I110+I111+I112,0)</f>
        <v>0</v>
      </c>
      <c r="Y114" s="0" t="n">
        <f aca="false">IF(Source!BI103=2,I110+I111+I112,0)</f>
        <v>0</v>
      </c>
      <c r="Z114" s="0" t="n">
        <f aca="false">IF(Source!BI103=3,I110+I111+I112,0)</f>
        <v>0</v>
      </c>
      <c r="AA114" s="0" t="n">
        <f aca="false">IF(Source!BI103=4,I110+I111+I112,0)</f>
        <v>52.07</v>
      </c>
    </row>
    <row r="115" customFormat="false" ht="28.5" hidden="false" customHeight="false" outlineLevel="0" collapsed="false">
      <c r="A115" s="24" t="str">
        <f aca="false">Source!E104</f>
        <v>2</v>
      </c>
      <c r="B115" s="25" t="str">
        <f aca="false">Source!F104</f>
        <v>5.1-62-2</v>
      </c>
      <c r="C115" s="25" t="str">
        <f aca="false">Source!G104</f>
        <v>БЛОК ДИСТАНЦИОННОЙ ЗАЩИТЫ ЛИНИЙ ТИПА БРЭ-2701</v>
      </c>
      <c r="D115" s="26" t="str">
        <f aca="false">Source!H104</f>
        <v>компл.</v>
      </c>
      <c r="E115" s="27" t="n">
        <f aca="false">Source!I104</f>
        <v>1</v>
      </c>
      <c r="F115" s="28"/>
      <c r="G115" s="29"/>
      <c r="H115" s="27"/>
      <c r="I115" s="30"/>
      <c r="J115" s="27"/>
      <c r="K115" s="30"/>
      <c r="Q115" s="0" t="n">
        <f aca="false">ROUND((Source!DN104/100)*ROUND((Source!AF104*Source!AV104)*Source!I104,2),2)</f>
        <v>749.96</v>
      </c>
      <c r="R115" s="0" t="n">
        <f aca="false">Source!X104</f>
        <v>11522.63</v>
      </c>
      <c r="S115" s="0" t="n">
        <f aca="false">ROUND((Source!DO104/100)*ROUND((Source!AF104*Source!AV104)*Source!I104,2),2)</f>
        <v>699.96</v>
      </c>
      <c r="T115" s="0" t="n">
        <f aca="false">Source!Y104</f>
        <v>7140.79</v>
      </c>
      <c r="U115" s="0" t="n">
        <f aca="false">ROUND((175/100)*ROUND((Source!AE104*Source!AV104)*Source!I104,2),2)</f>
        <v>0</v>
      </c>
      <c r="V115" s="0" t="n">
        <f aca="false">ROUND((166/100)*ROUND(Source!CS104*Source!I104,2),2)</f>
        <v>0</v>
      </c>
    </row>
    <row r="116" customFormat="false" ht="14.25" hidden="false" customHeight="false" outlineLevel="0" collapsed="false">
      <c r="A116" s="24"/>
      <c r="B116" s="25"/>
      <c r="C116" s="25" t="s">
        <v>18</v>
      </c>
      <c r="D116" s="26"/>
      <c r="E116" s="27"/>
      <c r="F116" s="28" t="n">
        <f aca="false">Source!AO104</f>
        <v>1666.57</v>
      </c>
      <c r="G116" s="29" t="str">
        <f aca="false">Source!DG104</f>
        <v>)*1,2*0,5</v>
      </c>
      <c r="H116" s="27" t="n">
        <f aca="false">Source!AV104</f>
        <v>1</v>
      </c>
      <c r="I116" s="30" t="n">
        <f aca="false">ROUND((Source!AF104*Source!AV104)*Source!I104,2)</f>
        <v>999.94</v>
      </c>
      <c r="J116" s="27" t="n">
        <f aca="false">IF(Source!BA104&lt;&gt;0,Source!BA104,1)</f>
        <v>16.23</v>
      </c>
      <c r="K116" s="30" t="n">
        <f aca="false">Source!S104</f>
        <v>16229.06</v>
      </c>
      <c r="W116" s="0" t="n">
        <f aca="false">ROUND((Source!AF104*Source!AV104)*Source!I104,2)</f>
        <v>999.94</v>
      </c>
    </row>
    <row r="117" customFormat="false" ht="14.25" hidden="false" customHeight="false" outlineLevel="0" collapsed="false">
      <c r="A117" s="24"/>
      <c r="B117" s="25"/>
      <c r="C117" s="25" t="s">
        <v>19</v>
      </c>
      <c r="D117" s="26" t="s">
        <v>20</v>
      </c>
      <c r="E117" s="27" t="n">
        <f aca="false">Source!DN104</f>
        <v>75</v>
      </c>
      <c r="F117" s="28"/>
      <c r="G117" s="29"/>
      <c r="H117" s="27"/>
      <c r="I117" s="30" t="n">
        <f aca="false">SUM(Q115:Q116)</f>
        <v>749.96</v>
      </c>
      <c r="J117" s="27" t="n">
        <f aca="false">Source!BZ104</f>
        <v>71</v>
      </c>
      <c r="K117" s="30" t="n">
        <f aca="false">SUM(R115:R116)</f>
        <v>11522.63</v>
      </c>
    </row>
    <row r="118" customFormat="false" ht="14.25" hidden="false" customHeight="false" outlineLevel="0" collapsed="false">
      <c r="A118" s="24"/>
      <c r="B118" s="25"/>
      <c r="C118" s="25" t="s">
        <v>21</v>
      </c>
      <c r="D118" s="26" t="s">
        <v>20</v>
      </c>
      <c r="E118" s="27" t="n">
        <f aca="false">Source!DO104</f>
        <v>70</v>
      </c>
      <c r="F118" s="28"/>
      <c r="G118" s="29"/>
      <c r="H118" s="27"/>
      <c r="I118" s="30" t="n">
        <f aca="false">SUM(S115:S117)</f>
        <v>699.96</v>
      </c>
      <c r="J118" s="27" t="n">
        <f aca="false">Source!CA104</f>
        <v>44</v>
      </c>
      <c r="K118" s="30" t="n">
        <f aca="false">SUM(T115:T117)</f>
        <v>7140.79</v>
      </c>
    </row>
    <row r="119" customFormat="false" ht="14.25" hidden="false" customHeight="false" outlineLevel="0" collapsed="false">
      <c r="A119" s="24"/>
      <c r="B119" s="25"/>
      <c r="C119" s="25" t="s">
        <v>22</v>
      </c>
      <c r="D119" s="26" t="s">
        <v>23</v>
      </c>
      <c r="E119" s="27" t="n">
        <f aca="false">Source!AQ104</f>
        <v>95</v>
      </c>
      <c r="F119" s="28"/>
      <c r="G119" s="29" t="str">
        <f aca="false">Source!DI104</f>
        <v>)*1,2*0,5</v>
      </c>
      <c r="H119" s="27" t="n">
        <f aca="false">Source!AV104</f>
        <v>1</v>
      </c>
      <c r="I119" s="30" t="n">
        <f aca="false">Source!U104</f>
        <v>57</v>
      </c>
      <c r="J119" s="27"/>
      <c r="K119" s="30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2" t="n">
        <f aca="false">I116+I117+I118</f>
        <v>2449.86</v>
      </c>
      <c r="I120" s="32"/>
      <c r="J120" s="32" t="n">
        <f aca="false">K116+K117+K118</f>
        <v>34892.48</v>
      </c>
      <c r="K120" s="32"/>
      <c r="O120" s="33" t="n">
        <f aca="false">H120</f>
        <v>2449.86</v>
      </c>
      <c r="P120" s="33" t="n">
        <f aca="false">J120</f>
        <v>34892.48</v>
      </c>
      <c r="X120" s="0" t="n">
        <f aca="false">IF(Source!BI104&lt;=1,I116+I117+I118,0)</f>
        <v>0</v>
      </c>
      <c r="Y120" s="0" t="n">
        <f aca="false">IF(Source!BI104=2,I116+I117+I118,0)</f>
        <v>0</v>
      </c>
      <c r="Z120" s="0" t="n">
        <f aca="false">IF(Source!BI104=3,I116+I117+I118,0)</f>
        <v>0</v>
      </c>
      <c r="AA120" s="0" t="n">
        <f aca="false">IF(Source!BI104=4,I116+I117+I118,0)</f>
        <v>2449.86</v>
      </c>
    </row>
    <row r="121" customFormat="false" ht="14.25" hidden="false" customHeight="false" outlineLevel="0" collapsed="false">
      <c r="A121" s="24" t="str">
        <f aca="false">Source!E105</f>
        <v>3</v>
      </c>
      <c r="B121" s="25" t="str">
        <f aca="false">Source!F105</f>
        <v>5.1-108-2</v>
      </c>
      <c r="C121" s="25" t="str">
        <f aca="false">Source!G105</f>
        <v>ЦЕПЬ ТП, ТИТ, ТИИ, ВТИ</v>
      </c>
      <c r="D121" s="26" t="str">
        <f aca="false">Source!H105</f>
        <v>цепь</v>
      </c>
      <c r="E121" s="27" t="n">
        <f aca="false">Source!I105</f>
        <v>2</v>
      </c>
      <c r="F121" s="28"/>
      <c r="G121" s="29"/>
      <c r="H121" s="27"/>
      <c r="I121" s="30"/>
      <c r="J121" s="27"/>
      <c r="K121" s="30"/>
      <c r="Q121" s="0" t="n">
        <f aca="false">ROUND((Source!DN105/100)*ROUND((Source!AF105*Source!AV105)*Source!I105,2),2)</f>
        <v>117.36</v>
      </c>
      <c r="R121" s="0" t="n">
        <f aca="false">Source!X105</f>
        <v>1803.17</v>
      </c>
      <c r="S121" s="0" t="n">
        <f aca="false">ROUND((Source!DO105/100)*ROUND((Source!AF105*Source!AV105)*Source!I105,2),2)</f>
        <v>109.54</v>
      </c>
      <c r="T121" s="0" t="n">
        <f aca="false">Source!Y105</f>
        <v>1117.45</v>
      </c>
      <c r="U121" s="0" t="n">
        <f aca="false">ROUND((175/100)*ROUND((Source!AE105*Source!AV105)*Source!I105,2),2)</f>
        <v>0</v>
      </c>
      <c r="V121" s="0" t="n">
        <f aca="false">ROUND((166/100)*ROUND(Source!CS105*Source!I105,2),2)</f>
        <v>0</v>
      </c>
    </row>
    <row r="122" customFormat="false" ht="14.25" hidden="false" customHeight="false" outlineLevel="0" collapsed="false">
      <c r="A122" s="24"/>
      <c r="B122" s="25"/>
      <c r="C122" s="25" t="s">
        <v>18</v>
      </c>
      <c r="D122" s="26"/>
      <c r="E122" s="27"/>
      <c r="F122" s="28" t="n">
        <f aca="false">Source!AO105</f>
        <v>81.5</v>
      </c>
      <c r="G122" s="29" t="str">
        <f aca="false">Source!DG105</f>
        <v>)*1,2*0,8</v>
      </c>
      <c r="H122" s="27" t="n">
        <f aca="false">Source!AV105</f>
        <v>1</v>
      </c>
      <c r="I122" s="30" t="n">
        <f aca="false">ROUND((Source!AF105*Source!AV105)*Source!I105,2)</f>
        <v>156.48</v>
      </c>
      <c r="J122" s="27" t="n">
        <f aca="false">IF(Source!BA105&lt;&gt;0,Source!BA105,1)</f>
        <v>16.23</v>
      </c>
      <c r="K122" s="30" t="n">
        <f aca="false">Source!S105</f>
        <v>2539.67</v>
      </c>
      <c r="W122" s="0" t="n">
        <f aca="false">ROUND((Source!AF105*Source!AV105)*Source!I105,2)</f>
        <v>156.48</v>
      </c>
    </row>
    <row r="123" customFormat="false" ht="14.25" hidden="false" customHeight="false" outlineLevel="0" collapsed="false">
      <c r="A123" s="24"/>
      <c r="B123" s="25"/>
      <c r="C123" s="25" t="s">
        <v>19</v>
      </c>
      <c r="D123" s="26" t="s">
        <v>20</v>
      </c>
      <c r="E123" s="27" t="n">
        <f aca="false">Source!DN105</f>
        <v>75</v>
      </c>
      <c r="F123" s="28"/>
      <c r="G123" s="29"/>
      <c r="H123" s="27"/>
      <c r="I123" s="30" t="n">
        <f aca="false">SUM(Q121:Q122)</f>
        <v>117.36</v>
      </c>
      <c r="J123" s="27" t="n">
        <f aca="false">Source!BZ105</f>
        <v>71</v>
      </c>
      <c r="K123" s="30" t="n">
        <f aca="false">SUM(R121:R122)</f>
        <v>1803.17</v>
      </c>
    </row>
    <row r="124" customFormat="false" ht="14.25" hidden="false" customHeight="false" outlineLevel="0" collapsed="false">
      <c r="A124" s="24"/>
      <c r="B124" s="25"/>
      <c r="C124" s="25" t="s">
        <v>21</v>
      </c>
      <c r="D124" s="26" t="s">
        <v>20</v>
      </c>
      <c r="E124" s="27" t="n">
        <f aca="false">Source!DO105</f>
        <v>70</v>
      </c>
      <c r="F124" s="28"/>
      <c r="G124" s="29"/>
      <c r="H124" s="27"/>
      <c r="I124" s="30" t="n">
        <f aca="false">SUM(S121:S123)</f>
        <v>109.54</v>
      </c>
      <c r="J124" s="27" t="n">
        <f aca="false">Source!CA105</f>
        <v>44</v>
      </c>
      <c r="K124" s="30" t="n">
        <f aca="false">SUM(T121:T123)</f>
        <v>1117.45</v>
      </c>
    </row>
    <row r="125" customFormat="false" ht="14.25" hidden="false" customHeight="false" outlineLevel="0" collapsed="false">
      <c r="A125" s="24"/>
      <c r="B125" s="25"/>
      <c r="C125" s="25" t="s">
        <v>22</v>
      </c>
      <c r="D125" s="26" t="s">
        <v>23</v>
      </c>
      <c r="E125" s="27" t="n">
        <f aca="false">Source!AQ105</f>
        <v>4.5</v>
      </c>
      <c r="F125" s="28"/>
      <c r="G125" s="29" t="str">
        <f aca="false">Source!DI105</f>
        <v>)*1,2*0,8</v>
      </c>
      <c r="H125" s="27" t="n">
        <f aca="false">Source!AV105</f>
        <v>1</v>
      </c>
      <c r="I125" s="30" t="n">
        <f aca="false">Source!U105</f>
        <v>8.64</v>
      </c>
      <c r="J125" s="27"/>
      <c r="K125" s="30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2" t="n">
        <f aca="false">I122+I123+I124</f>
        <v>383.38</v>
      </c>
      <c r="I126" s="32"/>
      <c r="J126" s="32" t="n">
        <f aca="false">K122+K123+K124</f>
        <v>5460.29</v>
      </c>
      <c r="K126" s="32"/>
      <c r="O126" s="33" t="n">
        <f aca="false">H126</f>
        <v>383.38</v>
      </c>
      <c r="P126" s="33" t="n">
        <f aca="false">J126</f>
        <v>5460.29</v>
      </c>
      <c r="X126" s="0" t="n">
        <f aca="false">IF(Source!BI105&lt;=1,I122+I123+I124,0)</f>
        <v>0</v>
      </c>
      <c r="Y126" s="0" t="n">
        <f aca="false">IF(Source!BI105=2,I122+I123+I124,0)</f>
        <v>0</v>
      </c>
      <c r="Z126" s="0" t="n">
        <f aca="false">IF(Source!BI105=3,I122+I123+I124,0)</f>
        <v>0</v>
      </c>
      <c r="AA126" s="0" t="n">
        <f aca="false">IF(Source!BI105=4,I122+I123+I124,0)</f>
        <v>383.38</v>
      </c>
    </row>
    <row r="127" customFormat="false" ht="14.25" hidden="false" customHeight="false" outlineLevel="0" collapsed="false">
      <c r="A127" s="24" t="str">
        <f aca="false">Source!E106</f>
        <v>4</v>
      </c>
      <c r="B127" s="25" t="str">
        <f aca="false">Source!F106</f>
        <v>5.1-108-3</v>
      </c>
      <c r="C127" s="25" t="str">
        <f aca="false">Source!G106</f>
        <v>ЦЕПЬ ТУ, ТР</v>
      </c>
      <c r="D127" s="26" t="str">
        <f aca="false">Source!H106</f>
        <v>цепь</v>
      </c>
      <c r="E127" s="27" t="n">
        <f aca="false">Source!I106</f>
        <v>12</v>
      </c>
      <c r="F127" s="28"/>
      <c r="G127" s="29"/>
      <c r="H127" s="27"/>
      <c r="I127" s="30"/>
      <c r="J127" s="27"/>
      <c r="K127" s="30"/>
      <c r="Q127" s="0" t="n">
        <f aca="false">ROUND((Source!DN106/100)*ROUND((Source!AF106*Source!AV106)*Source!I106,2),2)</f>
        <v>563.33</v>
      </c>
      <c r="R127" s="0" t="n">
        <f aca="false">Source!X106</f>
        <v>8655.2</v>
      </c>
      <c r="S127" s="0" t="n">
        <f aca="false">ROUND((Source!DO106/100)*ROUND((Source!AF106*Source!AV106)*Source!I106,2),2)</f>
        <v>525.77</v>
      </c>
      <c r="T127" s="0" t="n">
        <f aca="false">Source!Y106</f>
        <v>5363.78</v>
      </c>
      <c r="U127" s="0" t="n">
        <f aca="false">ROUND((175/100)*ROUND((Source!AE106*Source!AV106)*Source!I106,2),2)</f>
        <v>0</v>
      </c>
      <c r="V127" s="0" t="n">
        <f aca="false">ROUND((166/100)*ROUND(Source!CS106*Source!I106,2),2)</f>
        <v>0</v>
      </c>
    </row>
    <row r="128" customFormat="false" ht="14.25" hidden="false" customHeight="false" outlineLevel="0" collapsed="false">
      <c r="A128" s="24"/>
      <c r="B128" s="25"/>
      <c r="C128" s="25" t="s">
        <v>18</v>
      </c>
      <c r="D128" s="26"/>
      <c r="E128" s="27"/>
      <c r="F128" s="28" t="n">
        <f aca="false">Source!AO106</f>
        <v>65.2</v>
      </c>
      <c r="G128" s="29" t="str">
        <f aca="false">Source!DG106</f>
        <v>)*1,2*0,8</v>
      </c>
      <c r="H128" s="27" t="n">
        <f aca="false">Source!AV106</f>
        <v>1</v>
      </c>
      <c r="I128" s="30" t="n">
        <f aca="false">ROUND((Source!AF106*Source!AV106)*Source!I106,2)</f>
        <v>751.1</v>
      </c>
      <c r="J128" s="27" t="n">
        <f aca="false">IF(Source!BA106&lt;&gt;0,Source!BA106,1)</f>
        <v>16.23</v>
      </c>
      <c r="K128" s="30" t="n">
        <f aca="false">Source!S106</f>
        <v>12190.42</v>
      </c>
      <c r="W128" s="0" t="n">
        <f aca="false">ROUND((Source!AF106*Source!AV106)*Source!I106,2)</f>
        <v>751.1</v>
      </c>
    </row>
    <row r="129" customFormat="false" ht="14.25" hidden="false" customHeight="false" outlineLevel="0" collapsed="false">
      <c r="A129" s="24"/>
      <c r="B129" s="25"/>
      <c r="C129" s="25" t="s">
        <v>19</v>
      </c>
      <c r="D129" s="26" t="s">
        <v>20</v>
      </c>
      <c r="E129" s="27" t="n">
        <f aca="false">Source!DN106</f>
        <v>75</v>
      </c>
      <c r="F129" s="28"/>
      <c r="G129" s="29"/>
      <c r="H129" s="27"/>
      <c r="I129" s="30" t="n">
        <f aca="false">SUM(Q127:Q128)</f>
        <v>563.33</v>
      </c>
      <c r="J129" s="27" t="n">
        <f aca="false">Source!BZ106</f>
        <v>71</v>
      </c>
      <c r="K129" s="30" t="n">
        <f aca="false">SUM(R127:R128)</f>
        <v>8655.2</v>
      </c>
    </row>
    <row r="130" customFormat="false" ht="14.25" hidden="false" customHeight="false" outlineLevel="0" collapsed="false">
      <c r="A130" s="24"/>
      <c r="B130" s="25"/>
      <c r="C130" s="25" t="s">
        <v>21</v>
      </c>
      <c r="D130" s="26" t="s">
        <v>20</v>
      </c>
      <c r="E130" s="27" t="n">
        <f aca="false">Source!DO106</f>
        <v>70</v>
      </c>
      <c r="F130" s="28"/>
      <c r="G130" s="29"/>
      <c r="H130" s="27"/>
      <c r="I130" s="30" t="n">
        <f aca="false">SUM(S127:S129)</f>
        <v>525.77</v>
      </c>
      <c r="J130" s="27" t="n">
        <f aca="false">Source!CA106</f>
        <v>44</v>
      </c>
      <c r="K130" s="30" t="n">
        <f aca="false">SUM(T127:T129)</f>
        <v>5363.78</v>
      </c>
    </row>
    <row r="131" customFormat="false" ht="14.25" hidden="false" customHeight="false" outlineLevel="0" collapsed="false">
      <c r="A131" s="24"/>
      <c r="B131" s="25"/>
      <c r="C131" s="25" t="s">
        <v>22</v>
      </c>
      <c r="D131" s="26" t="s">
        <v>23</v>
      </c>
      <c r="E131" s="27" t="n">
        <f aca="false">Source!AQ106</f>
        <v>3.6</v>
      </c>
      <c r="F131" s="28"/>
      <c r="G131" s="29" t="str">
        <f aca="false">Source!DI106</f>
        <v>)*1,2*0,8</v>
      </c>
      <c r="H131" s="27" t="n">
        <f aca="false">Source!AV106</f>
        <v>1</v>
      </c>
      <c r="I131" s="30" t="n">
        <f aca="false">Source!U106</f>
        <v>41.472</v>
      </c>
      <c r="J131" s="27"/>
      <c r="K131" s="30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2" t="n">
        <f aca="false">I128+I129+I130</f>
        <v>1840.2</v>
      </c>
      <c r="I132" s="32"/>
      <c r="J132" s="32" t="n">
        <f aca="false">K128+K129+K130</f>
        <v>26209.4</v>
      </c>
      <c r="K132" s="32"/>
      <c r="O132" s="33" t="n">
        <f aca="false">H132</f>
        <v>1840.2</v>
      </c>
      <c r="P132" s="33" t="n">
        <f aca="false">J132</f>
        <v>26209.4</v>
      </c>
      <c r="X132" s="0" t="n">
        <f aca="false">IF(Source!BI106&lt;=1,I128+I129+I130,0)</f>
        <v>0</v>
      </c>
      <c r="Y132" s="0" t="n">
        <f aca="false">IF(Source!BI106=2,I128+I129+I130,0)</f>
        <v>0</v>
      </c>
      <c r="Z132" s="0" t="n">
        <f aca="false">IF(Source!BI106=3,I128+I129+I130,0)</f>
        <v>0</v>
      </c>
      <c r="AA132" s="0" t="n">
        <f aca="false">IF(Source!BI106=4,I128+I129+I130,0)</f>
        <v>1840.2</v>
      </c>
    </row>
    <row r="133" customFormat="false" ht="71.25" hidden="false" customHeight="false" outlineLevel="0" collapsed="false">
      <c r="A133" s="24" t="str">
        <f aca="false">Source!E107</f>
        <v>5</v>
      </c>
      <c r="B133" s="25" t="str">
        <f aca="false">Source!F107</f>
        <v>5.1-145-1</v>
      </c>
      <c r="C133" s="25" t="str">
        <f aca="false">Source!G107</f>
        <v>СХЕМА СБОРА И РЕАЛИЗАЦИЯ СИГНАЛОВ ИНФОРМАЦИИ УСТРОЙСТВ ЗАЩИТЫ, АВТОМАТИКИ ЭЛЕКТРИЧЕСКИХ И ТЕХНОЛОГИЧЕСКИХ РЕЖИМОВ</v>
      </c>
      <c r="D133" s="26" t="str">
        <f aca="false">Source!H107</f>
        <v>сигнал</v>
      </c>
      <c r="E133" s="27" t="n">
        <f aca="false">Source!I107</f>
        <v>18</v>
      </c>
      <c r="F133" s="28"/>
      <c r="G133" s="29"/>
      <c r="H133" s="27"/>
      <c r="I133" s="30"/>
      <c r="J133" s="27"/>
      <c r="K133" s="30"/>
      <c r="Q133" s="0" t="n">
        <f aca="false">ROUND((Source!DN107/100)*ROUND((Source!AF107*Source!AV107)*Source!I107,2),2)</f>
        <v>191.42</v>
      </c>
      <c r="R133" s="0" t="n">
        <f aca="false">Source!X107</f>
        <v>2941.04</v>
      </c>
      <c r="S133" s="0" t="n">
        <f aca="false">ROUND((Source!DO107/100)*ROUND((Source!AF107*Source!AV107)*Source!I107,2),2)</f>
        <v>178.66</v>
      </c>
      <c r="T133" s="0" t="n">
        <f aca="false">Source!Y107</f>
        <v>1822.62</v>
      </c>
      <c r="U133" s="0" t="n">
        <f aca="false">ROUND((175/100)*ROUND((Source!AE107*Source!AV107)*Source!I107,2),2)</f>
        <v>0</v>
      </c>
      <c r="V133" s="0" t="n">
        <f aca="false">ROUND((166/100)*ROUND(Source!CS107*Source!I107,2),2)</f>
        <v>0</v>
      </c>
    </row>
    <row r="134" customFormat="false" ht="14.25" hidden="false" customHeight="false" outlineLevel="0" collapsed="false">
      <c r="A134" s="24"/>
      <c r="B134" s="25"/>
      <c r="C134" s="25" t="s">
        <v>18</v>
      </c>
      <c r="D134" s="26"/>
      <c r="E134" s="27"/>
      <c r="F134" s="28" t="n">
        <f aca="false">Source!AO107</f>
        <v>14.77</v>
      </c>
      <c r="G134" s="29" t="str">
        <f aca="false">Source!DG107</f>
        <v>)*1,2*0,8</v>
      </c>
      <c r="H134" s="27" t="n">
        <f aca="false">Source!AV107</f>
        <v>1</v>
      </c>
      <c r="I134" s="30" t="n">
        <f aca="false">ROUND((Source!AF107*Source!AV107)*Source!I107,2)</f>
        <v>255.23</v>
      </c>
      <c r="J134" s="27" t="n">
        <f aca="false">IF(Source!BA107&lt;&gt;0,Source!BA107,1)</f>
        <v>16.23</v>
      </c>
      <c r="K134" s="30" t="n">
        <f aca="false">Source!S107</f>
        <v>4142.31</v>
      </c>
      <c r="W134" s="0" t="n">
        <f aca="false">ROUND((Source!AF107*Source!AV107)*Source!I107,2)</f>
        <v>255.23</v>
      </c>
    </row>
    <row r="135" customFormat="false" ht="14.25" hidden="false" customHeight="false" outlineLevel="0" collapsed="false">
      <c r="A135" s="24"/>
      <c r="B135" s="25"/>
      <c r="C135" s="25" t="s">
        <v>19</v>
      </c>
      <c r="D135" s="26" t="s">
        <v>20</v>
      </c>
      <c r="E135" s="27" t="n">
        <f aca="false">Source!DN107</f>
        <v>75</v>
      </c>
      <c r="F135" s="28"/>
      <c r="G135" s="29"/>
      <c r="H135" s="27"/>
      <c r="I135" s="30" t="n">
        <f aca="false">SUM(Q133:Q134)</f>
        <v>191.42</v>
      </c>
      <c r="J135" s="27" t="n">
        <f aca="false">Source!BZ107</f>
        <v>71</v>
      </c>
      <c r="K135" s="30" t="n">
        <f aca="false">SUM(R133:R134)</f>
        <v>2941.04</v>
      </c>
    </row>
    <row r="136" customFormat="false" ht="14.25" hidden="false" customHeight="false" outlineLevel="0" collapsed="false">
      <c r="A136" s="24"/>
      <c r="B136" s="25"/>
      <c r="C136" s="25" t="s">
        <v>21</v>
      </c>
      <c r="D136" s="26" t="s">
        <v>20</v>
      </c>
      <c r="E136" s="27" t="n">
        <f aca="false">Source!DO107</f>
        <v>70</v>
      </c>
      <c r="F136" s="28"/>
      <c r="G136" s="29"/>
      <c r="H136" s="27"/>
      <c r="I136" s="30" t="n">
        <f aca="false">SUM(S133:S135)</f>
        <v>178.66</v>
      </c>
      <c r="J136" s="27" t="n">
        <f aca="false">Source!CA107</f>
        <v>44</v>
      </c>
      <c r="K136" s="30" t="n">
        <f aca="false">SUM(T133:T135)</f>
        <v>1822.62</v>
      </c>
    </row>
    <row r="137" customFormat="false" ht="14.25" hidden="false" customHeight="false" outlineLevel="0" collapsed="false">
      <c r="A137" s="24"/>
      <c r="B137" s="25"/>
      <c r="C137" s="25" t="s">
        <v>22</v>
      </c>
      <c r="D137" s="26" t="s">
        <v>23</v>
      </c>
      <c r="E137" s="27" t="n">
        <f aca="false">Source!AQ107</f>
        <v>1</v>
      </c>
      <c r="F137" s="28"/>
      <c r="G137" s="29" t="str">
        <f aca="false">Source!DI107</f>
        <v>)*1,2*0,8</v>
      </c>
      <c r="H137" s="27" t="n">
        <f aca="false">Source!AV107</f>
        <v>1</v>
      </c>
      <c r="I137" s="30" t="n">
        <f aca="false">Source!U107</f>
        <v>17.28</v>
      </c>
      <c r="J137" s="27"/>
      <c r="K137" s="30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2" t="n">
        <f aca="false">I134+I135+I136</f>
        <v>625.31</v>
      </c>
      <c r="I138" s="32"/>
      <c r="J138" s="32" t="n">
        <f aca="false">K134+K135+K136</f>
        <v>8905.97</v>
      </c>
      <c r="K138" s="32"/>
      <c r="O138" s="33" t="n">
        <f aca="false">H138</f>
        <v>625.31</v>
      </c>
      <c r="P138" s="33" t="n">
        <f aca="false">J138</f>
        <v>8905.97</v>
      </c>
      <c r="X138" s="0" t="n">
        <f aca="false">IF(Source!BI107&lt;=1,I134+I135+I136,0)</f>
        <v>0</v>
      </c>
      <c r="Y138" s="0" t="n">
        <f aca="false">IF(Source!BI107=2,I134+I135+I136,0)</f>
        <v>0</v>
      </c>
      <c r="Z138" s="0" t="n">
        <f aca="false">IF(Source!BI107=3,I134+I135+I136,0)</f>
        <v>0</v>
      </c>
      <c r="AA138" s="0" t="n">
        <f aca="false">IF(Source!BI107=4,I134+I135+I136,0)</f>
        <v>625.31</v>
      </c>
    </row>
    <row r="139" customFormat="false" ht="128.25" hidden="false" customHeight="false" outlineLevel="0" collapsed="false">
      <c r="A139" s="24" t="str">
        <f aca="false">Source!E108</f>
        <v>6</v>
      </c>
      <c r="B139" s="25" t="str">
        <f aca="false">Source!F108</f>
        <v>5.1-162-1</v>
      </c>
      <c r="C139" s="25" t="str">
        <f aca="false">Source!G108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139" s="26" t="str">
        <f aca="false">Source!H108</f>
        <v>измерение</v>
      </c>
      <c r="E139" s="27" t="n">
        <f aca="false">Source!I108</f>
        <v>6</v>
      </c>
      <c r="F139" s="28"/>
      <c r="G139" s="29"/>
      <c r="H139" s="27"/>
      <c r="I139" s="30"/>
      <c r="J139" s="27"/>
      <c r="K139" s="30"/>
      <c r="Q139" s="0" t="n">
        <f aca="false">ROUND((Source!DN108/100)*ROUND((Source!AF108*Source!AV108)*Source!I108,2),2)</f>
        <v>24.62</v>
      </c>
      <c r="R139" s="0" t="n">
        <f aca="false">Source!X108</f>
        <v>378.33</v>
      </c>
      <c r="S139" s="0" t="n">
        <f aca="false">ROUND((Source!DO108/100)*ROUND((Source!AF108*Source!AV108)*Source!I108,2),2)</f>
        <v>22.98</v>
      </c>
      <c r="T139" s="0" t="n">
        <f aca="false">Source!Y108</f>
        <v>234.46</v>
      </c>
      <c r="U139" s="0" t="n">
        <f aca="false">ROUND((175/100)*ROUND((Source!AE108*Source!AV108)*Source!I108,2),2)</f>
        <v>0</v>
      </c>
      <c r="V139" s="0" t="n">
        <f aca="false">ROUND((166/100)*ROUND(Source!CS108*Source!I108,2),2)</f>
        <v>0</v>
      </c>
    </row>
    <row r="140" customFormat="false" ht="14.25" hidden="false" customHeight="false" outlineLevel="0" collapsed="false">
      <c r="A140" s="24"/>
      <c r="B140" s="25"/>
      <c r="C140" s="25" t="s">
        <v>18</v>
      </c>
      <c r="D140" s="26"/>
      <c r="E140" s="27"/>
      <c r="F140" s="28" t="n">
        <f aca="false">Source!AO108</f>
        <v>5.7</v>
      </c>
      <c r="G140" s="29" t="str">
        <f aca="false">Source!DG108</f>
        <v>)*1,2*0,8</v>
      </c>
      <c r="H140" s="27" t="n">
        <f aca="false">Source!AV108</f>
        <v>1</v>
      </c>
      <c r="I140" s="30" t="n">
        <f aca="false">ROUND((Source!AF108*Source!AV108)*Source!I108,2)</f>
        <v>32.83</v>
      </c>
      <c r="J140" s="27" t="n">
        <f aca="false">IF(Source!BA108&lt;&gt;0,Source!BA108,1)</f>
        <v>16.23</v>
      </c>
      <c r="K140" s="30" t="n">
        <f aca="false">Source!S108</f>
        <v>532.86</v>
      </c>
      <c r="W140" s="0" t="n">
        <f aca="false">ROUND((Source!AF108*Source!AV108)*Source!I108,2)</f>
        <v>32.83</v>
      </c>
    </row>
    <row r="141" customFormat="false" ht="14.25" hidden="false" customHeight="false" outlineLevel="0" collapsed="false">
      <c r="A141" s="24"/>
      <c r="B141" s="25"/>
      <c r="C141" s="25" t="s">
        <v>19</v>
      </c>
      <c r="D141" s="26" t="s">
        <v>20</v>
      </c>
      <c r="E141" s="27" t="n">
        <f aca="false">Source!DN108</f>
        <v>75</v>
      </c>
      <c r="F141" s="28"/>
      <c r="G141" s="29"/>
      <c r="H141" s="27"/>
      <c r="I141" s="30" t="n">
        <f aca="false">SUM(Q139:Q140)</f>
        <v>24.62</v>
      </c>
      <c r="J141" s="27" t="n">
        <f aca="false">Source!BZ108</f>
        <v>71</v>
      </c>
      <c r="K141" s="30" t="n">
        <f aca="false">SUM(R139:R140)</f>
        <v>378.33</v>
      </c>
    </row>
    <row r="142" customFormat="false" ht="14.25" hidden="false" customHeight="false" outlineLevel="0" collapsed="false">
      <c r="A142" s="24"/>
      <c r="B142" s="25"/>
      <c r="C142" s="25" t="s">
        <v>21</v>
      </c>
      <c r="D142" s="26" t="s">
        <v>20</v>
      </c>
      <c r="E142" s="27" t="n">
        <f aca="false">Source!DO108</f>
        <v>70</v>
      </c>
      <c r="F142" s="28"/>
      <c r="G142" s="29"/>
      <c r="H142" s="27"/>
      <c r="I142" s="30" t="n">
        <f aca="false">SUM(S139:S141)</f>
        <v>22.98</v>
      </c>
      <c r="J142" s="27" t="n">
        <f aca="false">Source!CA108</f>
        <v>44</v>
      </c>
      <c r="K142" s="30" t="n">
        <f aca="false">SUM(T139:T141)</f>
        <v>234.46</v>
      </c>
    </row>
    <row r="143" customFormat="false" ht="14.25" hidden="false" customHeight="false" outlineLevel="0" collapsed="false">
      <c r="A143" s="24"/>
      <c r="B143" s="25"/>
      <c r="C143" s="25" t="s">
        <v>22</v>
      </c>
      <c r="D143" s="26" t="s">
        <v>23</v>
      </c>
      <c r="E143" s="27" t="n">
        <f aca="false">Source!AQ108</f>
        <v>0.36</v>
      </c>
      <c r="F143" s="28"/>
      <c r="G143" s="29" t="str">
        <f aca="false">Source!DI108</f>
        <v>)*1,2*0,8</v>
      </c>
      <c r="H143" s="27" t="n">
        <f aca="false">Source!AV108</f>
        <v>1</v>
      </c>
      <c r="I143" s="30" t="n">
        <f aca="false">Source!U108</f>
        <v>2.0736</v>
      </c>
      <c r="J143" s="27"/>
      <c r="K143" s="30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2" t="n">
        <f aca="false">I140+I141+I142</f>
        <v>80.43</v>
      </c>
      <c r="I144" s="32"/>
      <c r="J144" s="32" t="n">
        <f aca="false">K140+K141+K142</f>
        <v>1145.65</v>
      </c>
      <c r="K144" s="32"/>
      <c r="O144" s="33" t="n">
        <f aca="false">H144</f>
        <v>80.43</v>
      </c>
      <c r="P144" s="33" t="n">
        <f aca="false">J144</f>
        <v>1145.65</v>
      </c>
      <c r="X144" s="0" t="n">
        <f aca="false">IF(Source!BI108&lt;=1,I140+I141+I142,0)</f>
        <v>0</v>
      </c>
      <c r="Y144" s="0" t="n">
        <f aca="false">IF(Source!BI108=2,I140+I141+I142,0)</f>
        <v>0</v>
      </c>
      <c r="Z144" s="0" t="n">
        <f aca="false">IF(Source!BI108=3,I140+I141+I142,0)</f>
        <v>0</v>
      </c>
      <c r="AA144" s="0" t="n">
        <f aca="false">IF(Source!BI108=4,I140+I141+I142,0)</f>
        <v>80.43</v>
      </c>
    </row>
    <row r="145" customFormat="false" ht="128.25" hidden="false" customHeight="false" outlineLevel="0" collapsed="false">
      <c r="A145" s="24" t="str">
        <f aca="false">Source!E109</f>
        <v>7</v>
      </c>
      <c r="B145" s="25" t="str">
        <f aca="false">Source!F109</f>
        <v>5.1-162-1</v>
      </c>
      <c r="C145" s="25" t="str">
        <f aca="false">Source!G109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145" s="26" t="str">
        <f aca="false">Source!H109</f>
        <v>измерение</v>
      </c>
      <c r="E145" s="27" t="n">
        <f aca="false">Source!I109</f>
        <v>10</v>
      </c>
      <c r="F145" s="28"/>
      <c r="G145" s="29"/>
      <c r="H145" s="27"/>
      <c r="I145" s="30"/>
      <c r="J145" s="27"/>
      <c r="K145" s="30"/>
      <c r="Q145" s="0" t="n">
        <f aca="false">ROUND((Source!DN109/100)*ROUND((Source!AF109*Source!AV109)*Source!I109,2),2)</f>
        <v>41.04</v>
      </c>
      <c r="R145" s="0" t="n">
        <f aca="false">Source!X109</f>
        <v>630.56</v>
      </c>
      <c r="S145" s="0" t="n">
        <f aca="false">ROUND((Source!DO109/100)*ROUND((Source!AF109*Source!AV109)*Source!I109,2),2)</f>
        <v>38.3</v>
      </c>
      <c r="T145" s="0" t="n">
        <f aca="false">Source!Y109</f>
        <v>390.77</v>
      </c>
      <c r="U145" s="0" t="n">
        <f aca="false">ROUND((175/100)*ROUND((Source!AE109*Source!AV109)*Source!I109,2),2)</f>
        <v>0</v>
      </c>
      <c r="V145" s="0" t="n">
        <f aca="false">ROUND((166/100)*ROUND(Source!CS109*Source!I109,2),2)</f>
        <v>0</v>
      </c>
    </row>
    <row r="146" customFormat="false" ht="14.25" hidden="false" customHeight="false" outlineLevel="0" collapsed="false">
      <c r="A146" s="24"/>
      <c r="B146" s="25"/>
      <c r="C146" s="25" t="s">
        <v>18</v>
      </c>
      <c r="D146" s="26"/>
      <c r="E146" s="27"/>
      <c r="F146" s="28" t="n">
        <f aca="false">Source!AO109</f>
        <v>5.7</v>
      </c>
      <c r="G146" s="29" t="str">
        <f aca="false">Source!DG109</f>
        <v>)*1,2*0,8</v>
      </c>
      <c r="H146" s="27" t="n">
        <f aca="false">Source!AV109</f>
        <v>1</v>
      </c>
      <c r="I146" s="30" t="n">
        <f aca="false">ROUND((Source!AF109*Source!AV109)*Source!I109,2)</f>
        <v>54.72</v>
      </c>
      <c r="J146" s="27" t="n">
        <f aca="false">IF(Source!BA109&lt;&gt;0,Source!BA109,1)</f>
        <v>16.23</v>
      </c>
      <c r="K146" s="30" t="n">
        <f aca="false">Source!S109</f>
        <v>888.11</v>
      </c>
      <c r="W146" s="0" t="n">
        <f aca="false">ROUND((Source!AF109*Source!AV109)*Source!I109,2)</f>
        <v>54.72</v>
      </c>
    </row>
    <row r="147" customFormat="false" ht="14.25" hidden="false" customHeight="false" outlineLevel="0" collapsed="false">
      <c r="A147" s="24"/>
      <c r="B147" s="25"/>
      <c r="C147" s="25" t="s">
        <v>19</v>
      </c>
      <c r="D147" s="26" t="s">
        <v>20</v>
      </c>
      <c r="E147" s="27" t="n">
        <f aca="false">Source!DN109</f>
        <v>75</v>
      </c>
      <c r="F147" s="28"/>
      <c r="G147" s="29"/>
      <c r="H147" s="27"/>
      <c r="I147" s="30" t="n">
        <f aca="false">SUM(Q145:Q146)</f>
        <v>41.04</v>
      </c>
      <c r="J147" s="27" t="n">
        <f aca="false">Source!BZ109</f>
        <v>71</v>
      </c>
      <c r="K147" s="30" t="n">
        <f aca="false">SUM(R145:R146)</f>
        <v>630.56</v>
      </c>
    </row>
    <row r="148" customFormat="false" ht="14.25" hidden="false" customHeight="false" outlineLevel="0" collapsed="false">
      <c r="A148" s="24"/>
      <c r="B148" s="25"/>
      <c r="C148" s="25" t="s">
        <v>21</v>
      </c>
      <c r="D148" s="26" t="s">
        <v>20</v>
      </c>
      <c r="E148" s="27" t="n">
        <f aca="false">Source!DO109</f>
        <v>70</v>
      </c>
      <c r="F148" s="28"/>
      <c r="G148" s="29"/>
      <c r="H148" s="27"/>
      <c r="I148" s="30" t="n">
        <f aca="false">SUM(S145:S147)</f>
        <v>38.3</v>
      </c>
      <c r="J148" s="27" t="n">
        <f aca="false">Source!CA109</f>
        <v>44</v>
      </c>
      <c r="K148" s="30" t="n">
        <f aca="false">SUM(T145:T147)</f>
        <v>390.77</v>
      </c>
    </row>
    <row r="149" customFormat="false" ht="14.25" hidden="false" customHeight="false" outlineLevel="0" collapsed="false">
      <c r="A149" s="24"/>
      <c r="B149" s="25"/>
      <c r="C149" s="25" t="s">
        <v>22</v>
      </c>
      <c r="D149" s="26" t="s">
        <v>23</v>
      </c>
      <c r="E149" s="27" t="n">
        <f aca="false">Source!AQ109</f>
        <v>0.36</v>
      </c>
      <c r="F149" s="28"/>
      <c r="G149" s="29" t="str">
        <f aca="false">Source!DI109</f>
        <v>)*1,2*0,8</v>
      </c>
      <c r="H149" s="27" t="n">
        <f aca="false">Source!AV109</f>
        <v>1</v>
      </c>
      <c r="I149" s="30" t="n">
        <f aca="false">Source!U109</f>
        <v>3.456</v>
      </c>
      <c r="J149" s="27"/>
      <c r="K149" s="30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2" t="n">
        <f aca="false">I146+I147+I148</f>
        <v>134.06</v>
      </c>
      <c r="I150" s="32"/>
      <c r="J150" s="32" t="n">
        <f aca="false">K146+K147+K148</f>
        <v>1909.44</v>
      </c>
      <c r="K150" s="32"/>
      <c r="O150" s="33" t="n">
        <f aca="false">H150</f>
        <v>134.06</v>
      </c>
      <c r="P150" s="33" t="n">
        <f aca="false">J150</f>
        <v>1909.44</v>
      </c>
      <c r="X150" s="0" t="n">
        <f aca="false">IF(Source!BI109&lt;=1,I146+I147+I148,0)</f>
        <v>0</v>
      </c>
      <c r="Y150" s="0" t="n">
        <f aca="false">IF(Source!BI109=2,I146+I147+I148,0)</f>
        <v>0</v>
      </c>
      <c r="Z150" s="0" t="n">
        <f aca="false">IF(Source!BI109=3,I146+I147+I148,0)</f>
        <v>0</v>
      </c>
      <c r="AA150" s="0" t="n">
        <f aca="false">IF(Source!BI109=4,I146+I147+I148,0)</f>
        <v>134.06</v>
      </c>
    </row>
    <row r="152" customFormat="false" ht="15" hidden="false" customHeight="true" outlineLevel="0" collapsed="false">
      <c r="A152" s="34" t="str">
        <f aca="false">CONCATENATE("Итого по разделу: ",IF(Source!G111&lt;&gt;"Новый раздел",Source!G111,""))</f>
        <v>Итого по разделу: ШСВ 220 кВ</v>
      </c>
      <c r="B152" s="34"/>
      <c r="C152" s="34"/>
      <c r="D152" s="34"/>
      <c r="E152" s="34"/>
      <c r="F152" s="34"/>
      <c r="G152" s="34"/>
      <c r="H152" s="35" t="n">
        <f aca="false">SUM(O108:O151)</f>
        <v>5565.31</v>
      </c>
      <c r="I152" s="35"/>
      <c r="J152" s="35" t="n">
        <f aca="false">SUM(P108:P151)</f>
        <v>79264.89</v>
      </c>
      <c r="K152" s="35"/>
      <c r="AF152" s="36" t="str">
        <f aca="false">CONCATENATE("Итого по разделу: ",IF(Source!G111&lt;&gt;"Новый раздел",Source!G111,""))</f>
        <v>Итого по разделу: ШСВ 220 кВ</v>
      </c>
    </row>
    <row r="155" customFormat="false" ht="16.5" hidden="false" customHeight="true" outlineLevel="0" collapsed="false">
      <c r="A155" s="22" t="str">
        <f aca="false">CONCATENATE("Раздел: ",IF(Source!G137&lt;&gt;"Новый раздел",Source!G137,""))</f>
        <v>Раздел: Опер. блокировка разъединителей ГРУ-10 кВ</v>
      </c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AE155" s="23" t="str">
        <f aca="false">CONCATENATE("Раздел: ",IF(Source!G137&lt;&gt;"Новый раздел",Source!G137,""))</f>
        <v>Раздел: Опер. блокировка разъединителей ГРУ-10 кВ</v>
      </c>
    </row>
    <row r="156" customFormat="false" ht="99.75" hidden="false" customHeight="false" outlineLevel="0" collapsed="false">
      <c r="A156" s="24" t="str">
        <f aca="false">Source!E141</f>
        <v>1</v>
      </c>
      <c r="B156" s="25" t="str">
        <f aca="false">Source!F141</f>
        <v>5.1-118-2</v>
      </c>
      <c r="C156" s="25" t="str">
        <f aca="false">Source!G141</f>
        <v>ВЫПРЯМИТЕЛЬНЫЙ БЛОК ПИТАНИЯ (ТОКОВЫЙ ИЛИ НАПРЯЖЕНИЯ) ДЛЯ ПИТАНИЯ ЦЕПЕЙ ЗАЩИТЫ, УПРАВЛЕНИЯ И СИГНАЛИЗАЦИИ МОЩНОСТЬЮ ДО 1 КВА СО СТАБИЛИЗАЦИЕЙ ВЫХОДНОГО НАПРЯЖЕНИЯ</v>
      </c>
      <c r="D156" s="26" t="str">
        <f aca="false">Source!H141</f>
        <v>шт.</v>
      </c>
      <c r="E156" s="27" t="n">
        <f aca="false">Source!I141</f>
        <v>1</v>
      </c>
      <c r="F156" s="28"/>
      <c r="G156" s="29"/>
      <c r="H156" s="27"/>
      <c r="I156" s="30"/>
      <c r="J156" s="27"/>
      <c r="K156" s="30"/>
      <c r="Q156" s="0" t="n">
        <f aca="false">ROUND((Source!DN141/100)*ROUND((Source!AF141*Source!AV141)*Source!I141,2),2)</f>
        <v>258.02</v>
      </c>
      <c r="R156" s="0" t="n">
        <f aca="false">Source!X141</f>
        <v>3964.2</v>
      </c>
      <c r="S156" s="0" t="n">
        <f aca="false">ROUND((Source!DO141/100)*ROUND((Source!AF141*Source!AV141)*Source!I141,2),2)</f>
        <v>240.81</v>
      </c>
      <c r="T156" s="0" t="n">
        <f aca="false">Source!Y141</f>
        <v>2456.69</v>
      </c>
      <c r="U156" s="0" t="n">
        <f aca="false">ROUND((175/100)*ROUND((Source!AE141*Source!AV141)*Source!I141,2),2)</f>
        <v>0</v>
      </c>
      <c r="V156" s="0" t="n">
        <f aca="false">ROUND((166/100)*ROUND(Source!CS141*Source!I141,2),2)</f>
        <v>0</v>
      </c>
    </row>
    <row r="157" customFormat="false" ht="14.25" hidden="false" customHeight="false" outlineLevel="0" collapsed="false">
      <c r="A157" s="24"/>
      <c r="B157" s="25"/>
      <c r="C157" s="25" t="s">
        <v>18</v>
      </c>
      <c r="D157" s="26"/>
      <c r="E157" s="27"/>
      <c r="F157" s="28" t="n">
        <f aca="false">Source!AO141</f>
        <v>358.35</v>
      </c>
      <c r="G157" s="29" t="str">
        <f aca="false">Source!DG141</f>
        <v>)*1,2*0,8</v>
      </c>
      <c r="H157" s="27" t="n">
        <f aca="false">Source!AV141</f>
        <v>1</v>
      </c>
      <c r="I157" s="30" t="n">
        <f aca="false">ROUND((Source!AF141*Source!AV141)*Source!I141,2)</f>
        <v>344.02</v>
      </c>
      <c r="J157" s="27" t="n">
        <f aca="false">IF(Source!BA141&lt;&gt;0,Source!BA141,1)</f>
        <v>16.23</v>
      </c>
      <c r="K157" s="30" t="n">
        <f aca="false">Source!S141</f>
        <v>5583.38</v>
      </c>
      <c r="W157" s="0" t="n">
        <f aca="false">ROUND((Source!AF141*Source!AV141)*Source!I141,2)</f>
        <v>344.02</v>
      </c>
    </row>
    <row r="158" customFormat="false" ht="14.25" hidden="false" customHeight="false" outlineLevel="0" collapsed="false">
      <c r="A158" s="24"/>
      <c r="B158" s="25"/>
      <c r="C158" s="25" t="s">
        <v>19</v>
      </c>
      <c r="D158" s="26" t="s">
        <v>20</v>
      </c>
      <c r="E158" s="27" t="n">
        <f aca="false">Source!DN141</f>
        <v>75</v>
      </c>
      <c r="F158" s="28"/>
      <c r="G158" s="29"/>
      <c r="H158" s="27"/>
      <c r="I158" s="30" t="n">
        <f aca="false">SUM(Q156:Q157)</f>
        <v>258.02</v>
      </c>
      <c r="J158" s="27" t="n">
        <f aca="false">Source!BZ141</f>
        <v>71</v>
      </c>
      <c r="K158" s="30" t="n">
        <f aca="false">SUM(R156:R157)</f>
        <v>3964.2</v>
      </c>
    </row>
    <row r="159" customFormat="false" ht="14.25" hidden="false" customHeight="false" outlineLevel="0" collapsed="false">
      <c r="A159" s="24"/>
      <c r="B159" s="25"/>
      <c r="C159" s="25" t="s">
        <v>21</v>
      </c>
      <c r="D159" s="26" t="s">
        <v>20</v>
      </c>
      <c r="E159" s="27" t="n">
        <f aca="false">Source!DO141</f>
        <v>70</v>
      </c>
      <c r="F159" s="28"/>
      <c r="G159" s="29"/>
      <c r="H159" s="27"/>
      <c r="I159" s="30" t="n">
        <f aca="false">SUM(S156:S158)</f>
        <v>240.81</v>
      </c>
      <c r="J159" s="27" t="n">
        <f aca="false">Source!CA141</f>
        <v>44</v>
      </c>
      <c r="K159" s="30" t="n">
        <f aca="false">SUM(T156:T158)</f>
        <v>2456.69</v>
      </c>
    </row>
    <row r="160" customFormat="false" ht="14.25" hidden="false" customHeight="false" outlineLevel="0" collapsed="false">
      <c r="A160" s="24"/>
      <c r="B160" s="25"/>
      <c r="C160" s="25" t="s">
        <v>22</v>
      </c>
      <c r="D160" s="26" t="s">
        <v>23</v>
      </c>
      <c r="E160" s="27" t="n">
        <f aca="false">Source!AQ141</f>
        <v>22</v>
      </c>
      <c r="F160" s="28"/>
      <c r="G160" s="29" t="str">
        <f aca="false">Source!DI141</f>
        <v>)*1,2*0,8</v>
      </c>
      <c r="H160" s="27" t="n">
        <f aca="false">Source!AV141</f>
        <v>1</v>
      </c>
      <c r="I160" s="30" t="n">
        <f aca="false">Source!U141</f>
        <v>21.12</v>
      </c>
      <c r="J160" s="27"/>
      <c r="K160" s="30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2" t="n">
        <f aca="false">I157+I158+I159</f>
        <v>842.85</v>
      </c>
      <c r="I161" s="32"/>
      <c r="J161" s="32" t="n">
        <f aca="false">K157+K158+K159</f>
        <v>12004.27</v>
      </c>
      <c r="K161" s="32"/>
      <c r="O161" s="33" t="n">
        <f aca="false">H161</f>
        <v>842.85</v>
      </c>
      <c r="P161" s="33" t="n">
        <f aca="false">J161</f>
        <v>12004.27</v>
      </c>
      <c r="X161" s="0" t="n">
        <f aca="false">IF(Source!BI141&lt;=1,I157+I158+I159,0)</f>
        <v>0</v>
      </c>
      <c r="Y161" s="0" t="n">
        <f aca="false">IF(Source!BI141=2,I157+I158+I159,0)</f>
        <v>0</v>
      </c>
      <c r="Z161" s="0" t="n">
        <f aca="false">IF(Source!BI141=3,I157+I158+I159,0)</f>
        <v>0</v>
      </c>
      <c r="AA161" s="0" t="n">
        <f aca="false">IF(Source!BI141=4,I157+I158+I159,0)</f>
        <v>842.85</v>
      </c>
    </row>
    <row r="162" customFormat="false" ht="42.75" hidden="false" customHeight="false" outlineLevel="0" collapsed="false">
      <c r="A162" s="24" t="str">
        <f aca="false">Source!E142</f>
        <v>2</v>
      </c>
      <c r="B162" s="25" t="str">
        <f aca="false">Source!F142</f>
        <v>5.1-138-1</v>
      </c>
      <c r="C162" s="25" t="str">
        <f aca="false">Source!G142</f>
        <v>ДАТЧИКИ КОНТАКТНЫЕ МЕХАНИЧЕСКИЕ, ДАТЧИК С ЧИСЛОМ ЦЕПЕЙ УПРАВЛЕНИЯ ДО 2</v>
      </c>
      <c r="D162" s="26" t="str">
        <f aca="false">Source!H142</f>
        <v>шт.</v>
      </c>
      <c r="E162" s="27" t="n">
        <f aca="false">Source!I142</f>
        <v>128</v>
      </c>
      <c r="F162" s="28"/>
      <c r="G162" s="29"/>
      <c r="H162" s="27"/>
      <c r="I162" s="30"/>
      <c r="J162" s="27"/>
      <c r="K162" s="30"/>
      <c r="Q162" s="0" t="n">
        <f aca="false">ROUND((Source!DN142/100)*ROUND((Source!AF142*Source!AV142)*Source!I142,2),2)</f>
        <v>2916.86</v>
      </c>
      <c r="R162" s="0" t="n">
        <f aca="false">Source!X142</f>
        <v>44815.87</v>
      </c>
      <c r="S162" s="0" t="n">
        <f aca="false">ROUND((Source!DO142/100)*ROUND((Source!AF142*Source!AV142)*Source!I142,2),2)</f>
        <v>2722.41</v>
      </c>
      <c r="T162" s="0" t="n">
        <f aca="false">Source!Y142</f>
        <v>27773.21</v>
      </c>
      <c r="U162" s="0" t="n">
        <f aca="false">ROUND((175/100)*ROUND((Source!AE142*Source!AV142)*Source!I142,2),2)</f>
        <v>0</v>
      </c>
      <c r="V162" s="0" t="n">
        <f aca="false">ROUND((166/100)*ROUND(Source!CS142*Source!I142,2),2)</f>
        <v>0</v>
      </c>
    </row>
    <row r="163" customFormat="false" ht="14.25" hidden="false" customHeight="false" outlineLevel="0" collapsed="false">
      <c r="A163" s="24"/>
      <c r="B163" s="25"/>
      <c r="C163" s="25" t="s">
        <v>18</v>
      </c>
      <c r="D163" s="26"/>
      <c r="E163" s="27"/>
      <c r="F163" s="28" t="n">
        <f aca="false">Source!AO142</f>
        <v>31.65</v>
      </c>
      <c r="G163" s="29" t="str">
        <f aca="false">Source!DG142</f>
        <v>)*1,2*0,8</v>
      </c>
      <c r="H163" s="27" t="n">
        <f aca="false">Source!AV142</f>
        <v>1</v>
      </c>
      <c r="I163" s="30" t="n">
        <f aca="false">ROUND((Source!AF142*Source!AV142)*Source!I142,2)</f>
        <v>3889.15</v>
      </c>
      <c r="J163" s="27" t="n">
        <f aca="false">IF(Source!BA142&lt;&gt;0,Source!BA142,1)</f>
        <v>16.23</v>
      </c>
      <c r="K163" s="30" t="n">
        <f aca="false">Source!S142</f>
        <v>63120.94</v>
      </c>
      <c r="W163" s="0" t="n">
        <f aca="false">ROUND((Source!AF142*Source!AV142)*Source!I142,2)</f>
        <v>3889.15</v>
      </c>
    </row>
    <row r="164" customFormat="false" ht="14.25" hidden="false" customHeight="false" outlineLevel="0" collapsed="false">
      <c r="A164" s="24"/>
      <c r="B164" s="25"/>
      <c r="C164" s="25" t="s">
        <v>19</v>
      </c>
      <c r="D164" s="26" t="s">
        <v>20</v>
      </c>
      <c r="E164" s="27" t="n">
        <f aca="false">Source!DN142</f>
        <v>75</v>
      </c>
      <c r="F164" s="28"/>
      <c r="G164" s="29"/>
      <c r="H164" s="27"/>
      <c r="I164" s="30" t="n">
        <f aca="false">SUM(Q162:Q163)</f>
        <v>2916.86</v>
      </c>
      <c r="J164" s="27" t="n">
        <f aca="false">Source!BZ142</f>
        <v>71</v>
      </c>
      <c r="K164" s="30" t="n">
        <f aca="false">SUM(R162:R163)</f>
        <v>44815.87</v>
      </c>
    </row>
    <row r="165" customFormat="false" ht="14.25" hidden="false" customHeight="false" outlineLevel="0" collapsed="false">
      <c r="A165" s="24"/>
      <c r="B165" s="25"/>
      <c r="C165" s="25" t="s">
        <v>21</v>
      </c>
      <c r="D165" s="26" t="s">
        <v>20</v>
      </c>
      <c r="E165" s="27" t="n">
        <f aca="false">Source!DO142</f>
        <v>70</v>
      </c>
      <c r="F165" s="28"/>
      <c r="G165" s="29"/>
      <c r="H165" s="27"/>
      <c r="I165" s="30" t="n">
        <f aca="false">SUM(S162:S164)</f>
        <v>2722.41</v>
      </c>
      <c r="J165" s="27" t="n">
        <f aca="false">Source!CA142</f>
        <v>44</v>
      </c>
      <c r="K165" s="30" t="n">
        <f aca="false">SUM(T162:T164)</f>
        <v>27773.21</v>
      </c>
    </row>
    <row r="166" customFormat="false" ht="14.25" hidden="false" customHeight="false" outlineLevel="0" collapsed="false">
      <c r="A166" s="24"/>
      <c r="B166" s="25"/>
      <c r="C166" s="25" t="s">
        <v>22</v>
      </c>
      <c r="D166" s="26" t="s">
        <v>23</v>
      </c>
      <c r="E166" s="27" t="n">
        <f aca="false">Source!AQ142</f>
        <v>1.8</v>
      </c>
      <c r="F166" s="28"/>
      <c r="G166" s="29" t="str">
        <f aca="false">Source!DI142</f>
        <v>)*1,2*0,8</v>
      </c>
      <c r="H166" s="27" t="n">
        <f aca="false">Source!AV142</f>
        <v>1</v>
      </c>
      <c r="I166" s="30" t="n">
        <f aca="false">Source!U142</f>
        <v>221.184</v>
      </c>
      <c r="J166" s="27"/>
      <c r="K166" s="30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2" t="n">
        <f aca="false">I163+I164+I165</f>
        <v>9528.42</v>
      </c>
      <c r="I167" s="32"/>
      <c r="J167" s="32" t="n">
        <f aca="false">K163+K164+K165</f>
        <v>135710.02</v>
      </c>
      <c r="K167" s="32"/>
      <c r="O167" s="33" t="n">
        <f aca="false">H167</f>
        <v>9528.42</v>
      </c>
      <c r="P167" s="33" t="n">
        <f aca="false">J167</f>
        <v>135710.02</v>
      </c>
      <c r="X167" s="0" t="n">
        <f aca="false">IF(Source!BI142&lt;=1,I163+I164+I165,0)</f>
        <v>0</v>
      </c>
      <c r="Y167" s="0" t="n">
        <f aca="false">IF(Source!BI142=2,I163+I164+I165,0)</f>
        <v>0</v>
      </c>
      <c r="Z167" s="0" t="n">
        <f aca="false">IF(Source!BI142=3,I163+I164+I165,0)</f>
        <v>0</v>
      </c>
      <c r="AA167" s="0" t="n">
        <f aca="false">IF(Source!BI142=4,I163+I164+I165,0)</f>
        <v>9528.42</v>
      </c>
    </row>
    <row r="168" customFormat="false" ht="42.75" hidden="false" customHeight="false" outlineLevel="0" collapsed="false">
      <c r="A168" s="24" t="str">
        <f aca="false">Source!E143</f>
        <v>3</v>
      </c>
      <c r="B168" s="25" t="str">
        <f aca="false">Source!F143</f>
        <v>5.1-138-2</v>
      </c>
      <c r="C168" s="25" t="str">
        <f aca="false">Source!G143</f>
        <v>ДАТЧИКИ КОНТАКТНЫЕ МЕХАНИЧЕСКИЕ, ДАТЧИК С ЧИСЛОМ ЦЕПЕЙ УПРАВЛЕНИЯ ДО 5</v>
      </c>
      <c r="D168" s="26" t="str">
        <f aca="false">Source!H143</f>
        <v>шт.</v>
      </c>
      <c r="E168" s="27" t="n">
        <f aca="false">Source!I143</f>
        <v>19</v>
      </c>
      <c r="F168" s="28"/>
      <c r="G168" s="29"/>
      <c r="H168" s="27"/>
      <c r="I168" s="30"/>
      <c r="J168" s="27"/>
      <c r="K168" s="30"/>
      <c r="Q168" s="0" t="n">
        <f aca="false">ROUND((Source!DN143/100)*ROUND((Source!AF143*Source!AV143)*Source!I143,2),2)</f>
        <v>1515.33</v>
      </c>
      <c r="R168" s="0" t="n">
        <f aca="false">Source!X143</f>
        <v>23282.19</v>
      </c>
      <c r="S168" s="0" t="n">
        <f aca="false">ROUND((Source!DO143/100)*ROUND((Source!AF143*Source!AV143)*Source!I143,2),2)</f>
        <v>1414.31</v>
      </c>
      <c r="T168" s="0" t="n">
        <f aca="false">Source!Y143</f>
        <v>14428.4</v>
      </c>
      <c r="U168" s="0" t="n">
        <f aca="false">ROUND((175/100)*ROUND((Source!AE143*Source!AV143)*Source!I143,2),2)</f>
        <v>0</v>
      </c>
      <c r="V168" s="0" t="n">
        <f aca="false">ROUND((166/100)*ROUND(Source!CS143*Source!I143,2),2)</f>
        <v>0</v>
      </c>
    </row>
    <row r="169" customFormat="false" ht="14.25" hidden="false" customHeight="false" outlineLevel="0" collapsed="false">
      <c r="A169" s="24"/>
      <c r="B169" s="25"/>
      <c r="C169" s="25" t="s">
        <v>18</v>
      </c>
      <c r="D169" s="26"/>
      <c r="E169" s="27"/>
      <c r="F169" s="28" t="n">
        <f aca="false">Source!AO143</f>
        <v>110.77</v>
      </c>
      <c r="G169" s="29" t="str">
        <f aca="false">Source!DG143</f>
        <v>)*1,2*0,8</v>
      </c>
      <c r="H169" s="27" t="n">
        <f aca="false">Source!AV143</f>
        <v>1</v>
      </c>
      <c r="I169" s="30" t="n">
        <f aca="false">ROUND((Source!AF143*Source!AV143)*Source!I143,2)</f>
        <v>2020.44</v>
      </c>
      <c r="J169" s="27" t="n">
        <f aca="false">IF(Source!BA143&lt;&gt;0,Source!BA143,1)</f>
        <v>16.23</v>
      </c>
      <c r="K169" s="30" t="n">
        <f aca="false">Source!S143</f>
        <v>32791.82</v>
      </c>
      <c r="W169" s="0" t="n">
        <f aca="false">ROUND((Source!AF143*Source!AV143)*Source!I143,2)</f>
        <v>2020.44</v>
      </c>
    </row>
    <row r="170" customFormat="false" ht="14.25" hidden="false" customHeight="false" outlineLevel="0" collapsed="false">
      <c r="A170" s="24"/>
      <c r="B170" s="25"/>
      <c r="C170" s="25" t="s">
        <v>19</v>
      </c>
      <c r="D170" s="26" t="s">
        <v>20</v>
      </c>
      <c r="E170" s="27" t="n">
        <f aca="false">Source!DN143</f>
        <v>75</v>
      </c>
      <c r="F170" s="28"/>
      <c r="G170" s="29"/>
      <c r="H170" s="27"/>
      <c r="I170" s="30" t="n">
        <f aca="false">SUM(Q168:Q169)</f>
        <v>1515.33</v>
      </c>
      <c r="J170" s="27" t="n">
        <f aca="false">Source!BZ143</f>
        <v>71</v>
      </c>
      <c r="K170" s="30" t="n">
        <f aca="false">SUM(R168:R169)</f>
        <v>23282.19</v>
      </c>
    </row>
    <row r="171" customFormat="false" ht="14.25" hidden="false" customHeight="false" outlineLevel="0" collapsed="false">
      <c r="A171" s="24"/>
      <c r="B171" s="25"/>
      <c r="C171" s="25" t="s">
        <v>21</v>
      </c>
      <c r="D171" s="26" t="s">
        <v>20</v>
      </c>
      <c r="E171" s="27" t="n">
        <f aca="false">Source!DO143</f>
        <v>70</v>
      </c>
      <c r="F171" s="28"/>
      <c r="G171" s="29"/>
      <c r="H171" s="27"/>
      <c r="I171" s="30" t="n">
        <f aca="false">SUM(S168:S170)</f>
        <v>1414.31</v>
      </c>
      <c r="J171" s="27" t="n">
        <f aca="false">Source!CA143</f>
        <v>44</v>
      </c>
      <c r="K171" s="30" t="n">
        <f aca="false">SUM(T168:T170)</f>
        <v>14428.4</v>
      </c>
    </row>
    <row r="172" customFormat="false" ht="14.25" hidden="false" customHeight="false" outlineLevel="0" collapsed="false">
      <c r="A172" s="24"/>
      <c r="B172" s="25"/>
      <c r="C172" s="25" t="s">
        <v>22</v>
      </c>
      <c r="D172" s="26" t="s">
        <v>23</v>
      </c>
      <c r="E172" s="27" t="n">
        <f aca="false">Source!AQ143</f>
        <v>6.3</v>
      </c>
      <c r="F172" s="28"/>
      <c r="G172" s="29" t="str">
        <f aca="false">Source!DI143</f>
        <v>)*1,2*0,8</v>
      </c>
      <c r="H172" s="27" t="n">
        <f aca="false">Source!AV143</f>
        <v>1</v>
      </c>
      <c r="I172" s="30" t="n">
        <f aca="false">Source!U143</f>
        <v>114.912</v>
      </c>
      <c r="J172" s="27"/>
      <c r="K172" s="30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2" t="n">
        <f aca="false">I169+I170+I171</f>
        <v>4950.08</v>
      </c>
      <c r="I173" s="32"/>
      <c r="J173" s="32" t="n">
        <f aca="false">K169+K170+K171</f>
        <v>70502.41</v>
      </c>
      <c r="K173" s="32"/>
      <c r="O173" s="33" t="n">
        <f aca="false">H173</f>
        <v>4950.08</v>
      </c>
      <c r="P173" s="33" t="n">
        <f aca="false">J173</f>
        <v>70502.41</v>
      </c>
      <c r="X173" s="0" t="n">
        <f aca="false">IF(Source!BI143&lt;=1,I169+I170+I171,0)</f>
        <v>0</v>
      </c>
      <c r="Y173" s="0" t="n">
        <f aca="false">IF(Source!BI143=2,I169+I170+I171,0)</f>
        <v>0</v>
      </c>
      <c r="Z173" s="0" t="n">
        <f aca="false">IF(Source!BI143=3,I169+I170+I171,0)</f>
        <v>0</v>
      </c>
      <c r="AA173" s="0" t="n">
        <f aca="false">IF(Source!BI143=4,I169+I170+I171,0)</f>
        <v>4950.08</v>
      </c>
    </row>
    <row r="174" customFormat="false" ht="71.25" hidden="false" customHeight="false" outlineLevel="0" collapsed="false">
      <c r="A174" s="24" t="str">
        <f aca="false">Source!E144</f>
        <v>4</v>
      </c>
      <c r="B174" s="25" t="str">
        <f aca="false">Source!F144</f>
        <v>5.1-141-3</v>
      </c>
      <c r="C174" s="25" t="str">
        <f aca="false">Source!G144</f>
        <v>ФУНКЦИОНАЛЬНАЯ ГРУППА УПРАВЛЕНИЯ РЕЛЕЙНО-КОНТАКТНАЯ С ОБЩИМ ЧИСЛОМ ВНЕШНИХ БЛОКИРОВОЧНЫХ СВЯЗЕЙ ДО 10</v>
      </c>
      <c r="D174" s="26" t="str">
        <f aca="false">Source!H144</f>
        <v>шт.</v>
      </c>
      <c r="E174" s="27" t="n">
        <f aca="false">Source!I144</f>
        <v>19</v>
      </c>
      <c r="F174" s="28"/>
      <c r="G174" s="29"/>
      <c r="H174" s="27"/>
      <c r="I174" s="30"/>
      <c r="J174" s="27"/>
      <c r="K174" s="30"/>
      <c r="Q174" s="0" t="n">
        <f aca="false">ROUND((Source!DN144/100)*ROUND((Source!AF144*Source!AV144)*Source!I144,2),2)</f>
        <v>2953.1</v>
      </c>
      <c r="R174" s="0" t="n">
        <f aca="false">Source!X144</f>
        <v>45372.64</v>
      </c>
      <c r="S174" s="0" t="n">
        <f aca="false">ROUND((Source!DO144/100)*ROUND((Source!AF144*Source!AV144)*Source!I144,2),2)</f>
        <v>2756.23</v>
      </c>
      <c r="T174" s="0" t="n">
        <f aca="false">Source!Y144</f>
        <v>28118.25</v>
      </c>
      <c r="U174" s="0" t="n">
        <f aca="false">ROUND((175/100)*ROUND((Source!AE144*Source!AV144)*Source!I144,2),2)</f>
        <v>0</v>
      </c>
      <c r="V174" s="0" t="n">
        <f aca="false">ROUND((166/100)*ROUND(Source!CS144*Source!I144,2),2)</f>
        <v>0</v>
      </c>
    </row>
    <row r="175" customFormat="false" ht="14.25" hidden="false" customHeight="false" outlineLevel="0" collapsed="false">
      <c r="A175" s="24"/>
      <c r="B175" s="25"/>
      <c r="C175" s="25" t="s">
        <v>18</v>
      </c>
      <c r="D175" s="26"/>
      <c r="E175" s="27"/>
      <c r="F175" s="28" t="n">
        <f aca="false">Source!AO144</f>
        <v>215.87</v>
      </c>
      <c r="G175" s="29" t="str">
        <f aca="false">Source!DG144</f>
        <v>)*1,2*0,8</v>
      </c>
      <c r="H175" s="27" t="n">
        <f aca="false">Source!AV144</f>
        <v>1</v>
      </c>
      <c r="I175" s="30" t="n">
        <f aca="false">ROUND((Source!AF144*Source!AV144)*Source!I144,2)</f>
        <v>3937.47</v>
      </c>
      <c r="J175" s="27" t="n">
        <f aca="false">IF(Source!BA144&lt;&gt;0,Source!BA144,1)</f>
        <v>16.23</v>
      </c>
      <c r="K175" s="30" t="n">
        <f aca="false">Source!S144</f>
        <v>63905.12</v>
      </c>
      <c r="W175" s="0" t="n">
        <f aca="false">ROUND((Source!AF144*Source!AV144)*Source!I144,2)</f>
        <v>3937.47</v>
      </c>
    </row>
    <row r="176" customFormat="false" ht="14.25" hidden="false" customHeight="false" outlineLevel="0" collapsed="false">
      <c r="A176" s="24"/>
      <c r="B176" s="25"/>
      <c r="C176" s="25" t="s">
        <v>19</v>
      </c>
      <c r="D176" s="26" t="s">
        <v>20</v>
      </c>
      <c r="E176" s="27" t="n">
        <f aca="false">Source!DN144</f>
        <v>75</v>
      </c>
      <c r="F176" s="28"/>
      <c r="G176" s="29"/>
      <c r="H176" s="27"/>
      <c r="I176" s="30" t="n">
        <f aca="false">SUM(Q174:Q175)</f>
        <v>2953.1</v>
      </c>
      <c r="J176" s="27" t="n">
        <f aca="false">Source!BZ144</f>
        <v>71</v>
      </c>
      <c r="K176" s="30" t="n">
        <f aca="false">SUM(R174:R175)</f>
        <v>45372.64</v>
      </c>
    </row>
    <row r="177" customFormat="false" ht="14.25" hidden="false" customHeight="false" outlineLevel="0" collapsed="false">
      <c r="A177" s="24"/>
      <c r="B177" s="25"/>
      <c r="C177" s="25" t="s">
        <v>21</v>
      </c>
      <c r="D177" s="26" t="s">
        <v>20</v>
      </c>
      <c r="E177" s="27" t="n">
        <f aca="false">Source!DO144</f>
        <v>70</v>
      </c>
      <c r="F177" s="28"/>
      <c r="G177" s="29"/>
      <c r="H177" s="27"/>
      <c r="I177" s="30" t="n">
        <f aca="false">SUM(S174:S176)</f>
        <v>2756.23</v>
      </c>
      <c r="J177" s="27" t="n">
        <f aca="false">Source!CA144</f>
        <v>44</v>
      </c>
      <c r="K177" s="30" t="n">
        <f aca="false">SUM(T174:T176)</f>
        <v>28118.25</v>
      </c>
    </row>
    <row r="178" customFormat="false" ht="14.25" hidden="false" customHeight="false" outlineLevel="0" collapsed="false">
      <c r="A178" s="24"/>
      <c r="B178" s="25"/>
      <c r="C178" s="25" t="s">
        <v>22</v>
      </c>
      <c r="D178" s="26" t="s">
        <v>23</v>
      </c>
      <c r="E178" s="27" t="n">
        <f aca="false">Source!AQ144</f>
        <v>13</v>
      </c>
      <c r="F178" s="28"/>
      <c r="G178" s="29" t="str">
        <f aca="false">Source!DI144</f>
        <v>)*1,2*0,8</v>
      </c>
      <c r="H178" s="27" t="n">
        <f aca="false">Source!AV144</f>
        <v>1</v>
      </c>
      <c r="I178" s="30" t="n">
        <f aca="false">Source!U144</f>
        <v>237.12</v>
      </c>
      <c r="J178" s="27"/>
      <c r="K178" s="30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2" t="n">
        <f aca="false">I175+I176+I177</f>
        <v>9646.8</v>
      </c>
      <c r="I179" s="32"/>
      <c r="J179" s="32" t="n">
        <f aca="false">K175+K176+K177</f>
        <v>137396.01</v>
      </c>
      <c r="K179" s="32"/>
      <c r="O179" s="33" t="n">
        <f aca="false">H179</f>
        <v>9646.8</v>
      </c>
      <c r="P179" s="33" t="n">
        <f aca="false">J179</f>
        <v>137396.01</v>
      </c>
      <c r="X179" s="0" t="n">
        <f aca="false">IF(Source!BI144&lt;=1,I175+I176+I177,0)</f>
        <v>0</v>
      </c>
      <c r="Y179" s="0" t="n">
        <f aca="false">IF(Source!BI144=2,I175+I176+I177,0)</f>
        <v>0</v>
      </c>
      <c r="Z179" s="0" t="n">
        <f aca="false">IF(Source!BI144=3,I175+I176+I177,0)</f>
        <v>0</v>
      </c>
      <c r="AA179" s="0" t="n">
        <f aca="false">IF(Source!BI144=4,I175+I176+I177,0)</f>
        <v>9646.8</v>
      </c>
    </row>
    <row r="180" customFormat="false" ht="14.25" hidden="false" customHeight="false" outlineLevel="0" collapsed="false">
      <c r="A180" s="24" t="str">
        <f aca="false">Source!E145</f>
        <v>5</v>
      </c>
      <c r="B180" s="25" t="str">
        <f aca="false">Source!F145</f>
        <v>5.1-108-3</v>
      </c>
      <c r="C180" s="25" t="str">
        <f aca="false">Source!G145</f>
        <v>ЦЕПЬ ТУ, ТР</v>
      </c>
      <c r="D180" s="26" t="str">
        <f aca="false">Source!H145</f>
        <v>цепь</v>
      </c>
      <c r="E180" s="27" t="n">
        <f aca="false">Source!I145</f>
        <v>32</v>
      </c>
      <c r="F180" s="28"/>
      <c r="G180" s="29"/>
      <c r="H180" s="27"/>
      <c r="I180" s="30"/>
      <c r="J180" s="27"/>
      <c r="K180" s="30"/>
      <c r="Q180" s="0" t="n">
        <f aca="false">ROUND((Source!DN145/100)*ROUND((Source!AF145*Source!AV145)*Source!I145,2),2)</f>
        <v>1502.21</v>
      </c>
      <c r="R180" s="0" t="n">
        <f aca="false">Source!X145</f>
        <v>23080.52</v>
      </c>
      <c r="S180" s="0" t="n">
        <f aca="false">ROUND((Source!DO145/100)*ROUND((Source!AF145*Source!AV145)*Source!I145,2),2)</f>
        <v>1402.06</v>
      </c>
      <c r="T180" s="0" t="n">
        <f aca="false">Source!Y145</f>
        <v>14303.42</v>
      </c>
      <c r="U180" s="0" t="n">
        <f aca="false">ROUND((175/100)*ROUND((Source!AE145*Source!AV145)*Source!I145,2),2)</f>
        <v>0</v>
      </c>
      <c r="V180" s="0" t="n">
        <f aca="false">ROUND((166/100)*ROUND(Source!CS145*Source!I145,2),2)</f>
        <v>0</v>
      </c>
    </row>
    <row r="181" customFormat="false" ht="14.25" hidden="false" customHeight="false" outlineLevel="0" collapsed="false">
      <c r="A181" s="24"/>
      <c r="B181" s="25"/>
      <c r="C181" s="25" t="s">
        <v>18</v>
      </c>
      <c r="D181" s="26"/>
      <c r="E181" s="27"/>
      <c r="F181" s="28" t="n">
        <f aca="false">Source!AO145</f>
        <v>65.2</v>
      </c>
      <c r="G181" s="29" t="str">
        <f aca="false">Source!DG145</f>
        <v>)*1,2*0,8</v>
      </c>
      <c r="H181" s="27" t="n">
        <f aca="false">Source!AV145</f>
        <v>1</v>
      </c>
      <c r="I181" s="30" t="n">
        <f aca="false">ROUND((Source!AF145*Source!AV145)*Source!I145,2)</f>
        <v>2002.94</v>
      </c>
      <c r="J181" s="27" t="n">
        <f aca="false">IF(Source!BA145&lt;&gt;0,Source!BA145,1)</f>
        <v>16.23</v>
      </c>
      <c r="K181" s="30" t="n">
        <f aca="false">Source!S145</f>
        <v>32507.78</v>
      </c>
      <c r="W181" s="0" t="n">
        <f aca="false">ROUND((Source!AF145*Source!AV145)*Source!I145,2)</f>
        <v>2002.94</v>
      </c>
    </row>
    <row r="182" customFormat="false" ht="14.25" hidden="false" customHeight="false" outlineLevel="0" collapsed="false">
      <c r="A182" s="24"/>
      <c r="B182" s="25"/>
      <c r="C182" s="25" t="s">
        <v>19</v>
      </c>
      <c r="D182" s="26" t="s">
        <v>20</v>
      </c>
      <c r="E182" s="27" t="n">
        <f aca="false">Source!DN145</f>
        <v>75</v>
      </c>
      <c r="F182" s="28"/>
      <c r="G182" s="29"/>
      <c r="H182" s="27"/>
      <c r="I182" s="30" t="n">
        <f aca="false">SUM(Q180:Q181)</f>
        <v>1502.21</v>
      </c>
      <c r="J182" s="27" t="n">
        <f aca="false">Source!BZ145</f>
        <v>71</v>
      </c>
      <c r="K182" s="30" t="n">
        <f aca="false">SUM(R180:R181)</f>
        <v>23080.52</v>
      </c>
    </row>
    <row r="183" customFormat="false" ht="14.25" hidden="false" customHeight="false" outlineLevel="0" collapsed="false">
      <c r="A183" s="24"/>
      <c r="B183" s="25"/>
      <c r="C183" s="25" t="s">
        <v>21</v>
      </c>
      <c r="D183" s="26" t="s">
        <v>20</v>
      </c>
      <c r="E183" s="27" t="n">
        <f aca="false">Source!DO145</f>
        <v>70</v>
      </c>
      <c r="F183" s="28"/>
      <c r="G183" s="29"/>
      <c r="H183" s="27"/>
      <c r="I183" s="30" t="n">
        <f aca="false">SUM(S180:S182)</f>
        <v>1402.06</v>
      </c>
      <c r="J183" s="27" t="n">
        <f aca="false">Source!CA145</f>
        <v>44</v>
      </c>
      <c r="K183" s="30" t="n">
        <f aca="false">SUM(T180:T182)</f>
        <v>14303.42</v>
      </c>
    </row>
    <row r="184" customFormat="false" ht="14.25" hidden="false" customHeight="false" outlineLevel="0" collapsed="false">
      <c r="A184" s="24"/>
      <c r="B184" s="25"/>
      <c r="C184" s="25" t="s">
        <v>22</v>
      </c>
      <c r="D184" s="26" t="s">
        <v>23</v>
      </c>
      <c r="E184" s="27" t="n">
        <f aca="false">Source!AQ145</f>
        <v>3.6</v>
      </c>
      <c r="F184" s="28"/>
      <c r="G184" s="29" t="str">
        <f aca="false">Source!DI145</f>
        <v>)*1,2*0,8</v>
      </c>
      <c r="H184" s="27" t="n">
        <f aca="false">Source!AV145</f>
        <v>1</v>
      </c>
      <c r="I184" s="30" t="n">
        <f aca="false">Source!U145</f>
        <v>110.592</v>
      </c>
      <c r="J184" s="27"/>
      <c r="K184" s="30"/>
    </row>
    <row r="185" customFormat="fals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2" t="n">
        <f aca="false">I181+I182+I183</f>
        <v>4907.21</v>
      </c>
      <c r="I185" s="32"/>
      <c r="J185" s="32" t="n">
        <f aca="false">K181+K182+K183</f>
        <v>69891.72</v>
      </c>
      <c r="K185" s="32"/>
      <c r="O185" s="33" t="n">
        <f aca="false">H185</f>
        <v>4907.21</v>
      </c>
      <c r="P185" s="33" t="n">
        <f aca="false">J185</f>
        <v>69891.72</v>
      </c>
      <c r="X185" s="0" t="n">
        <f aca="false">IF(Source!BI145&lt;=1,I181+I182+I183,0)</f>
        <v>0</v>
      </c>
      <c r="Y185" s="0" t="n">
        <f aca="false">IF(Source!BI145=2,I181+I182+I183,0)</f>
        <v>0</v>
      </c>
      <c r="Z185" s="0" t="n">
        <f aca="false">IF(Source!BI145=3,I181+I182+I183,0)</f>
        <v>0</v>
      </c>
      <c r="AA185" s="0" t="n">
        <f aca="false">IF(Source!BI145=4,I181+I182+I183,0)</f>
        <v>4907.21</v>
      </c>
    </row>
    <row r="186" customFormat="false" ht="71.25" hidden="false" customHeight="false" outlineLevel="0" collapsed="false">
      <c r="A186" s="24" t="str">
        <f aca="false">Source!E146</f>
        <v>6</v>
      </c>
      <c r="B186" s="25" t="str">
        <f aca="false">Source!F146</f>
        <v>5.1-145-1</v>
      </c>
      <c r="C186" s="25" t="str">
        <f aca="false">Source!G146</f>
        <v>СХЕМА СБОРА И РЕАЛИЗАЦИЯ СИГНАЛОВ ИНФОРМАЦИИ УСТРОЙСТВ ЗАЩИТЫ, АВТОМАТИКИ ЭЛЕКТРИЧЕСКИХ И ТЕХНОЛОГИЧЕСКИХ РЕЖИМОВ</v>
      </c>
      <c r="D186" s="26" t="str">
        <f aca="false">Source!H146</f>
        <v>сигнал</v>
      </c>
      <c r="E186" s="27" t="n">
        <f aca="false">Source!I146</f>
        <v>136</v>
      </c>
      <c r="F186" s="28"/>
      <c r="G186" s="29"/>
      <c r="H186" s="27"/>
      <c r="I186" s="30"/>
      <c r="J186" s="27"/>
      <c r="K186" s="30"/>
      <c r="Q186" s="0" t="n">
        <f aca="false">ROUND((Source!DN146/100)*ROUND((Source!AF146*Source!AV146)*Source!I146,2),2)</f>
        <v>1446.28</v>
      </c>
      <c r="R186" s="0" t="n">
        <f aca="false">Source!X146</f>
        <v>22221.2</v>
      </c>
      <c r="S186" s="0" t="n">
        <f aca="false">ROUND((Source!DO146/100)*ROUND((Source!AF146*Source!AV146)*Source!I146,2),2)</f>
        <v>1349.86</v>
      </c>
      <c r="T186" s="0" t="n">
        <f aca="false">Source!Y146</f>
        <v>13770.88</v>
      </c>
      <c r="U186" s="0" t="n">
        <f aca="false">ROUND((175/100)*ROUND((Source!AE146*Source!AV146)*Source!I146,2),2)</f>
        <v>0</v>
      </c>
      <c r="V186" s="0" t="n">
        <f aca="false">ROUND((166/100)*ROUND(Source!CS146*Source!I146,2),2)</f>
        <v>0</v>
      </c>
    </row>
    <row r="187" customFormat="false" ht="14.25" hidden="false" customHeight="false" outlineLevel="0" collapsed="false">
      <c r="A187" s="24"/>
      <c r="B187" s="25"/>
      <c r="C187" s="25" t="s">
        <v>18</v>
      </c>
      <c r="D187" s="26"/>
      <c r="E187" s="27"/>
      <c r="F187" s="28" t="n">
        <f aca="false">Source!AO146</f>
        <v>14.77</v>
      </c>
      <c r="G187" s="29" t="str">
        <f aca="false">Source!DG146</f>
        <v>)*1,2*0,8</v>
      </c>
      <c r="H187" s="27" t="n">
        <f aca="false">Source!AV146</f>
        <v>1</v>
      </c>
      <c r="I187" s="30" t="n">
        <f aca="false">ROUND((Source!AF146*Source!AV146)*Source!I146,2)</f>
        <v>1928.37</v>
      </c>
      <c r="J187" s="27" t="n">
        <f aca="false">IF(Source!BA146&lt;&gt;0,Source!BA146,1)</f>
        <v>16.23</v>
      </c>
      <c r="K187" s="30" t="n">
        <f aca="false">Source!S146</f>
        <v>31297.46</v>
      </c>
      <c r="W187" s="0" t="n">
        <f aca="false">ROUND((Source!AF146*Source!AV146)*Source!I146,2)</f>
        <v>1928.37</v>
      </c>
    </row>
    <row r="188" customFormat="false" ht="14.25" hidden="false" customHeight="false" outlineLevel="0" collapsed="false">
      <c r="A188" s="24"/>
      <c r="B188" s="25"/>
      <c r="C188" s="25" t="s">
        <v>19</v>
      </c>
      <c r="D188" s="26" t="s">
        <v>20</v>
      </c>
      <c r="E188" s="27" t="n">
        <f aca="false">Source!DN146</f>
        <v>75</v>
      </c>
      <c r="F188" s="28"/>
      <c r="G188" s="29"/>
      <c r="H188" s="27"/>
      <c r="I188" s="30" t="n">
        <f aca="false">SUM(Q186:Q187)</f>
        <v>1446.28</v>
      </c>
      <c r="J188" s="27" t="n">
        <f aca="false">Source!BZ146</f>
        <v>71</v>
      </c>
      <c r="K188" s="30" t="n">
        <f aca="false">SUM(R186:R187)</f>
        <v>22221.2</v>
      </c>
    </row>
    <row r="189" customFormat="false" ht="14.25" hidden="false" customHeight="false" outlineLevel="0" collapsed="false">
      <c r="A189" s="24"/>
      <c r="B189" s="25"/>
      <c r="C189" s="25" t="s">
        <v>21</v>
      </c>
      <c r="D189" s="26" t="s">
        <v>20</v>
      </c>
      <c r="E189" s="27" t="n">
        <f aca="false">Source!DO146</f>
        <v>70</v>
      </c>
      <c r="F189" s="28"/>
      <c r="G189" s="29"/>
      <c r="H189" s="27"/>
      <c r="I189" s="30" t="n">
        <f aca="false">SUM(S186:S188)</f>
        <v>1349.86</v>
      </c>
      <c r="J189" s="27" t="n">
        <f aca="false">Source!CA146</f>
        <v>44</v>
      </c>
      <c r="K189" s="30" t="n">
        <f aca="false">SUM(T186:T188)</f>
        <v>13770.88</v>
      </c>
    </row>
    <row r="190" customFormat="false" ht="14.25" hidden="false" customHeight="false" outlineLevel="0" collapsed="false">
      <c r="A190" s="24"/>
      <c r="B190" s="25"/>
      <c r="C190" s="25" t="s">
        <v>22</v>
      </c>
      <c r="D190" s="26" t="s">
        <v>23</v>
      </c>
      <c r="E190" s="27" t="n">
        <f aca="false">Source!AQ146</f>
        <v>1</v>
      </c>
      <c r="F190" s="28"/>
      <c r="G190" s="29" t="str">
        <f aca="false">Source!DI146</f>
        <v>)*1,2*0,8</v>
      </c>
      <c r="H190" s="27" t="n">
        <f aca="false">Source!AV146</f>
        <v>1</v>
      </c>
      <c r="I190" s="30" t="n">
        <f aca="false">Source!U146</f>
        <v>130.56</v>
      </c>
      <c r="J190" s="27"/>
      <c r="K190" s="30"/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2" t="n">
        <f aca="false">I187+I188+I189</f>
        <v>4724.51</v>
      </c>
      <c r="I191" s="32"/>
      <c r="J191" s="32" t="n">
        <f aca="false">K187+K188+K189</f>
        <v>67289.54</v>
      </c>
      <c r="K191" s="32"/>
      <c r="O191" s="33" t="n">
        <f aca="false">H191</f>
        <v>4724.51</v>
      </c>
      <c r="P191" s="33" t="n">
        <f aca="false">J191</f>
        <v>67289.54</v>
      </c>
      <c r="X191" s="0" t="n">
        <f aca="false">IF(Source!BI146&lt;=1,I187+I188+I189,0)</f>
        <v>0</v>
      </c>
      <c r="Y191" s="0" t="n">
        <f aca="false">IF(Source!BI146=2,I187+I188+I189,0)</f>
        <v>0</v>
      </c>
      <c r="Z191" s="0" t="n">
        <f aca="false">IF(Source!BI146=3,I187+I188+I189,0)</f>
        <v>0</v>
      </c>
      <c r="AA191" s="0" t="n">
        <f aca="false">IF(Source!BI146=4,I187+I188+I189,0)</f>
        <v>4724.51</v>
      </c>
    </row>
    <row r="192" customFormat="false" ht="128.25" hidden="false" customHeight="false" outlineLevel="0" collapsed="false">
      <c r="A192" s="24" t="str">
        <f aca="false">Source!E147</f>
        <v>7</v>
      </c>
      <c r="B192" s="25" t="str">
        <f aca="false">Source!F147</f>
        <v>5.1-162-1</v>
      </c>
      <c r="C192" s="25" t="str">
        <f aca="false">Source!G147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192" s="26" t="str">
        <f aca="false">Source!H147</f>
        <v>измерение</v>
      </c>
      <c r="E192" s="27" t="n">
        <f aca="false">Source!I147</f>
        <v>50</v>
      </c>
      <c r="F192" s="28"/>
      <c r="G192" s="29"/>
      <c r="H192" s="27"/>
      <c r="I192" s="30"/>
      <c r="J192" s="27"/>
      <c r="K192" s="30"/>
      <c r="Q192" s="0" t="n">
        <f aca="false">ROUND((Source!DN147/100)*ROUND((Source!AF147*Source!AV147)*Source!I147,2),2)</f>
        <v>205.2</v>
      </c>
      <c r="R192" s="0" t="n">
        <f aca="false">Source!X147</f>
        <v>3152.78</v>
      </c>
      <c r="S192" s="0" t="n">
        <f aca="false">ROUND((Source!DO147/100)*ROUND((Source!AF147*Source!AV147)*Source!I147,2),2)</f>
        <v>191.52</v>
      </c>
      <c r="T192" s="0" t="n">
        <f aca="false">Source!Y147</f>
        <v>1953.83</v>
      </c>
      <c r="U192" s="0" t="n">
        <f aca="false">ROUND((175/100)*ROUND((Source!AE147*Source!AV147)*Source!I147,2),2)</f>
        <v>0</v>
      </c>
      <c r="V192" s="0" t="n">
        <f aca="false">ROUND((166/100)*ROUND(Source!CS147*Source!I147,2),2)</f>
        <v>0</v>
      </c>
    </row>
    <row r="193" customFormat="false" ht="14.25" hidden="false" customHeight="false" outlineLevel="0" collapsed="false">
      <c r="A193" s="24"/>
      <c r="B193" s="25"/>
      <c r="C193" s="25" t="s">
        <v>18</v>
      </c>
      <c r="D193" s="26"/>
      <c r="E193" s="27"/>
      <c r="F193" s="28" t="n">
        <f aca="false">Source!AO147</f>
        <v>5.7</v>
      </c>
      <c r="G193" s="29" t="str">
        <f aca="false">Source!DG147</f>
        <v>)*1,2*0,8</v>
      </c>
      <c r="H193" s="27" t="n">
        <f aca="false">Source!AV147</f>
        <v>1</v>
      </c>
      <c r="I193" s="30" t="n">
        <f aca="false">ROUND((Source!AF147*Source!AV147)*Source!I147,2)</f>
        <v>273.6</v>
      </c>
      <c r="J193" s="27" t="n">
        <f aca="false">IF(Source!BA147&lt;&gt;0,Source!BA147,1)</f>
        <v>16.23</v>
      </c>
      <c r="K193" s="30" t="n">
        <f aca="false">Source!S147</f>
        <v>4440.53</v>
      </c>
      <c r="W193" s="0" t="n">
        <f aca="false">ROUND((Source!AF147*Source!AV147)*Source!I147,2)</f>
        <v>273.6</v>
      </c>
    </row>
    <row r="194" customFormat="false" ht="14.25" hidden="false" customHeight="false" outlineLevel="0" collapsed="false">
      <c r="A194" s="24"/>
      <c r="B194" s="25"/>
      <c r="C194" s="25" t="s">
        <v>19</v>
      </c>
      <c r="D194" s="26" t="s">
        <v>20</v>
      </c>
      <c r="E194" s="27" t="n">
        <f aca="false">Source!DN147</f>
        <v>75</v>
      </c>
      <c r="F194" s="28"/>
      <c r="G194" s="29"/>
      <c r="H194" s="27"/>
      <c r="I194" s="30" t="n">
        <f aca="false">SUM(Q192:Q193)</f>
        <v>205.2</v>
      </c>
      <c r="J194" s="27" t="n">
        <f aca="false">Source!BZ147</f>
        <v>71</v>
      </c>
      <c r="K194" s="30" t="n">
        <f aca="false">SUM(R192:R193)</f>
        <v>3152.78</v>
      </c>
    </row>
    <row r="195" customFormat="false" ht="14.25" hidden="false" customHeight="false" outlineLevel="0" collapsed="false">
      <c r="A195" s="24"/>
      <c r="B195" s="25"/>
      <c r="C195" s="25" t="s">
        <v>21</v>
      </c>
      <c r="D195" s="26" t="s">
        <v>20</v>
      </c>
      <c r="E195" s="27" t="n">
        <f aca="false">Source!DO147</f>
        <v>70</v>
      </c>
      <c r="F195" s="28"/>
      <c r="G195" s="29"/>
      <c r="H195" s="27"/>
      <c r="I195" s="30" t="n">
        <f aca="false">SUM(S192:S194)</f>
        <v>191.52</v>
      </c>
      <c r="J195" s="27" t="n">
        <f aca="false">Source!CA147</f>
        <v>44</v>
      </c>
      <c r="K195" s="30" t="n">
        <f aca="false">SUM(T192:T194)</f>
        <v>1953.83</v>
      </c>
    </row>
    <row r="196" customFormat="false" ht="14.25" hidden="false" customHeight="false" outlineLevel="0" collapsed="false">
      <c r="A196" s="24"/>
      <c r="B196" s="25"/>
      <c r="C196" s="25" t="s">
        <v>22</v>
      </c>
      <c r="D196" s="26" t="s">
        <v>23</v>
      </c>
      <c r="E196" s="27" t="n">
        <f aca="false">Source!AQ147</f>
        <v>0.36</v>
      </c>
      <c r="F196" s="28"/>
      <c r="G196" s="29" t="str">
        <f aca="false">Source!DI147</f>
        <v>)*1,2*0,8</v>
      </c>
      <c r="H196" s="27" t="n">
        <f aca="false">Source!AV147</f>
        <v>1</v>
      </c>
      <c r="I196" s="30" t="n">
        <f aca="false">Source!U147</f>
        <v>17.28</v>
      </c>
      <c r="J196" s="27"/>
      <c r="K196" s="30"/>
    </row>
    <row r="197" customFormat="false" ht="1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2" t="n">
        <f aca="false">I193+I194+I195</f>
        <v>670.32</v>
      </c>
      <c r="I197" s="32"/>
      <c r="J197" s="32" t="n">
        <f aca="false">K193+K194+K195</f>
        <v>9547.14</v>
      </c>
      <c r="K197" s="32"/>
      <c r="O197" s="33" t="n">
        <f aca="false">H197</f>
        <v>670.32</v>
      </c>
      <c r="P197" s="33" t="n">
        <f aca="false">J197</f>
        <v>9547.14</v>
      </c>
      <c r="X197" s="0" t="n">
        <f aca="false">IF(Source!BI147&lt;=1,I193+I194+I195,0)</f>
        <v>0</v>
      </c>
      <c r="Y197" s="0" t="n">
        <f aca="false">IF(Source!BI147=2,I193+I194+I195,0)</f>
        <v>0</v>
      </c>
      <c r="Z197" s="0" t="n">
        <f aca="false">IF(Source!BI147=3,I193+I194+I195,0)</f>
        <v>0</v>
      </c>
      <c r="AA197" s="0" t="n">
        <f aca="false">IF(Source!BI147=4,I193+I194+I195,0)</f>
        <v>670.32</v>
      </c>
    </row>
    <row r="199" customFormat="false" ht="15" hidden="false" customHeight="true" outlineLevel="0" collapsed="false">
      <c r="A199" s="34" t="str">
        <f aca="false">CONCATENATE("Итого по разделу: ",IF(Source!G149&lt;&gt;"Новый раздел",Source!G149,""))</f>
        <v>Итого по разделу: Опер. блокировка разъединителей ГРУ-10 кВ</v>
      </c>
      <c r="B199" s="34"/>
      <c r="C199" s="34"/>
      <c r="D199" s="34"/>
      <c r="E199" s="34"/>
      <c r="F199" s="34"/>
      <c r="G199" s="34"/>
      <c r="H199" s="35" t="n">
        <f aca="false">SUM(O155:O198)</f>
        <v>35270.19</v>
      </c>
      <c r="I199" s="35"/>
      <c r="J199" s="35" t="n">
        <f aca="false">SUM(P155:P198)</f>
        <v>502341.11</v>
      </c>
      <c r="K199" s="35"/>
      <c r="AF199" s="36" t="str">
        <f aca="false">CONCATENATE("Итого по разделу: ",IF(Source!G149&lt;&gt;"Новый раздел",Source!G149,""))</f>
        <v>Итого по разделу: Опер. блокировка разъединителей ГРУ-10 кВ</v>
      </c>
    </row>
    <row r="202" customFormat="false" ht="16.5" hidden="false" customHeight="true" outlineLevel="0" collapsed="false">
      <c r="A202" s="22" t="str">
        <f aca="false">CONCATENATE("Раздел: ",IF(Source!G175&lt;&gt;"Новый раздел",Source!G175,""))</f>
        <v>Раздел: Линии питания КРУ-10 кВ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AE202" s="23" t="str">
        <f aca="false">CONCATENATE("Раздел: ",IF(Source!G175&lt;&gt;"Новый раздел",Source!G175,""))</f>
        <v>Раздел: Линии питания КРУ-10 кВ</v>
      </c>
    </row>
    <row r="203" customFormat="false" ht="71.25" hidden="false" customHeight="false" outlineLevel="0" collapsed="false">
      <c r="A203" s="24" t="str">
        <f aca="false">Source!E179</f>
        <v>1</v>
      </c>
      <c r="B203" s="25" t="str">
        <f aca="false">Source!F179</f>
        <v>5.1-20-4</v>
      </c>
      <c r="C203" s="25" t="str">
        <f aca="false">Source!G179</f>
        <v>ВЫКЛЮЧАТЕЛЬ ТРЕХПОЛЮСНЫЙ: С ЭЛЕКТРОМАГНИТНЫМ, ТЕПЛОВЫМ ИЛИ КОМБИНИРОВАННЫМ РАСЦЕПИТЕЛЕМ, НОМИНАЛЬНЫЙ ТОК А, ДО 50</v>
      </c>
      <c r="D203" s="26" t="str">
        <f aca="false">Source!H179</f>
        <v>шт.</v>
      </c>
      <c r="E203" s="27" t="n">
        <f aca="false">Source!I179</f>
        <v>8</v>
      </c>
      <c r="F203" s="28"/>
      <c r="G203" s="29"/>
      <c r="H203" s="27"/>
      <c r="I203" s="30"/>
      <c r="J203" s="27"/>
      <c r="K203" s="30"/>
      <c r="Q203" s="0" t="n">
        <f aca="false">ROUND((Source!DN179/100)*ROUND((Source!AF179*Source!AV179)*Source!I179,2),2)</f>
        <v>127.53</v>
      </c>
      <c r="R203" s="0" t="n">
        <f aca="false">Source!X179</f>
        <v>1959.37</v>
      </c>
      <c r="S203" s="0" t="n">
        <f aca="false">ROUND((Source!DO179/100)*ROUND((Source!AF179*Source!AV179)*Source!I179,2),2)</f>
        <v>119.03</v>
      </c>
      <c r="T203" s="0" t="n">
        <f aca="false">Source!Y179</f>
        <v>1214.25</v>
      </c>
      <c r="U203" s="0" t="n">
        <f aca="false">ROUND((175/100)*ROUND((Source!AE179*Source!AV179)*Source!I179,2),2)</f>
        <v>0</v>
      </c>
      <c r="V203" s="0" t="n">
        <f aca="false">ROUND((166/100)*ROUND(Source!CS179*Source!I179,2),2)</f>
        <v>0</v>
      </c>
    </row>
    <row r="204" customFormat="false" ht="14.25" hidden="false" customHeight="false" outlineLevel="0" collapsed="false">
      <c r="A204" s="24"/>
      <c r="B204" s="25"/>
      <c r="C204" s="25" t="s">
        <v>18</v>
      </c>
      <c r="D204" s="26"/>
      <c r="E204" s="27"/>
      <c r="F204" s="28" t="n">
        <f aca="false">Source!AO179</f>
        <v>22.14</v>
      </c>
      <c r="G204" s="29" t="str">
        <f aca="false">Source!DG179</f>
        <v>)*1,2*0,8</v>
      </c>
      <c r="H204" s="27" t="n">
        <f aca="false">Source!AV179</f>
        <v>1</v>
      </c>
      <c r="I204" s="30" t="n">
        <f aca="false">ROUND((Source!AF179*Source!AV179)*Source!I179,2)</f>
        <v>170.04</v>
      </c>
      <c r="J204" s="27" t="n">
        <f aca="false">IF(Source!BA179&lt;&gt;0,Source!BA179,1)</f>
        <v>16.23</v>
      </c>
      <c r="K204" s="30" t="n">
        <f aca="false">Source!S179</f>
        <v>2759.67</v>
      </c>
      <c r="W204" s="0" t="n">
        <f aca="false">ROUND((Source!AF179*Source!AV179)*Source!I179,2)</f>
        <v>170.04</v>
      </c>
    </row>
    <row r="205" customFormat="false" ht="14.25" hidden="false" customHeight="false" outlineLevel="0" collapsed="false">
      <c r="A205" s="24"/>
      <c r="B205" s="25"/>
      <c r="C205" s="25" t="s">
        <v>19</v>
      </c>
      <c r="D205" s="26" t="s">
        <v>20</v>
      </c>
      <c r="E205" s="27" t="n">
        <f aca="false">Source!DN179</f>
        <v>75</v>
      </c>
      <c r="F205" s="28"/>
      <c r="G205" s="29"/>
      <c r="H205" s="27"/>
      <c r="I205" s="30" t="n">
        <f aca="false">SUM(Q203:Q204)</f>
        <v>127.53</v>
      </c>
      <c r="J205" s="27" t="n">
        <f aca="false">Source!BZ179</f>
        <v>71</v>
      </c>
      <c r="K205" s="30" t="n">
        <f aca="false">SUM(R203:R204)</f>
        <v>1959.37</v>
      </c>
    </row>
    <row r="206" customFormat="false" ht="14.25" hidden="false" customHeight="false" outlineLevel="0" collapsed="false">
      <c r="A206" s="24"/>
      <c r="B206" s="25"/>
      <c r="C206" s="25" t="s">
        <v>21</v>
      </c>
      <c r="D206" s="26" t="s">
        <v>20</v>
      </c>
      <c r="E206" s="27" t="n">
        <f aca="false">Source!DO179</f>
        <v>70</v>
      </c>
      <c r="F206" s="28"/>
      <c r="G206" s="29"/>
      <c r="H206" s="27"/>
      <c r="I206" s="30" t="n">
        <f aca="false">SUM(S203:S205)</f>
        <v>119.03</v>
      </c>
      <c r="J206" s="27" t="n">
        <f aca="false">Source!CA179</f>
        <v>44</v>
      </c>
      <c r="K206" s="30" t="n">
        <f aca="false">SUM(T203:T205)</f>
        <v>1214.25</v>
      </c>
    </row>
    <row r="207" customFormat="false" ht="14.25" hidden="false" customHeight="false" outlineLevel="0" collapsed="false">
      <c r="A207" s="24"/>
      <c r="B207" s="25"/>
      <c r="C207" s="25" t="s">
        <v>22</v>
      </c>
      <c r="D207" s="26" t="s">
        <v>23</v>
      </c>
      <c r="E207" s="27" t="n">
        <f aca="false">Source!AQ179</f>
        <v>1.8</v>
      </c>
      <c r="F207" s="28"/>
      <c r="G207" s="29" t="str">
        <f aca="false">Source!DI179</f>
        <v>)*1,2*0,8</v>
      </c>
      <c r="H207" s="27" t="n">
        <f aca="false">Source!AV179</f>
        <v>1</v>
      </c>
      <c r="I207" s="30" t="n">
        <f aca="false">Source!U179</f>
        <v>13.824</v>
      </c>
      <c r="J207" s="27"/>
      <c r="K207" s="30"/>
    </row>
    <row r="208" customFormat="false" ht="1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2" t="n">
        <f aca="false">I204+I205+I206</f>
        <v>416.6</v>
      </c>
      <c r="I208" s="32"/>
      <c r="J208" s="32" t="n">
        <f aca="false">K204+K205+K206</f>
        <v>5933.29</v>
      </c>
      <c r="K208" s="32"/>
      <c r="O208" s="33" t="n">
        <f aca="false">H208</f>
        <v>416.6</v>
      </c>
      <c r="P208" s="33" t="n">
        <f aca="false">J208</f>
        <v>5933.29</v>
      </c>
      <c r="X208" s="0" t="n">
        <f aca="false">IF(Source!BI179&lt;=1,I204+I205+I206,0)</f>
        <v>0</v>
      </c>
      <c r="Y208" s="0" t="n">
        <f aca="false">IF(Source!BI179=2,I204+I205+I206,0)</f>
        <v>0</v>
      </c>
      <c r="Z208" s="0" t="n">
        <f aca="false">IF(Source!BI179=3,I204+I205+I206,0)</f>
        <v>0</v>
      </c>
      <c r="AA208" s="0" t="n">
        <f aca="false">IF(Source!BI179=4,I204+I205+I206,0)</f>
        <v>416.6</v>
      </c>
    </row>
    <row r="209" customFormat="false" ht="57" hidden="false" customHeight="false" outlineLevel="0" collapsed="false">
      <c r="A209" s="24" t="str">
        <f aca="false">Source!E180</f>
        <v>2</v>
      </c>
      <c r="B209" s="25" t="str">
        <f aca="false">Source!F180</f>
        <v>5.1-26-5</v>
      </c>
      <c r="C209" s="25" t="str">
        <f aca="false">Source!G180</f>
        <v>ВЫКЛЮЧАТЕЛЬ АВТОМАТИЧЕСКИЙ С ЭЛЕКТРОМАГНИТНЫМ ДУТЬЕМ ИЛИ ВАКУУМНЫЙ, НАПРЯЖЕНИЕМ ДО 11 КВ</v>
      </c>
      <c r="D209" s="26" t="str">
        <f aca="false">Source!H180</f>
        <v>шт.</v>
      </c>
      <c r="E209" s="27" t="n">
        <f aca="false">Source!I180</f>
        <v>8</v>
      </c>
      <c r="F209" s="28"/>
      <c r="G209" s="29"/>
      <c r="H209" s="27"/>
      <c r="I209" s="30"/>
      <c r="J209" s="27"/>
      <c r="K209" s="30"/>
      <c r="Q209" s="0" t="n">
        <f aca="false">ROUND((Source!DN180/100)*ROUND((Source!AF180*Source!AV180)*Source!I180,2),2)</f>
        <v>2032.36</v>
      </c>
      <c r="R209" s="0" t="n">
        <f aca="false">Source!X180</f>
        <v>31225.97</v>
      </c>
      <c r="S209" s="0" t="n">
        <f aca="false">ROUND((Source!DO180/100)*ROUND((Source!AF180*Source!AV180)*Source!I180,2),2)</f>
        <v>1896.87</v>
      </c>
      <c r="T209" s="0" t="n">
        <f aca="false">Source!Y180</f>
        <v>19351.31</v>
      </c>
      <c r="U209" s="0" t="n">
        <f aca="false">ROUND((175/100)*ROUND((Source!AE180*Source!AV180)*Source!I180,2),2)</f>
        <v>0</v>
      </c>
      <c r="V209" s="0" t="n">
        <f aca="false">ROUND((166/100)*ROUND(Source!CS180*Source!I180,2),2)</f>
        <v>0</v>
      </c>
    </row>
    <row r="210" customFormat="false" ht="14.25" hidden="false" customHeight="false" outlineLevel="0" collapsed="false">
      <c r="A210" s="24"/>
      <c r="B210" s="25"/>
      <c r="C210" s="25" t="s">
        <v>18</v>
      </c>
      <c r="D210" s="26"/>
      <c r="E210" s="27"/>
      <c r="F210" s="28" t="n">
        <f aca="false">Source!AO180</f>
        <v>352.84</v>
      </c>
      <c r="G210" s="29" t="str">
        <f aca="false">Source!DG180</f>
        <v>)*1,2*0,8</v>
      </c>
      <c r="H210" s="27" t="n">
        <f aca="false">Source!AV180</f>
        <v>1</v>
      </c>
      <c r="I210" s="30" t="n">
        <f aca="false">ROUND((Source!AF180*Source!AV180)*Source!I180,2)</f>
        <v>2709.81</v>
      </c>
      <c r="J210" s="27" t="n">
        <f aca="false">IF(Source!BA180&lt;&gt;0,Source!BA180,1)</f>
        <v>16.23</v>
      </c>
      <c r="K210" s="30" t="n">
        <f aca="false">Source!S180</f>
        <v>43980.24</v>
      </c>
      <c r="W210" s="0" t="n">
        <f aca="false">ROUND((Source!AF180*Source!AV180)*Source!I180,2)</f>
        <v>2709.81</v>
      </c>
    </row>
    <row r="211" customFormat="false" ht="14.25" hidden="false" customHeight="false" outlineLevel="0" collapsed="false">
      <c r="A211" s="24"/>
      <c r="B211" s="25"/>
      <c r="C211" s="25" t="s">
        <v>19</v>
      </c>
      <c r="D211" s="26" t="s">
        <v>20</v>
      </c>
      <c r="E211" s="27" t="n">
        <f aca="false">Source!DN180</f>
        <v>75</v>
      </c>
      <c r="F211" s="28"/>
      <c r="G211" s="29"/>
      <c r="H211" s="27"/>
      <c r="I211" s="30" t="n">
        <f aca="false">SUM(Q209:Q210)</f>
        <v>2032.36</v>
      </c>
      <c r="J211" s="27" t="n">
        <f aca="false">Source!BZ180</f>
        <v>71</v>
      </c>
      <c r="K211" s="30" t="n">
        <f aca="false">SUM(R209:R210)</f>
        <v>31225.97</v>
      </c>
    </row>
    <row r="212" customFormat="false" ht="14.25" hidden="false" customHeight="false" outlineLevel="0" collapsed="false">
      <c r="A212" s="24"/>
      <c r="B212" s="25"/>
      <c r="C212" s="25" t="s">
        <v>21</v>
      </c>
      <c r="D212" s="26" t="s">
        <v>20</v>
      </c>
      <c r="E212" s="27" t="n">
        <f aca="false">Source!DO180</f>
        <v>70</v>
      </c>
      <c r="F212" s="28"/>
      <c r="G212" s="29"/>
      <c r="H212" s="27"/>
      <c r="I212" s="30" t="n">
        <f aca="false">SUM(S209:S211)</f>
        <v>1896.87</v>
      </c>
      <c r="J212" s="27" t="n">
        <f aca="false">Source!CA180</f>
        <v>44</v>
      </c>
      <c r="K212" s="30" t="n">
        <f aca="false">SUM(T209:T211)</f>
        <v>19351.31</v>
      </c>
    </row>
    <row r="213" customFormat="false" ht="14.25" hidden="false" customHeight="false" outlineLevel="0" collapsed="false">
      <c r="A213" s="24"/>
      <c r="B213" s="25"/>
      <c r="C213" s="25" t="s">
        <v>22</v>
      </c>
      <c r="D213" s="26" t="s">
        <v>23</v>
      </c>
      <c r="E213" s="27" t="n">
        <f aca="false">Source!AQ180</f>
        <v>22</v>
      </c>
      <c r="F213" s="28"/>
      <c r="G213" s="29" t="str">
        <f aca="false">Source!DI180</f>
        <v>)*1,2*0,8</v>
      </c>
      <c r="H213" s="27" t="n">
        <f aca="false">Source!AV180</f>
        <v>1</v>
      </c>
      <c r="I213" s="30" t="n">
        <f aca="false">Source!U180</f>
        <v>168.96</v>
      </c>
      <c r="J213" s="27"/>
      <c r="K213" s="30"/>
    </row>
    <row r="214" customFormat="false" ht="1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2" t="n">
        <f aca="false">I210+I211+I212</f>
        <v>6639.04</v>
      </c>
      <c r="I214" s="32"/>
      <c r="J214" s="32" t="n">
        <f aca="false">K210+K211+K212</f>
        <v>94557.52</v>
      </c>
      <c r="K214" s="32"/>
      <c r="O214" s="33" t="n">
        <f aca="false">H214</f>
        <v>6639.04</v>
      </c>
      <c r="P214" s="33" t="n">
        <f aca="false">J214</f>
        <v>94557.52</v>
      </c>
      <c r="X214" s="0" t="n">
        <f aca="false">IF(Source!BI180&lt;=1,I210+I211+I212,0)</f>
        <v>0</v>
      </c>
      <c r="Y214" s="0" t="n">
        <f aca="false">IF(Source!BI180=2,I210+I211+I212,0)</f>
        <v>0</v>
      </c>
      <c r="Z214" s="0" t="n">
        <f aca="false">IF(Source!BI180=3,I210+I211+I212,0)</f>
        <v>0</v>
      </c>
      <c r="AA214" s="0" t="n">
        <f aca="false">IF(Source!BI180=4,I210+I211+I212,0)</f>
        <v>6639.04</v>
      </c>
    </row>
    <row r="215" customFormat="false" ht="128.25" hidden="false" customHeight="false" outlineLevel="0" collapsed="false">
      <c r="A215" s="24" t="str">
        <f aca="false">Source!E181</f>
        <v>3</v>
      </c>
      <c r="B215" s="25" t="str">
        <f aca="false">Source!F181</f>
        <v>5.1-29-3</v>
      </c>
      <c r="C215" s="25" t="str">
        <f aca="false">Source!G181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v>
      </c>
      <c r="D215" s="26" t="str">
        <f aca="false">Source!H181</f>
        <v>схема</v>
      </c>
      <c r="E215" s="27" t="n">
        <f aca="false">Source!I181</f>
        <v>8</v>
      </c>
      <c r="F215" s="28"/>
      <c r="G215" s="29"/>
      <c r="H215" s="27"/>
      <c r="I215" s="30"/>
      <c r="J215" s="27"/>
      <c r="K215" s="30"/>
      <c r="Q215" s="0" t="n">
        <f aca="false">ROUND((Source!DN181/100)*ROUND((Source!AF181*Source!AV181)*Source!I181,2),2)</f>
        <v>1893.49</v>
      </c>
      <c r="R215" s="0" t="n">
        <f aca="false">Source!X181</f>
        <v>29092.26</v>
      </c>
      <c r="S215" s="0" t="n">
        <f aca="false">ROUND((Source!DO181/100)*ROUND((Source!AF181*Source!AV181)*Source!I181,2),2)</f>
        <v>1767.26</v>
      </c>
      <c r="T215" s="0" t="n">
        <f aca="false">Source!Y181</f>
        <v>18029</v>
      </c>
      <c r="U215" s="0" t="n">
        <f aca="false">ROUND((175/100)*ROUND((Source!AE181*Source!AV181)*Source!I181,2),2)</f>
        <v>0</v>
      </c>
      <c r="V215" s="0" t="n">
        <f aca="false">ROUND((166/100)*ROUND(Source!CS181*Source!I181,2),2)</f>
        <v>0</v>
      </c>
    </row>
    <row r="216" customFormat="false" ht="14.25" hidden="false" customHeight="false" outlineLevel="0" collapsed="false">
      <c r="A216" s="24"/>
      <c r="B216" s="25"/>
      <c r="C216" s="25" t="s">
        <v>18</v>
      </c>
      <c r="D216" s="26"/>
      <c r="E216" s="27"/>
      <c r="F216" s="28" t="n">
        <f aca="false">Source!AO181</f>
        <v>328.73</v>
      </c>
      <c r="G216" s="29" t="str">
        <f aca="false">Source!DG181</f>
        <v>)*1,2*0,8</v>
      </c>
      <c r="H216" s="27" t="n">
        <f aca="false">Source!AV181</f>
        <v>1</v>
      </c>
      <c r="I216" s="30" t="n">
        <f aca="false">ROUND((Source!AF181*Source!AV181)*Source!I181,2)</f>
        <v>2524.65</v>
      </c>
      <c r="J216" s="27" t="n">
        <f aca="false">IF(Source!BA181&lt;&gt;0,Source!BA181,1)</f>
        <v>16.23</v>
      </c>
      <c r="K216" s="30" t="n">
        <f aca="false">Source!S181</f>
        <v>40975.01</v>
      </c>
      <c r="W216" s="0" t="n">
        <f aca="false">ROUND((Source!AF181*Source!AV181)*Source!I181,2)</f>
        <v>2524.65</v>
      </c>
    </row>
    <row r="217" customFormat="false" ht="14.25" hidden="false" customHeight="false" outlineLevel="0" collapsed="false">
      <c r="A217" s="24"/>
      <c r="B217" s="25"/>
      <c r="C217" s="25" t="s">
        <v>19</v>
      </c>
      <c r="D217" s="26" t="s">
        <v>20</v>
      </c>
      <c r="E217" s="27" t="n">
        <f aca="false">Source!DN181</f>
        <v>75</v>
      </c>
      <c r="F217" s="28"/>
      <c r="G217" s="29"/>
      <c r="H217" s="27"/>
      <c r="I217" s="30" t="n">
        <f aca="false">SUM(Q215:Q216)</f>
        <v>1893.49</v>
      </c>
      <c r="J217" s="27" t="n">
        <f aca="false">Source!BZ181</f>
        <v>71</v>
      </c>
      <c r="K217" s="30" t="n">
        <f aca="false">SUM(R215:R216)</f>
        <v>29092.26</v>
      </c>
    </row>
    <row r="218" customFormat="false" ht="14.25" hidden="false" customHeight="false" outlineLevel="0" collapsed="false">
      <c r="A218" s="24"/>
      <c r="B218" s="25"/>
      <c r="C218" s="25" t="s">
        <v>21</v>
      </c>
      <c r="D218" s="26" t="s">
        <v>20</v>
      </c>
      <c r="E218" s="27" t="n">
        <f aca="false">Source!DO181</f>
        <v>70</v>
      </c>
      <c r="F218" s="28"/>
      <c r="G218" s="29"/>
      <c r="H218" s="27"/>
      <c r="I218" s="30" t="n">
        <f aca="false">SUM(S215:S217)</f>
        <v>1767.26</v>
      </c>
      <c r="J218" s="27" t="n">
        <f aca="false">Source!CA181</f>
        <v>44</v>
      </c>
      <c r="K218" s="30" t="n">
        <f aca="false">SUM(T215:T217)</f>
        <v>18029</v>
      </c>
    </row>
    <row r="219" customFormat="false" ht="14.25" hidden="false" customHeight="false" outlineLevel="0" collapsed="false">
      <c r="A219" s="24"/>
      <c r="B219" s="25"/>
      <c r="C219" s="25" t="s">
        <v>22</v>
      </c>
      <c r="D219" s="26" t="s">
        <v>23</v>
      </c>
      <c r="E219" s="27" t="n">
        <f aca="false">Source!AQ181</f>
        <v>22</v>
      </c>
      <c r="F219" s="28"/>
      <c r="G219" s="29" t="str">
        <f aca="false">Source!DI181</f>
        <v>)*1,2*0,8</v>
      </c>
      <c r="H219" s="27" t="n">
        <f aca="false">Source!AV181</f>
        <v>1</v>
      </c>
      <c r="I219" s="30" t="n">
        <f aca="false">Source!U181</f>
        <v>168.96</v>
      </c>
      <c r="J219" s="27"/>
      <c r="K219" s="30"/>
    </row>
    <row r="220" customFormat="false" ht="1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2" t="n">
        <f aca="false">I216+I217+I218</f>
        <v>6185.4</v>
      </c>
      <c r="I220" s="32"/>
      <c r="J220" s="32" t="n">
        <f aca="false">K216+K217+K218</f>
        <v>88096.27</v>
      </c>
      <c r="K220" s="32"/>
      <c r="O220" s="33" t="n">
        <f aca="false">H220</f>
        <v>6185.4</v>
      </c>
      <c r="P220" s="33" t="n">
        <f aca="false">J220</f>
        <v>88096.27</v>
      </c>
      <c r="X220" s="0" t="n">
        <f aca="false">IF(Source!BI181&lt;=1,I216+I217+I218,0)</f>
        <v>0</v>
      </c>
      <c r="Y220" s="0" t="n">
        <f aca="false">IF(Source!BI181=2,I216+I217+I218,0)</f>
        <v>0</v>
      </c>
      <c r="Z220" s="0" t="n">
        <f aca="false">IF(Source!BI181=3,I216+I217+I218,0)</f>
        <v>0</v>
      </c>
      <c r="AA220" s="0" t="n">
        <f aca="false">IF(Source!BI181=4,I216+I217+I218,0)</f>
        <v>6185.4</v>
      </c>
    </row>
    <row r="221" customFormat="false" ht="28.5" hidden="false" customHeight="false" outlineLevel="0" collapsed="false">
      <c r="A221" s="24" t="str">
        <f aca="false">Source!E182</f>
        <v>4</v>
      </c>
      <c r="B221" s="25" t="str">
        <f aca="false">Source!F182</f>
        <v>5.1-63-1</v>
      </c>
      <c r="C221" s="25" t="str">
        <f aca="false">Source!G182</f>
        <v>КОМПЛЕКТНОЕ УСТРОЙСТВО ЗАЩИТЫ ТИПА ЯРЭ-2201</v>
      </c>
      <c r="D221" s="26" t="str">
        <f aca="false">Source!H182</f>
        <v>компл.</v>
      </c>
      <c r="E221" s="27" t="n">
        <f aca="false">Source!I182</f>
        <v>8</v>
      </c>
      <c r="F221" s="28"/>
      <c r="G221" s="29"/>
      <c r="H221" s="27"/>
      <c r="I221" s="30"/>
      <c r="J221" s="27"/>
      <c r="K221" s="30"/>
      <c r="Q221" s="0" t="n">
        <f aca="false">ROUND((Source!DN182/100)*ROUND((Source!AF182*Source!AV182)*Source!I182,2),2)</f>
        <v>9346.79</v>
      </c>
      <c r="R221" s="0" t="n">
        <f aca="false">Source!X182</f>
        <v>143607.79</v>
      </c>
      <c r="S221" s="0" t="n">
        <f aca="false">ROUND((Source!DO182/100)*ROUND((Source!AF182*Source!AV182)*Source!I182,2),2)</f>
        <v>8723.67</v>
      </c>
      <c r="T221" s="0" t="n">
        <f aca="false">Source!Y182</f>
        <v>88996.38</v>
      </c>
      <c r="U221" s="0" t="n">
        <f aca="false">ROUND((175/100)*ROUND((Source!AE182*Source!AV182)*Source!I182,2),2)</f>
        <v>0</v>
      </c>
      <c r="V221" s="0" t="n">
        <f aca="false">ROUND((166/100)*ROUND(Source!CS182*Source!I182,2),2)</f>
        <v>0</v>
      </c>
    </row>
    <row r="222" customFormat="false" ht="14.25" hidden="false" customHeight="false" outlineLevel="0" collapsed="false">
      <c r="A222" s="24"/>
      <c r="B222" s="25"/>
      <c r="C222" s="25" t="s">
        <v>18</v>
      </c>
      <c r="D222" s="26"/>
      <c r="E222" s="27"/>
      <c r="F222" s="28" t="n">
        <f aca="false">Source!AO182</f>
        <v>2596.33</v>
      </c>
      <c r="G222" s="29" t="str">
        <f aca="false">Source!DG182</f>
        <v>)*1,2*0,5</v>
      </c>
      <c r="H222" s="27" t="n">
        <f aca="false">Source!AV182</f>
        <v>1</v>
      </c>
      <c r="I222" s="30" t="n">
        <f aca="false">ROUND((Source!AF182*Source!AV182)*Source!I182,2)</f>
        <v>12462.38</v>
      </c>
      <c r="J222" s="27" t="n">
        <f aca="false">IF(Source!BA182&lt;&gt;0,Source!BA182,1)</f>
        <v>16.23</v>
      </c>
      <c r="K222" s="30" t="n">
        <f aca="false">Source!S182</f>
        <v>202264.49</v>
      </c>
      <c r="W222" s="0" t="n">
        <f aca="false">ROUND((Source!AF182*Source!AV182)*Source!I182,2)</f>
        <v>12462.38</v>
      </c>
    </row>
    <row r="223" customFormat="false" ht="14.25" hidden="false" customHeight="false" outlineLevel="0" collapsed="false">
      <c r="A223" s="24"/>
      <c r="B223" s="25"/>
      <c r="C223" s="25" t="s">
        <v>19</v>
      </c>
      <c r="D223" s="26" t="s">
        <v>20</v>
      </c>
      <c r="E223" s="27" t="n">
        <f aca="false">Source!DN182</f>
        <v>75</v>
      </c>
      <c r="F223" s="28"/>
      <c r="G223" s="29"/>
      <c r="H223" s="27"/>
      <c r="I223" s="30" t="n">
        <f aca="false">SUM(Q221:Q222)</f>
        <v>9346.79</v>
      </c>
      <c r="J223" s="27" t="n">
        <f aca="false">Source!BZ182</f>
        <v>71</v>
      </c>
      <c r="K223" s="30" t="n">
        <f aca="false">SUM(R221:R222)</f>
        <v>143607.79</v>
      </c>
    </row>
    <row r="224" customFormat="false" ht="14.25" hidden="false" customHeight="false" outlineLevel="0" collapsed="false">
      <c r="A224" s="24"/>
      <c r="B224" s="25"/>
      <c r="C224" s="25" t="s">
        <v>21</v>
      </c>
      <c r="D224" s="26" t="s">
        <v>20</v>
      </c>
      <c r="E224" s="27" t="n">
        <f aca="false">Source!DO182</f>
        <v>70</v>
      </c>
      <c r="F224" s="28"/>
      <c r="G224" s="29"/>
      <c r="H224" s="27"/>
      <c r="I224" s="30" t="n">
        <f aca="false">SUM(S221:S223)</f>
        <v>8723.67</v>
      </c>
      <c r="J224" s="27" t="n">
        <f aca="false">Source!CA182</f>
        <v>44</v>
      </c>
      <c r="K224" s="30" t="n">
        <f aca="false">SUM(T221:T223)</f>
        <v>88996.38</v>
      </c>
    </row>
    <row r="225" customFormat="false" ht="14.25" hidden="false" customHeight="false" outlineLevel="0" collapsed="false">
      <c r="A225" s="24"/>
      <c r="B225" s="25"/>
      <c r="C225" s="25" t="s">
        <v>22</v>
      </c>
      <c r="D225" s="26" t="s">
        <v>23</v>
      </c>
      <c r="E225" s="27" t="n">
        <f aca="false">Source!AQ182</f>
        <v>148</v>
      </c>
      <c r="F225" s="28"/>
      <c r="G225" s="29" t="str">
        <f aca="false">Source!DI182</f>
        <v>)*1,2*0,5</v>
      </c>
      <c r="H225" s="27" t="n">
        <f aca="false">Source!AV182</f>
        <v>1</v>
      </c>
      <c r="I225" s="30" t="n">
        <f aca="false">Source!U182</f>
        <v>710.4</v>
      </c>
      <c r="J225" s="27"/>
      <c r="K225" s="30"/>
    </row>
    <row r="226" customFormat="false" ht="1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2" t="n">
        <f aca="false">I222+I223+I224</f>
        <v>30532.84</v>
      </c>
      <c r="I226" s="32"/>
      <c r="J226" s="32" t="n">
        <f aca="false">K222+K223+K224</f>
        <v>434868.66</v>
      </c>
      <c r="K226" s="32"/>
      <c r="O226" s="33" t="n">
        <f aca="false">H226</f>
        <v>30532.84</v>
      </c>
      <c r="P226" s="33" t="n">
        <f aca="false">J226</f>
        <v>434868.66</v>
      </c>
      <c r="X226" s="0" t="n">
        <f aca="false">IF(Source!BI182&lt;=1,I222+I223+I224,0)</f>
        <v>0</v>
      </c>
      <c r="Y226" s="0" t="n">
        <f aca="false">IF(Source!BI182=2,I222+I223+I224,0)</f>
        <v>0</v>
      </c>
      <c r="Z226" s="0" t="n">
        <f aca="false">IF(Source!BI182=3,I222+I223+I224,0)</f>
        <v>0</v>
      </c>
      <c r="AA226" s="0" t="n">
        <f aca="false">IF(Source!BI182=4,I222+I223+I224,0)</f>
        <v>30532.84</v>
      </c>
    </row>
    <row r="227" customFormat="false" ht="42.75" hidden="false" customHeight="false" outlineLevel="0" collapsed="false">
      <c r="A227" s="24" t="str">
        <f aca="false">Source!E183</f>
        <v>5</v>
      </c>
      <c r="B227" s="25" t="str">
        <f aca="false">Source!F183</f>
        <v>5.1-138-2</v>
      </c>
      <c r="C227" s="25" t="str">
        <f aca="false">Source!G183</f>
        <v>ДАТЧИКИ КОНТАКТНЫЕ МЕХАНИЧЕСКИЕ, ДАТЧИК С ЧИСЛОМ ЦЕПЕЙ УПРАВЛЕНИЯ ДО 5</v>
      </c>
      <c r="D227" s="26" t="str">
        <f aca="false">Source!H183</f>
        <v>шт.</v>
      </c>
      <c r="E227" s="27" t="n">
        <f aca="false">Source!I183</f>
        <v>8</v>
      </c>
      <c r="F227" s="28"/>
      <c r="G227" s="29"/>
      <c r="H227" s="27"/>
      <c r="I227" s="30"/>
      <c r="J227" s="27"/>
      <c r="K227" s="30"/>
      <c r="Q227" s="0" t="n">
        <f aca="false">ROUND((Source!DN183/100)*ROUND((Source!AF183*Source!AV183)*Source!I183,2),2)</f>
        <v>638.03</v>
      </c>
      <c r="R227" s="0" t="n">
        <f aca="false">Source!X183</f>
        <v>9803.03</v>
      </c>
      <c r="S227" s="0" t="n">
        <f aca="false">ROUND((Source!DO183/100)*ROUND((Source!AF183*Source!AV183)*Source!I183,2),2)</f>
        <v>595.5</v>
      </c>
      <c r="T227" s="0" t="n">
        <f aca="false">Source!Y183</f>
        <v>6075.12</v>
      </c>
      <c r="U227" s="0" t="n">
        <f aca="false">ROUND((175/100)*ROUND((Source!AE183*Source!AV183)*Source!I183,2),2)</f>
        <v>0</v>
      </c>
      <c r="V227" s="0" t="n">
        <f aca="false">ROUND((166/100)*ROUND(Source!CS183*Source!I183,2),2)</f>
        <v>0</v>
      </c>
    </row>
    <row r="228" customFormat="false" ht="14.25" hidden="false" customHeight="false" outlineLevel="0" collapsed="false">
      <c r="A228" s="24"/>
      <c r="B228" s="25"/>
      <c r="C228" s="25" t="s">
        <v>18</v>
      </c>
      <c r="D228" s="26"/>
      <c r="E228" s="27"/>
      <c r="F228" s="28" t="n">
        <f aca="false">Source!AO183</f>
        <v>110.77</v>
      </c>
      <c r="G228" s="29" t="str">
        <f aca="false">Source!DG183</f>
        <v>)*1,2*0,8</v>
      </c>
      <c r="H228" s="27" t="n">
        <f aca="false">Source!AV183</f>
        <v>1</v>
      </c>
      <c r="I228" s="30" t="n">
        <f aca="false">ROUND((Source!AF183*Source!AV183)*Source!I183,2)</f>
        <v>850.71</v>
      </c>
      <c r="J228" s="27" t="n">
        <f aca="false">IF(Source!BA183&lt;&gt;0,Source!BA183,1)</f>
        <v>16.23</v>
      </c>
      <c r="K228" s="30" t="n">
        <f aca="false">Source!S183</f>
        <v>13807.08</v>
      </c>
      <c r="W228" s="0" t="n">
        <f aca="false">ROUND((Source!AF183*Source!AV183)*Source!I183,2)</f>
        <v>850.71</v>
      </c>
    </row>
    <row r="229" customFormat="false" ht="14.25" hidden="false" customHeight="false" outlineLevel="0" collapsed="false">
      <c r="A229" s="24"/>
      <c r="B229" s="25"/>
      <c r="C229" s="25" t="s">
        <v>19</v>
      </c>
      <c r="D229" s="26" t="s">
        <v>20</v>
      </c>
      <c r="E229" s="27" t="n">
        <f aca="false">Source!DN183</f>
        <v>75</v>
      </c>
      <c r="F229" s="28"/>
      <c r="G229" s="29"/>
      <c r="H229" s="27"/>
      <c r="I229" s="30" t="n">
        <f aca="false">SUM(Q227:Q228)</f>
        <v>638.03</v>
      </c>
      <c r="J229" s="27" t="n">
        <f aca="false">Source!BZ183</f>
        <v>71</v>
      </c>
      <c r="K229" s="30" t="n">
        <f aca="false">SUM(R227:R228)</f>
        <v>9803.03</v>
      </c>
    </row>
    <row r="230" customFormat="false" ht="14.25" hidden="false" customHeight="false" outlineLevel="0" collapsed="false">
      <c r="A230" s="24"/>
      <c r="B230" s="25"/>
      <c r="C230" s="25" t="s">
        <v>21</v>
      </c>
      <c r="D230" s="26" t="s">
        <v>20</v>
      </c>
      <c r="E230" s="27" t="n">
        <f aca="false">Source!DO183</f>
        <v>70</v>
      </c>
      <c r="F230" s="28"/>
      <c r="G230" s="29"/>
      <c r="H230" s="27"/>
      <c r="I230" s="30" t="n">
        <f aca="false">SUM(S227:S229)</f>
        <v>595.5</v>
      </c>
      <c r="J230" s="27" t="n">
        <f aca="false">Source!CA183</f>
        <v>44</v>
      </c>
      <c r="K230" s="30" t="n">
        <f aca="false">SUM(T227:T229)</f>
        <v>6075.12</v>
      </c>
    </row>
    <row r="231" customFormat="false" ht="14.25" hidden="false" customHeight="false" outlineLevel="0" collapsed="false">
      <c r="A231" s="24"/>
      <c r="B231" s="25"/>
      <c r="C231" s="25" t="s">
        <v>22</v>
      </c>
      <c r="D231" s="26" t="s">
        <v>23</v>
      </c>
      <c r="E231" s="27" t="n">
        <f aca="false">Source!AQ183</f>
        <v>6.3</v>
      </c>
      <c r="F231" s="28"/>
      <c r="G231" s="29" t="str">
        <f aca="false">Source!DI183</f>
        <v>)*1,2*0,8</v>
      </c>
      <c r="H231" s="27" t="n">
        <f aca="false">Source!AV183</f>
        <v>1</v>
      </c>
      <c r="I231" s="30" t="n">
        <f aca="false">Source!U183</f>
        <v>48.384</v>
      </c>
      <c r="J231" s="27"/>
      <c r="K231" s="30"/>
    </row>
    <row r="232" customFormat="false" ht="1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2" t="n">
        <f aca="false">I228+I229+I230</f>
        <v>2084.24</v>
      </c>
      <c r="I232" s="32"/>
      <c r="J232" s="32" t="n">
        <f aca="false">K228+K229+K230</f>
        <v>29685.23</v>
      </c>
      <c r="K232" s="32"/>
      <c r="O232" s="33" t="n">
        <f aca="false">H232</f>
        <v>2084.24</v>
      </c>
      <c r="P232" s="33" t="n">
        <f aca="false">J232</f>
        <v>29685.23</v>
      </c>
      <c r="X232" s="0" t="n">
        <f aca="false">IF(Source!BI183&lt;=1,I228+I229+I230,0)</f>
        <v>0</v>
      </c>
      <c r="Y232" s="0" t="n">
        <f aca="false">IF(Source!BI183=2,I228+I229+I230,0)</f>
        <v>0</v>
      </c>
      <c r="Z232" s="0" t="n">
        <f aca="false">IF(Source!BI183=3,I228+I229+I230,0)</f>
        <v>0</v>
      </c>
      <c r="AA232" s="0" t="n">
        <f aca="false">IF(Source!BI183=4,I228+I229+I230,0)</f>
        <v>2084.24</v>
      </c>
    </row>
    <row r="233" customFormat="false" ht="57" hidden="false" customHeight="false" outlineLevel="0" collapsed="false">
      <c r="A233" s="24" t="str">
        <f aca="false">Source!E184</f>
        <v>6</v>
      </c>
      <c r="B233" s="25" t="str">
        <f aca="false">Source!F184</f>
        <v>5.1-139-1</v>
      </c>
      <c r="C233" s="25" t="str">
        <f aca="false">Source!G184</f>
        <v>БЕСКОНТАКТНЫЕ АНАЛОГОВЫЕ ЭЛЕМЕНТЫ, ДАТЧИК БЕСКОНТАКТНЫЙ С ЧИСЛОМ ВХОД-ВЫХОД ДО 3</v>
      </c>
      <c r="D233" s="26" t="str">
        <f aca="false">Source!H184</f>
        <v>шт.</v>
      </c>
      <c r="E233" s="27" t="n">
        <f aca="false">Source!I184</f>
        <v>24</v>
      </c>
      <c r="F233" s="28"/>
      <c r="G233" s="29"/>
      <c r="H233" s="27"/>
      <c r="I233" s="30"/>
      <c r="J233" s="27"/>
      <c r="K233" s="30"/>
      <c r="Q233" s="0" t="n">
        <f aca="false">ROUND((Source!DN184/100)*ROUND((Source!AF184*Source!AV184)*Source!I184,2),2)</f>
        <v>2187.47</v>
      </c>
      <c r="R233" s="0" t="n">
        <f aca="false">Source!X184</f>
        <v>33609.24</v>
      </c>
      <c r="S233" s="0" t="n">
        <f aca="false">ROUND((Source!DO184/100)*ROUND((Source!AF184*Source!AV184)*Source!I184,2),2)</f>
        <v>2041.64</v>
      </c>
      <c r="T233" s="0" t="n">
        <f aca="false">Source!Y184</f>
        <v>20828.26</v>
      </c>
      <c r="U233" s="0" t="n">
        <f aca="false">ROUND((175/100)*ROUND((Source!AE184*Source!AV184)*Source!I184,2),2)</f>
        <v>0</v>
      </c>
      <c r="V233" s="0" t="n">
        <f aca="false">ROUND((166/100)*ROUND(Source!CS184*Source!I184,2),2)</f>
        <v>0</v>
      </c>
    </row>
    <row r="234" customFormat="false" ht="14.25" hidden="false" customHeight="false" outlineLevel="0" collapsed="false">
      <c r="A234" s="24"/>
      <c r="B234" s="25"/>
      <c r="C234" s="25" t="s">
        <v>18</v>
      </c>
      <c r="D234" s="26"/>
      <c r="E234" s="27"/>
      <c r="F234" s="28" t="n">
        <f aca="false">Source!AO184</f>
        <v>126.59</v>
      </c>
      <c r="G234" s="29" t="str">
        <f aca="false">Source!DG184</f>
        <v>)*1,2*0,8</v>
      </c>
      <c r="H234" s="27" t="n">
        <f aca="false">Source!AV184</f>
        <v>1</v>
      </c>
      <c r="I234" s="30" t="n">
        <f aca="false">ROUND((Source!AF184*Source!AV184)*Source!I184,2)</f>
        <v>2916.63</v>
      </c>
      <c r="J234" s="27" t="n">
        <f aca="false">IF(Source!BA184&lt;&gt;0,Source!BA184,1)</f>
        <v>16.23</v>
      </c>
      <c r="K234" s="30" t="n">
        <f aca="false">Source!S184</f>
        <v>47336.96</v>
      </c>
      <c r="W234" s="0" t="n">
        <f aca="false">ROUND((Source!AF184*Source!AV184)*Source!I184,2)</f>
        <v>2916.63</v>
      </c>
    </row>
    <row r="235" customFormat="false" ht="14.25" hidden="false" customHeight="false" outlineLevel="0" collapsed="false">
      <c r="A235" s="24"/>
      <c r="B235" s="25"/>
      <c r="C235" s="25" t="s">
        <v>19</v>
      </c>
      <c r="D235" s="26" t="s">
        <v>20</v>
      </c>
      <c r="E235" s="27" t="n">
        <f aca="false">Source!DN184</f>
        <v>75</v>
      </c>
      <c r="F235" s="28"/>
      <c r="G235" s="29"/>
      <c r="H235" s="27"/>
      <c r="I235" s="30" t="n">
        <f aca="false">SUM(Q233:Q234)</f>
        <v>2187.47</v>
      </c>
      <c r="J235" s="27" t="n">
        <f aca="false">Source!BZ184</f>
        <v>71</v>
      </c>
      <c r="K235" s="30" t="n">
        <f aca="false">SUM(R233:R234)</f>
        <v>33609.24</v>
      </c>
    </row>
    <row r="236" customFormat="false" ht="14.25" hidden="false" customHeight="false" outlineLevel="0" collapsed="false">
      <c r="A236" s="24"/>
      <c r="B236" s="25"/>
      <c r="C236" s="25" t="s">
        <v>21</v>
      </c>
      <c r="D236" s="26" t="s">
        <v>20</v>
      </c>
      <c r="E236" s="27" t="n">
        <f aca="false">Source!DO184</f>
        <v>70</v>
      </c>
      <c r="F236" s="28"/>
      <c r="G236" s="29"/>
      <c r="H236" s="27"/>
      <c r="I236" s="30" t="n">
        <f aca="false">SUM(S233:S235)</f>
        <v>2041.64</v>
      </c>
      <c r="J236" s="27" t="n">
        <f aca="false">Source!CA184</f>
        <v>44</v>
      </c>
      <c r="K236" s="30" t="n">
        <f aca="false">SUM(T233:T235)</f>
        <v>20828.26</v>
      </c>
    </row>
    <row r="237" customFormat="false" ht="14.25" hidden="false" customHeight="false" outlineLevel="0" collapsed="false">
      <c r="A237" s="24"/>
      <c r="B237" s="25"/>
      <c r="C237" s="25" t="s">
        <v>22</v>
      </c>
      <c r="D237" s="26" t="s">
        <v>23</v>
      </c>
      <c r="E237" s="27" t="n">
        <f aca="false">Source!AQ184</f>
        <v>7.2</v>
      </c>
      <c r="F237" s="28"/>
      <c r="G237" s="29" t="str">
        <f aca="false">Source!DI184</f>
        <v>)*1,2*0,8</v>
      </c>
      <c r="H237" s="27" t="n">
        <f aca="false">Source!AV184</f>
        <v>1</v>
      </c>
      <c r="I237" s="30" t="n">
        <f aca="false">Source!U184</f>
        <v>165.888</v>
      </c>
      <c r="J237" s="27"/>
      <c r="K237" s="30"/>
    </row>
    <row r="238" customFormat="false" ht="1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2" t="n">
        <f aca="false">I234+I235+I236</f>
        <v>7145.74</v>
      </c>
      <c r="I238" s="32"/>
      <c r="J238" s="32" t="n">
        <f aca="false">K234+K235+K236</f>
        <v>101774.46</v>
      </c>
      <c r="K238" s="32"/>
      <c r="O238" s="33" t="n">
        <f aca="false">H238</f>
        <v>7145.74</v>
      </c>
      <c r="P238" s="33" t="n">
        <f aca="false">J238</f>
        <v>101774.46</v>
      </c>
      <c r="X238" s="0" t="n">
        <f aca="false">IF(Source!BI184&lt;=1,I234+I235+I236,0)</f>
        <v>0</v>
      </c>
      <c r="Y238" s="0" t="n">
        <f aca="false">IF(Source!BI184=2,I234+I235+I236,0)</f>
        <v>0</v>
      </c>
      <c r="Z238" s="0" t="n">
        <f aca="false">IF(Source!BI184=3,I234+I235+I236,0)</f>
        <v>0</v>
      </c>
      <c r="AA238" s="0" t="n">
        <f aca="false">IF(Source!BI184=4,I234+I235+I236,0)</f>
        <v>7145.74</v>
      </c>
    </row>
    <row r="239" customFormat="false" ht="14.25" hidden="false" customHeight="false" outlineLevel="0" collapsed="false">
      <c r="A239" s="24" t="str">
        <f aca="false">Source!E185</f>
        <v>7</v>
      </c>
      <c r="B239" s="25" t="str">
        <f aca="false">Source!F185</f>
        <v>5.1-108-2</v>
      </c>
      <c r="C239" s="25" t="str">
        <f aca="false">Source!G185</f>
        <v>ЦЕПЬ ТП, ТИТ, ТИИ, ВТИ</v>
      </c>
      <c r="D239" s="26" t="str">
        <f aca="false">Source!H185</f>
        <v>цепь</v>
      </c>
      <c r="E239" s="27" t="n">
        <f aca="false">Source!I185</f>
        <v>24</v>
      </c>
      <c r="F239" s="28"/>
      <c r="G239" s="29"/>
      <c r="H239" s="27"/>
      <c r="I239" s="30"/>
      <c r="J239" s="27"/>
      <c r="K239" s="30"/>
      <c r="Q239" s="0" t="n">
        <f aca="false">ROUND((Source!DN185/100)*ROUND((Source!AF185*Source!AV185)*Source!I185,2),2)</f>
        <v>1408.32</v>
      </c>
      <c r="R239" s="0" t="n">
        <f aca="false">Source!X185</f>
        <v>21637.99</v>
      </c>
      <c r="S239" s="0" t="n">
        <f aca="false">ROUND((Source!DO185/100)*ROUND((Source!AF185*Source!AV185)*Source!I185,2),2)</f>
        <v>1314.43</v>
      </c>
      <c r="T239" s="0" t="n">
        <f aca="false">Source!Y185</f>
        <v>13409.46</v>
      </c>
      <c r="U239" s="0" t="n">
        <f aca="false">ROUND((175/100)*ROUND((Source!AE185*Source!AV185)*Source!I185,2),2)</f>
        <v>0</v>
      </c>
      <c r="V239" s="0" t="n">
        <f aca="false">ROUND((166/100)*ROUND(Source!CS185*Source!I185,2),2)</f>
        <v>0</v>
      </c>
    </row>
    <row r="240" customFormat="false" ht="14.25" hidden="false" customHeight="false" outlineLevel="0" collapsed="false">
      <c r="A240" s="24"/>
      <c r="B240" s="25"/>
      <c r="C240" s="25" t="s">
        <v>18</v>
      </c>
      <c r="D240" s="26"/>
      <c r="E240" s="27"/>
      <c r="F240" s="28" t="n">
        <f aca="false">Source!AO185</f>
        <v>81.5</v>
      </c>
      <c r="G240" s="29" t="str">
        <f aca="false">Source!DG185</f>
        <v>)*1,2*0,8</v>
      </c>
      <c r="H240" s="27" t="n">
        <f aca="false">Source!AV185</f>
        <v>1</v>
      </c>
      <c r="I240" s="30" t="n">
        <f aca="false">ROUND((Source!AF185*Source!AV185)*Source!I185,2)</f>
        <v>1877.76</v>
      </c>
      <c r="J240" s="27" t="n">
        <f aca="false">IF(Source!BA185&lt;&gt;0,Source!BA185,1)</f>
        <v>16.23</v>
      </c>
      <c r="K240" s="30" t="n">
        <f aca="false">Source!S185</f>
        <v>30476.04</v>
      </c>
      <c r="W240" s="0" t="n">
        <f aca="false">ROUND((Source!AF185*Source!AV185)*Source!I185,2)</f>
        <v>1877.76</v>
      </c>
    </row>
    <row r="241" customFormat="false" ht="14.25" hidden="false" customHeight="false" outlineLevel="0" collapsed="false">
      <c r="A241" s="24"/>
      <c r="B241" s="25"/>
      <c r="C241" s="25" t="s">
        <v>19</v>
      </c>
      <c r="D241" s="26" t="s">
        <v>20</v>
      </c>
      <c r="E241" s="27" t="n">
        <f aca="false">Source!DN185</f>
        <v>75</v>
      </c>
      <c r="F241" s="28"/>
      <c r="G241" s="29"/>
      <c r="H241" s="27"/>
      <c r="I241" s="30" t="n">
        <f aca="false">SUM(Q239:Q240)</f>
        <v>1408.32</v>
      </c>
      <c r="J241" s="27" t="n">
        <f aca="false">Source!BZ185</f>
        <v>71</v>
      </c>
      <c r="K241" s="30" t="n">
        <f aca="false">SUM(R239:R240)</f>
        <v>21637.99</v>
      </c>
    </row>
    <row r="242" customFormat="false" ht="14.25" hidden="false" customHeight="false" outlineLevel="0" collapsed="false">
      <c r="A242" s="24"/>
      <c r="B242" s="25"/>
      <c r="C242" s="25" t="s">
        <v>21</v>
      </c>
      <c r="D242" s="26" t="s">
        <v>20</v>
      </c>
      <c r="E242" s="27" t="n">
        <f aca="false">Source!DO185</f>
        <v>70</v>
      </c>
      <c r="F242" s="28"/>
      <c r="G242" s="29"/>
      <c r="H242" s="27"/>
      <c r="I242" s="30" t="n">
        <f aca="false">SUM(S239:S241)</f>
        <v>1314.43</v>
      </c>
      <c r="J242" s="27" t="n">
        <f aca="false">Source!CA185</f>
        <v>44</v>
      </c>
      <c r="K242" s="30" t="n">
        <f aca="false">SUM(T239:T241)</f>
        <v>13409.46</v>
      </c>
    </row>
    <row r="243" customFormat="false" ht="14.25" hidden="false" customHeight="false" outlineLevel="0" collapsed="false">
      <c r="A243" s="24"/>
      <c r="B243" s="25"/>
      <c r="C243" s="25" t="s">
        <v>22</v>
      </c>
      <c r="D243" s="26" t="s">
        <v>23</v>
      </c>
      <c r="E243" s="27" t="n">
        <f aca="false">Source!AQ185</f>
        <v>4.5</v>
      </c>
      <c r="F243" s="28"/>
      <c r="G243" s="29" t="str">
        <f aca="false">Source!DI185</f>
        <v>)*1,2*0,8</v>
      </c>
      <c r="H243" s="27" t="n">
        <f aca="false">Source!AV185</f>
        <v>1</v>
      </c>
      <c r="I243" s="30" t="n">
        <f aca="false">Source!U185</f>
        <v>103.68</v>
      </c>
      <c r="J243" s="27"/>
      <c r="K243" s="30"/>
    </row>
    <row r="244" customFormat="false" ht="1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2" t="n">
        <f aca="false">I240+I241+I242</f>
        <v>4600.51</v>
      </c>
      <c r="I244" s="32"/>
      <c r="J244" s="32" t="n">
        <f aca="false">K240+K241+K242</f>
        <v>65523.49</v>
      </c>
      <c r="K244" s="32"/>
      <c r="O244" s="33" t="n">
        <f aca="false">H244</f>
        <v>4600.51</v>
      </c>
      <c r="P244" s="33" t="n">
        <f aca="false">J244</f>
        <v>65523.49</v>
      </c>
      <c r="X244" s="0" t="n">
        <f aca="false">IF(Source!BI185&lt;=1,I240+I241+I242,0)</f>
        <v>0</v>
      </c>
      <c r="Y244" s="0" t="n">
        <f aca="false">IF(Source!BI185=2,I240+I241+I242,0)</f>
        <v>0</v>
      </c>
      <c r="Z244" s="0" t="n">
        <f aca="false">IF(Source!BI185=3,I240+I241+I242,0)</f>
        <v>0</v>
      </c>
      <c r="AA244" s="0" t="n">
        <f aca="false">IF(Source!BI185=4,I240+I241+I242,0)</f>
        <v>4600.51</v>
      </c>
    </row>
    <row r="245" customFormat="false" ht="14.25" hidden="false" customHeight="false" outlineLevel="0" collapsed="false">
      <c r="A245" s="24" t="str">
        <f aca="false">Source!E186</f>
        <v>8</v>
      </c>
      <c r="B245" s="25" t="str">
        <f aca="false">Source!F186</f>
        <v>5.1-108-3</v>
      </c>
      <c r="C245" s="25" t="str">
        <f aca="false">Source!G186</f>
        <v>ЦЕПЬ ТУ, ТР</v>
      </c>
      <c r="D245" s="26" t="str">
        <f aca="false">Source!H186</f>
        <v>цепь</v>
      </c>
      <c r="E245" s="27" t="n">
        <f aca="false">Source!I186</f>
        <v>80</v>
      </c>
      <c r="F245" s="28"/>
      <c r="G245" s="29"/>
      <c r="H245" s="27"/>
      <c r="I245" s="30"/>
      <c r="J245" s="27"/>
      <c r="K245" s="30"/>
      <c r="Q245" s="0" t="n">
        <f aca="false">ROUND((Source!DN186/100)*ROUND((Source!AF186*Source!AV186)*Source!I186,2),2)</f>
        <v>3755.52</v>
      </c>
      <c r="R245" s="0" t="n">
        <f aca="false">Source!X186</f>
        <v>57701.31</v>
      </c>
      <c r="S245" s="0" t="n">
        <f aca="false">ROUND((Source!DO186/100)*ROUND((Source!AF186*Source!AV186)*Source!I186,2),2)</f>
        <v>3505.15</v>
      </c>
      <c r="T245" s="0" t="n">
        <f aca="false">Source!Y186</f>
        <v>35758.56</v>
      </c>
      <c r="U245" s="0" t="n">
        <f aca="false">ROUND((175/100)*ROUND((Source!AE186*Source!AV186)*Source!I186,2),2)</f>
        <v>0</v>
      </c>
      <c r="V245" s="0" t="n">
        <f aca="false">ROUND((166/100)*ROUND(Source!CS186*Source!I186,2),2)</f>
        <v>0</v>
      </c>
    </row>
    <row r="246" customFormat="false" ht="14.25" hidden="false" customHeight="false" outlineLevel="0" collapsed="false">
      <c r="A246" s="24"/>
      <c r="B246" s="25"/>
      <c r="C246" s="25" t="s">
        <v>18</v>
      </c>
      <c r="D246" s="26"/>
      <c r="E246" s="27"/>
      <c r="F246" s="28" t="n">
        <f aca="false">Source!AO186</f>
        <v>65.2</v>
      </c>
      <c r="G246" s="29" t="str">
        <f aca="false">Source!DG186</f>
        <v>)*1,2*0,8</v>
      </c>
      <c r="H246" s="27" t="n">
        <f aca="false">Source!AV186</f>
        <v>1</v>
      </c>
      <c r="I246" s="30" t="n">
        <f aca="false">ROUND((Source!AF186*Source!AV186)*Source!I186,2)</f>
        <v>5007.36</v>
      </c>
      <c r="J246" s="27" t="n">
        <f aca="false">IF(Source!BA186&lt;&gt;0,Source!BA186,1)</f>
        <v>16.23</v>
      </c>
      <c r="K246" s="30" t="n">
        <f aca="false">Source!S186</f>
        <v>81269.45</v>
      </c>
      <c r="W246" s="0" t="n">
        <f aca="false">ROUND((Source!AF186*Source!AV186)*Source!I186,2)</f>
        <v>5007.36</v>
      </c>
    </row>
    <row r="247" customFormat="false" ht="14.25" hidden="false" customHeight="false" outlineLevel="0" collapsed="false">
      <c r="A247" s="24"/>
      <c r="B247" s="25"/>
      <c r="C247" s="25" t="s">
        <v>19</v>
      </c>
      <c r="D247" s="26" t="s">
        <v>20</v>
      </c>
      <c r="E247" s="27" t="n">
        <f aca="false">Source!DN186</f>
        <v>75</v>
      </c>
      <c r="F247" s="28"/>
      <c r="G247" s="29"/>
      <c r="H247" s="27"/>
      <c r="I247" s="30" t="n">
        <f aca="false">SUM(Q245:Q246)</f>
        <v>3755.52</v>
      </c>
      <c r="J247" s="27" t="n">
        <f aca="false">Source!BZ186</f>
        <v>71</v>
      </c>
      <c r="K247" s="30" t="n">
        <f aca="false">SUM(R245:R246)</f>
        <v>57701.31</v>
      </c>
    </row>
    <row r="248" customFormat="false" ht="14.25" hidden="false" customHeight="false" outlineLevel="0" collapsed="false">
      <c r="A248" s="24"/>
      <c r="B248" s="25"/>
      <c r="C248" s="25" t="s">
        <v>21</v>
      </c>
      <c r="D248" s="26" t="s">
        <v>20</v>
      </c>
      <c r="E248" s="27" t="n">
        <f aca="false">Source!DO186</f>
        <v>70</v>
      </c>
      <c r="F248" s="28"/>
      <c r="G248" s="29"/>
      <c r="H248" s="27"/>
      <c r="I248" s="30" t="n">
        <f aca="false">SUM(S245:S247)</f>
        <v>3505.15</v>
      </c>
      <c r="J248" s="27" t="n">
        <f aca="false">Source!CA186</f>
        <v>44</v>
      </c>
      <c r="K248" s="30" t="n">
        <f aca="false">SUM(T245:T247)</f>
        <v>35758.56</v>
      </c>
    </row>
    <row r="249" customFormat="false" ht="14.25" hidden="false" customHeight="false" outlineLevel="0" collapsed="false">
      <c r="A249" s="24"/>
      <c r="B249" s="25"/>
      <c r="C249" s="25" t="s">
        <v>22</v>
      </c>
      <c r="D249" s="26" t="s">
        <v>23</v>
      </c>
      <c r="E249" s="27" t="n">
        <f aca="false">Source!AQ186</f>
        <v>3.6</v>
      </c>
      <c r="F249" s="28"/>
      <c r="G249" s="29" t="str">
        <f aca="false">Source!DI186</f>
        <v>)*1,2*0,8</v>
      </c>
      <c r="H249" s="27" t="n">
        <f aca="false">Source!AV186</f>
        <v>1</v>
      </c>
      <c r="I249" s="30" t="n">
        <f aca="false">Source!U186</f>
        <v>276.48</v>
      </c>
      <c r="J249" s="27"/>
      <c r="K249" s="30"/>
    </row>
    <row r="250" customFormat="false" ht="1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2" t="n">
        <f aca="false">I246+I247+I248</f>
        <v>12268.03</v>
      </c>
      <c r="I250" s="32"/>
      <c r="J250" s="32" t="n">
        <f aca="false">K246+K247+K248</f>
        <v>174729.32</v>
      </c>
      <c r="K250" s="32"/>
      <c r="O250" s="33" t="n">
        <f aca="false">H250</f>
        <v>12268.03</v>
      </c>
      <c r="P250" s="33" t="n">
        <f aca="false">J250</f>
        <v>174729.32</v>
      </c>
      <c r="X250" s="0" t="n">
        <f aca="false">IF(Source!BI186&lt;=1,I246+I247+I248,0)</f>
        <v>0</v>
      </c>
      <c r="Y250" s="0" t="n">
        <f aca="false">IF(Source!BI186=2,I246+I247+I248,0)</f>
        <v>0</v>
      </c>
      <c r="Z250" s="0" t="n">
        <f aca="false">IF(Source!BI186=3,I246+I247+I248,0)</f>
        <v>0</v>
      </c>
      <c r="AA250" s="0" t="n">
        <f aca="false">IF(Source!BI186=4,I246+I247+I248,0)</f>
        <v>12268.03</v>
      </c>
    </row>
    <row r="251" customFormat="false" ht="71.25" hidden="false" customHeight="false" outlineLevel="0" collapsed="false">
      <c r="A251" s="24" t="str">
        <f aca="false">Source!E187</f>
        <v>9</v>
      </c>
      <c r="B251" s="25" t="str">
        <f aca="false">Source!F187</f>
        <v>5.1-145-1</v>
      </c>
      <c r="C251" s="25" t="str">
        <f aca="false">Source!G187</f>
        <v>СХЕМА СБОРА И РЕАЛИЗАЦИЯ СИГНАЛОВ ИНФОРМАЦИИ УСТРОЙСТВ ЗАЩИТЫ, АВТОМАТИКИ ЭЛЕКТРИЧЕСКИХ И ТЕХНОЛОГИЧЕСКИХ РЕЖИМОВ</v>
      </c>
      <c r="D251" s="26" t="str">
        <f aca="false">Source!H187</f>
        <v>сигнал</v>
      </c>
      <c r="E251" s="27" t="n">
        <f aca="false">Source!I187</f>
        <v>82</v>
      </c>
      <c r="F251" s="28"/>
      <c r="G251" s="29"/>
      <c r="H251" s="27"/>
      <c r="I251" s="30"/>
      <c r="J251" s="27"/>
      <c r="K251" s="30"/>
      <c r="Q251" s="0" t="n">
        <f aca="false">ROUND((Source!DN187/100)*ROUND((Source!AF187*Source!AV187)*Source!I187,2),2)</f>
        <v>872.02</v>
      </c>
      <c r="R251" s="0" t="n">
        <f aca="false">Source!X187</f>
        <v>13398.08</v>
      </c>
      <c r="S251" s="0" t="n">
        <f aca="false">ROUND((Source!DO187/100)*ROUND((Source!AF187*Source!AV187)*Source!I187,2),2)</f>
        <v>813.88</v>
      </c>
      <c r="T251" s="0" t="n">
        <f aca="false">Source!Y187</f>
        <v>8303.03</v>
      </c>
      <c r="U251" s="0" t="n">
        <f aca="false">ROUND((175/100)*ROUND((Source!AE187*Source!AV187)*Source!I187,2),2)</f>
        <v>0</v>
      </c>
      <c r="V251" s="0" t="n">
        <f aca="false">ROUND((166/100)*ROUND(Source!CS187*Source!I187,2),2)</f>
        <v>0</v>
      </c>
    </row>
    <row r="252" customFormat="false" ht="14.25" hidden="false" customHeight="false" outlineLevel="0" collapsed="false">
      <c r="A252" s="24"/>
      <c r="B252" s="25"/>
      <c r="C252" s="25" t="s">
        <v>18</v>
      </c>
      <c r="D252" s="26"/>
      <c r="E252" s="27"/>
      <c r="F252" s="28" t="n">
        <f aca="false">Source!AO187</f>
        <v>14.77</v>
      </c>
      <c r="G252" s="29" t="str">
        <f aca="false">Source!DG187</f>
        <v>)*1,2*0,8</v>
      </c>
      <c r="H252" s="27" t="n">
        <f aca="false">Source!AV187</f>
        <v>1</v>
      </c>
      <c r="I252" s="30" t="n">
        <f aca="false">ROUND((Source!AF187*Source!AV187)*Source!I187,2)</f>
        <v>1162.69</v>
      </c>
      <c r="J252" s="27" t="n">
        <f aca="false">IF(Source!BA187&lt;&gt;0,Source!BA187,1)</f>
        <v>16.23</v>
      </c>
      <c r="K252" s="30" t="n">
        <f aca="false">Source!S187</f>
        <v>18870.53</v>
      </c>
      <c r="W252" s="0" t="n">
        <f aca="false">ROUND((Source!AF187*Source!AV187)*Source!I187,2)</f>
        <v>1162.69</v>
      </c>
    </row>
    <row r="253" customFormat="false" ht="14.25" hidden="false" customHeight="false" outlineLevel="0" collapsed="false">
      <c r="A253" s="24"/>
      <c r="B253" s="25"/>
      <c r="C253" s="25" t="s">
        <v>19</v>
      </c>
      <c r="D253" s="26" t="s">
        <v>20</v>
      </c>
      <c r="E253" s="27" t="n">
        <f aca="false">Source!DN187</f>
        <v>75</v>
      </c>
      <c r="F253" s="28"/>
      <c r="G253" s="29"/>
      <c r="H253" s="27"/>
      <c r="I253" s="30" t="n">
        <f aca="false">SUM(Q251:Q252)</f>
        <v>872.02</v>
      </c>
      <c r="J253" s="27" t="n">
        <f aca="false">Source!BZ187</f>
        <v>71</v>
      </c>
      <c r="K253" s="30" t="n">
        <f aca="false">SUM(R251:R252)</f>
        <v>13398.08</v>
      </c>
    </row>
    <row r="254" customFormat="false" ht="14.25" hidden="false" customHeight="false" outlineLevel="0" collapsed="false">
      <c r="A254" s="24"/>
      <c r="B254" s="25"/>
      <c r="C254" s="25" t="s">
        <v>21</v>
      </c>
      <c r="D254" s="26" t="s">
        <v>20</v>
      </c>
      <c r="E254" s="27" t="n">
        <f aca="false">Source!DO187</f>
        <v>70</v>
      </c>
      <c r="F254" s="28"/>
      <c r="G254" s="29"/>
      <c r="H254" s="27"/>
      <c r="I254" s="30" t="n">
        <f aca="false">SUM(S251:S253)</f>
        <v>813.88</v>
      </c>
      <c r="J254" s="27" t="n">
        <f aca="false">Source!CA187</f>
        <v>44</v>
      </c>
      <c r="K254" s="30" t="n">
        <f aca="false">SUM(T251:T253)</f>
        <v>8303.03</v>
      </c>
    </row>
    <row r="255" customFormat="false" ht="14.25" hidden="false" customHeight="false" outlineLevel="0" collapsed="false">
      <c r="A255" s="24"/>
      <c r="B255" s="25"/>
      <c r="C255" s="25" t="s">
        <v>22</v>
      </c>
      <c r="D255" s="26" t="s">
        <v>23</v>
      </c>
      <c r="E255" s="27" t="n">
        <f aca="false">Source!AQ187</f>
        <v>1</v>
      </c>
      <c r="F255" s="28"/>
      <c r="G255" s="29" t="str">
        <f aca="false">Source!DI187</f>
        <v>)*1,2*0,8</v>
      </c>
      <c r="H255" s="27" t="n">
        <f aca="false">Source!AV187</f>
        <v>1</v>
      </c>
      <c r="I255" s="30" t="n">
        <f aca="false">Source!U187</f>
        <v>78.72</v>
      </c>
      <c r="J255" s="27"/>
      <c r="K255" s="30"/>
    </row>
    <row r="256" customFormat="false" ht="1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2" t="n">
        <f aca="false">I252+I253+I254</f>
        <v>2848.59</v>
      </c>
      <c r="I256" s="32"/>
      <c r="J256" s="32" t="n">
        <f aca="false">K252+K253+K254</f>
        <v>40571.64</v>
      </c>
      <c r="K256" s="32"/>
      <c r="O256" s="33" t="n">
        <f aca="false">H256</f>
        <v>2848.59</v>
      </c>
      <c r="P256" s="33" t="n">
        <f aca="false">J256</f>
        <v>40571.64</v>
      </c>
      <c r="X256" s="0" t="n">
        <f aca="false">IF(Source!BI187&lt;=1,I252+I253+I254,0)</f>
        <v>0</v>
      </c>
      <c r="Y256" s="0" t="n">
        <f aca="false">IF(Source!BI187=2,I252+I253+I254,0)</f>
        <v>0</v>
      </c>
      <c r="Z256" s="0" t="n">
        <f aca="false">IF(Source!BI187=3,I252+I253+I254,0)</f>
        <v>0</v>
      </c>
      <c r="AA256" s="0" t="n">
        <f aca="false">IF(Source!BI187=4,I252+I253+I254,0)</f>
        <v>2848.59</v>
      </c>
    </row>
    <row r="257" customFormat="false" ht="128.25" hidden="false" customHeight="false" outlineLevel="0" collapsed="false">
      <c r="A257" s="24" t="str">
        <f aca="false">Source!E188</f>
        <v>10</v>
      </c>
      <c r="B257" s="25" t="str">
        <f aca="false">Source!F188</f>
        <v>5.1-162-1</v>
      </c>
      <c r="C257" s="25" t="str">
        <f aca="false">Source!G188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257" s="26" t="str">
        <f aca="false">Source!H188</f>
        <v>измерение</v>
      </c>
      <c r="E257" s="27" t="n">
        <f aca="false">Source!I188</f>
        <v>32</v>
      </c>
      <c r="F257" s="28"/>
      <c r="G257" s="29"/>
      <c r="H257" s="27"/>
      <c r="I257" s="30"/>
      <c r="J257" s="27"/>
      <c r="K257" s="30"/>
      <c r="Q257" s="0" t="n">
        <f aca="false">ROUND((Source!DN188/100)*ROUND((Source!AF188*Source!AV188)*Source!I188,2),2)</f>
        <v>131.33</v>
      </c>
      <c r="R257" s="0" t="n">
        <f aca="false">Source!X188</f>
        <v>2017.78</v>
      </c>
      <c r="S257" s="0" t="n">
        <f aca="false">ROUND((Source!DO188/100)*ROUND((Source!AF188*Source!AV188)*Source!I188,2),2)</f>
        <v>122.57</v>
      </c>
      <c r="T257" s="0" t="n">
        <f aca="false">Source!Y188</f>
        <v>1250.45</v>
      </c>
      <c r="U257" s="0" t="n">
        <f aca="false">ROUND((175/100)*ROUND((Source!AE188*Source!AV188)*Source!I188,2),2)</f>
        <v>0</v>
      </c>
      <c r="V257" s="0" t="n">
        <f aca="false">ROUND((166/100)*ROUND(Source!CS188*Source!I188,2),2)</f>
        <v>0</v>
      </c>
    </row>
    <row r="258" customFormat="false" ht="14.25" hidden="false" customHeight="false" outlineLevel="0" collapsed="false">
      <c r="A258" s="24"/>
      <c r="B258" s="25"/>
      <c r="C258" s="25" t="s">
        <v>18</v>
      </c>
      <c r="D258" s="26"/>
      <c r="E258" s="27"/>
      <c r="F258" s="28" t="n">
        <f aca="false">Source!AO188</f>
        <v>5.7</v>
      </c>
      <c r="G258" s="29" t="str">
        <f aca="false">Source!DG188</f>
        <v>)*1,2*0,8</v>
      </c>
      <c r="H258" s="27" t="n">
        <f aca="false">Source!AV188</f>
        <v>1</v>
      </c>
      <c r="I258" s="30" t="n">
        <f aca="false">ROUND((Source!AF188*Source!AV188)*Source!I188,2)</f>
        <v>175.1</v>
      </c>
      <c r="J258" s="27" t="n">
        <f aca="false">IF(Source!BA188&lt;&gt;0,Source!BA188,1)</f>
        <v>16.23</v>
      </c>
      <c r="K258" s="30" t="n">
        <f aca="false">Source!S188</f>
        <v>2841.94</v>
      </c>
      <c r="W258" s="0" t="n">
        <f aca="false">ROUND((Source!AF188*Source!AV188)*Source!I188,2)</f>
        <v>175.1</v>
      </c>
    </row>
    <row r="259" customFormat="false" ht="14.25" hidden="false" customHeight="false" outlineLevel="0" collapsed="false">
      <c r="A259" s="24"/>
      <c r="B259" s="25"/>
      <c r="C259" s="25" t="s">
        <v>19</v>
      </c>
      <c r="D259" s="26" t="s">
        <v>20</v>
      </c>
      <c r="E259" s="27" t="n">
        <f aca="false">Source!DN188</f>
        <v>75</v>
      </c>
      <c r="F259" s="28"/>
      <c r="G259" s="29"/>
      <c r="H259" s="27"/>
      <c r="I259" s="30" t="n">
        <f aca="false">SUM(Q257:Q258)</f>
        <v>131.33</v>
      </c>
      <c r="J259" s="27" t="n">
        <f aca="false">Source!BZ188</f>
        <v>71</v>
      </c>
      <c r="K259" s="30" t="n">
        <f aca="false">SUM(R257:R258)</f>
        <v>2017.78</v>
      </c>
    </row>
    <row r="260" customFormat="false" ht="14.25" hidden="false" customHeight="false" outlineLevel="0" collapsed="false">
      <c r="A260" s="24"/>
      <c r="B260" s="25"/>
      <c r="C260" s="25" t="s">
        <v>21</v>
      </c>
      <c r="D260" s="26" t="s">
        <v>20</v>
      </c>
      <c r="E260" s="27" t="n">
        <f aca="false">Source!DO188</f>
        <v>70</v>
      </c>
      <c r="F260" s="28"/>
      <c r="G260" s="29"/>
      <c r="H260" s="27"/>
      <c r="I260" s="30" t="n">
        <f aca="false">SUM(S257:S259)</f>
        <v>122.57</v>
      </c>
      <c r="J260" s="27" t="n">
        <f aca="false">Source!CA188</f>
        <v>44</v>
      </c>
      <c r="K260" s="30" t="n">
        <f aca="false">SUM(T257:T259)</f>
        <v>1250.45</v>
      </c>
    </row>
    <row r="261" customFormat="false" ht="14.25" hidden="false" customHeight="false" outlineLevel="0" collapsed="false">
      <c r="A261" s="24"/>
      <c r="B261" s="25"/>
      <c r="C261" s="25" t="s">
        <v>22</v>
      </c>
      <c r="D261" s="26" t="s">
        <v>23</v>
      </c>
      <c r="E261" s="27" t="n">
        <f aca="false">Source!AQ188</f>
        <v>0.36</v>
      </c>
      <c r="F261" s="28"/>
      <c r="G261" s="29" t="str">
        <f aca="false">Source!DI188</f>
        <v>)*1,2*0,8</v>
      </c>
      <c r="H261" s="27" t="n">
        <f aca="false">Source!AV188</f>
        <v>1</v>
      </c>
      <c r="I261" s="30" t="n">
        <f aca="false">Source!U188</f>
        <v>11.0592</v>
      </c>
      <c r="J261" s="27"/>
      <c r="K261" s="30"/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2" t="n">
        <f aca="false">I258+I259+I260</f>
        <v>429</v>
      </c>
      <c r="I262" s="32"/>
      <c r="J262" s="32" t="n">
        <f aca="false">K258+K259+K260</f>
        <v>6110.17</v>
      </c>
      <c r="K262" s="32"/>
      <c r="O262" s="33" t="n">
        <f aca="false">H262</f>
        <v>429</v>
      </c>
      <c r="P262" s="33" t="n">
        <f aca="false">J262</f>
        <v>6110.17</v>
      </c>
      <c r="X262" s="0" t="n">
        <f aca="false">IF(Source!BI188&lt;=1,I258+I259+I260,0)</f>
        <v>0</v>
      </c>
      <c r="Y262" s="0" t="n">
        <f aca="false">IF(Source!BI188=2,I258+I259+I260,0)</f>
        <v>0</v>
      </c>
      <c r="Z262" s="0" t="n">
        <f aca="false">IF(Source!BI188=3,I258+I259+I260,0)</f>
        <v>0</v>
      </c>
      <c r="AA262" s="0" t="n">
        <f aca="false">IF(Source!BI188=4,I258+I259+I260,0)</f>
        <v>429</v>
      </c>
    </row>
    <row r="263" customFormat="false" ht="128.25" hidden="false" customHeight="false" outlineLevel="0" collapsed="false">
      <c r="A263" s="24" t="str">
        <f aca="false">Source!E189</f>
        <v>11</v>
      </c>
      <c r="B263" s="25" t="str">
        <f aca="false">Source!F189</f>
        <v>5.1-162-1</v>
      </c>
      <c r="C263" s="25" t="str">
        <f aca="false">Source!G189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263" s="26" t="str">
        <f aca="false">Source!H189</f>
        <v>измерение</v>
      </c>
      <c r="E263" s="27" t="n">
        <f aca="false">Source!I189</f>
        <v>24</v>
      </c>
      <c r="F263" s="28"/>
      <c r="G263" s="29"/>
      <c r="H263" s="27"/>
      <c r="I263" s="30"/>
      <c r="J263" s="27"/>
      <c r="K263" s="30"/>
      <c r="Q263" s="0" t="n">
        <f aca="false">ROUND((Source!DN189/100)*ROUND((Source!AF189*Source!AV189)*Source!I189,2),2)</f>
        <v>98.5</v>
      </c>
      <c r="R263" s="0" t="n">
        <f aca="false">Source!X189</f>
        <v>1513.33</v>
      </c>
      <c r="S263" s="0" t="n">
        <f aca="false">ROUND((Source!DO189/100)*ROUND((Source!AF189*Source!AV189)*Source!I189,2),2)</f>
        <v>91.93</v>
      </c>
      <c r="T263" s="0" t="n">
        <f aca="false">Source!Y189</f>
        <v>937.84</v>
      </c>
      <c r="U263" s="0" t="n">
        <f aca="false">ROUND((175/100)*ROUND((Source!AE189*Source!AV189)*Source!I189,2),2)</f>
        <v>0</v>
      </c>
      <c r="V263" s="0" t="n">
        <f aca="false">ROUND((166/100)*ROUND(Source!CS189*Source!I189,2),2)</f>
        <v>0</v>
      </c>
    </row>
    <row r="264" customFormat="false" ht="14.25" hidden="false" customHeight="false" outlineLevel="0" collapsed="false">
      <c r="A264" s="24"/>
      <c r="B264" s="25"/>
      <c r="C264" s="25" t="s">
        <v>18</v>
      </c>
      <c r="D264" s="26"/>
      <c r="E264" s="27"/>
      <c r="F264" s="28" t="n">
        <f aca="false">Source!AO189</f>
        <v>5.7</v>
      </c>
      <c r="G264" s="29" t="str">
        <f aca="false">Source!DG189</f>
        <v>)*1,2*0,8</v>
      </c>
      <c r="H264" s="27" t="n">
        <f aca="false">Source!AV189</f>
        <v>1</v>
      </c>
      <c r="I264" s="30" t="n">
        <f aca="false">ROUND((Source!AF189*Source!AV189)*Source!I189,2)</f>
        <v>131.33</v>
      </c>
      <c r="J264" s="27" t="n">
        <f aca="false">IF(Source!BA189&lt;&gt;0,Source!BA189,1)</f>
        <v>16.23</v>
      </c>
      <c r="K264" s="30" t="n">
        <f aca="false">Source!S189</f>
        <v>2131.45</v>
      </c>
      <c r="W264" s="0" t="n">
        <f aca="false">ROUND((Source!AF189*Source!AV189)*Source!I189,2)</f>
        <v>131.33</v>
      </c>
    </row>
    <row r="265" customFormat="false" ht="14.25" hidden="false" customHeight="false" outlineLevel="0" collapsed="false">
      <c r="A265" s="24"/>
      <c r="B265" s="25"/>
      <c r="C265" s="25" t="s">
        <v>19</v>
      </c>
      <c r="D265" s="26" t="s">
        <v>20</v>
      </c>
      <c r="E265" s="27" t="n">
        <f aca="false">Source!DN189</f>
        <v>75</v>
      </c>
      <c r="F265" s="28"/>
      <c r="G265" s="29"/>
      <c r="H265" s="27"/>
      <c r="I265" s="30" t="n">
        <f aca="false">SUM(Q263:Q264)</f>
        <v>98.5</v>
      </c>
      <c r="J265" s="27" t="n">
        <f aca="false">Source!BZ189</f>
        <v>71</v>
      </c>
      <c r="K265" s="30" t="n">
        <f aca="false">SUM(R263:R264)</f>
        <v>1513.33</v>
      </c>
    </row>
    <row r="266" customFormat="false" ht="14.25" hidden="false" customHeight="false" outlineLevel="0" collapsed="false">
      <c r="A266" s="24"/>
      <c r="B266" s="25"/>
      <c r="C266" s="25" t="s">
        <v>21</v>
      </c>
      <c r="D266" s="26" t="s">
        <v>20</v>
      </c>
      <c r="E266" s="27" t="n">
        <f aca="false">Source!DO189</f>
        <v>70</v>
      </c>
      <c r="F266" s="28"/>
      <c r="G266" s="29"/>
      <c r="H266" s="27"/>
      <c r="I266" s="30" t="n">
        <f aca="false">SUM(S263:S265)</f>
        <v>91.93</v>
      </c>
      <c r="J266" s="27" t="n">
        <f aca="false">Source!CA189</f>
        <v>44</v>
      </c>
      <c r="K266" s="30" t="n">
        <f aca="false">SUM(T263:T265)</f>
        <v>937.84</v>
      </c>
    </row>
    <row r="267" customFormat="false" ht="14.25" hidden="false" customHeight="false" outlineLevel="0" collapsed="false">
      <c r="A267" s="24"/>
      <c r="B267" s="25"/>
      <c r="C267" s="25" t="s">
        <v>22</v>
      </c>
      <c r="D267" s="26" t="s">
        <v>23</v>
      </c>
      <c r="E267" s="27" t="n">
        <f aca="false">Source!AQ189</f>
        <v>0.36</v>
      </c>
      <c r="F267" s="28"/>
      <c r="G267" s="29" t="str">
        <f aca="false">Source!DI189</f>
        <v>)*1,2*0,8</v>
      </c>
      <c r="H267" s="27" t="n">
        <f aca="false">Source!AV189</f>
        <v>1</v>
      </c>
      <c r="I267" s="30" t="n">
        <f aca="false">Source!U189</f>
        <v>8.2944</v>
      </c>
      <c r="J267" s="27"/>
      <c r="K267" s="30"/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2" t="n">
        <f aca="false">I264+I265+I266</f>
        <v>321.76</v>
      </c>
      <c r="I268" s="32"/>
      <c r="J268" s="32" t="n">
        <f aca="false">K264+K265+K266</f>
        <v>4582.62</v>
      </c>
      <c r="K268" s="32"/>
      <c r="O268" s="33" t="n">
        <f aca="false">H268</f>
        <v>321.76</v>
      </c>
      <c r="P268" s="33" t="n">
        <f aca="false">J268</f>
        <v>4582.62</v>
      </c>
      <c r="X268" s="0" t="n">
        <f aca="false">IF(Source!BI189&lt;=1,I264+I265+I266,0)</f>
        <v>0</v>
      </c>
      <c r="Y268" s="0" t="n">
        <f aca="false">IF(Source!BI189=2,I264+I265+I266,0)</f>
        <v>0</v>
      </c>
      <c r="Z268" s="0" t="n">
        <f aca="false">IF(Source!BI189=3,I264+I265+I266,0)</f>
        <v>0</v>
      </c>
      <c r="AA268" s="0" t="n">
        <f aca="false">IF(Source!BI189=4,I264+I265+I266,0)</f>
        <v>321.76</v>
      </c>
    </row>
    <row r="270" customFormat="false" ht="15" hidden="false" customHeight="true" outlineLevel="0" collapsed="false">
      <c r="A270" s="34" t="str">
        <f aca="false">CONCATENATE("Итого по разделу: ",IF(Source!G191&lt;&gt;"Новый раздел",Source!G191,""))</f>
        <v>Итого по разделу: Линии питания КРУ-10 кВ</v>
      </c>
      <c r="B270" s="34"/>
      <c r="C270" s="34"/>
      <c r="D270" s="34"/>
      <c r="E270" s="34"/>
      <c r="F270" s="34"/>
      <c r="G270" s="34"/>
      <c r="H270" s="35" t="n">
        <f aca="false">SUM(O202:O269)</f>
        <v>73471.75</v>
      </c>
      <c r="I270" s="35"/>
      <c r="J270" s="35" t="n">
        <f aca="false">SUM(P202:P269)</f>
        <v>1046432.67</v>
      </c>
      <c r="K270" s="35"/>
      <c r="AF270" s="36" t="str">
        <f aca="false">CONCATENATE("Итого по разделу: ",IF(Source!G191&lt;&gt;"Новый раздел",Source!G191,""))</f>
        <v>Итого по разделу: Линии питания КРУ-10 кВ</v>
      </c>
    </row>
    <row r="273" customFormat="false" ht="16.5" hidden="false" customHeight="true" outlineLevel="0" collapsed="false">
      <c r="A273" s="22" t="str">
        <f aca="false">CONCATENATE("Раздел: ",IF(Source!G217&lt;&gt;"Новый раздел",Source!G217,""))</f>
        <v>Раздел: ВВоды КРУ-10 кВ (8 шт.)</v>
      </c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AE273" s="23" t="str">
        <f aca="false">CONCATENATE("Раздел: ",IF(Source!G217&lt;&gt;"Новый раздел",Source!G217,""))</f>
        <v>Раздел: ВВоды КРУ-10 кВ (8 шт.)</v>
      </c>
    </row>
    <row r="274" customFormat="false" ht="71.25" hidden="false" customHeight="false" outlineLevel="0" collapsed="false">
      <c r="A274" s="24" t="str">
        <f aca="false">Source!E221</f>
        <v>1</v>
      </c>
      <c r="B274" s="25" t="str">
        <f aca="false">Source!F221</f>
        <v>5.1-20-4</v>
      </c>
      <c r="C274" s="25" t="str">
        <f aca="false">Source!G221</f>
        <v>ВЫКЛЮЧАТЕЛЬ ТРЕХПОЛЮСНЫЙ: С ЭЛЕКТРОМАГНИТНЫМ, ТЕПЛОВЫМ ИЛИ КОМБИНИРОВАННЫМ РАСЦЕПИТЕЛЕМ, НОМИНАЛЬНЫЙ ТОК А, ДО 50</v>
      </c>
      <c r="D274" s="26" t="str">
        <f aca="false">Source!H221</f>
        <v>шт.</v>
      </c>
      <c r="E274" s="27" t="n">
        <f aca="false">Source!I221</f>
        <v>16</v>
      </c>
      <c r="F274" s="28"/>
      <c r="G274" s="29"/>
      <c r="H274" s="27"/>
      <c r="I274" s="30"/>
      <c r="J274" s="27"/>
      <c r="K274" s="30"/>
      <c r="Q274" s="0" t="n">
        <f aca="false">ROUND((Source!DN221/100)*ROUND((Source!AF221*Source!AV221)*Source!I221,2),2)</f>
        <v>255.05</v>
      </c>
      <c r="R274" s="0" t="n">
        <f aca="false">Source!X221</f>
        <v>3918.73</v>
      </c>
      <c r="S274" s="0" t="n">
        <f aca="false">ROUND((Source!DO221/100)*ROUND((Source!AF221*Source!AV221)*Source!I221,2),2)</f>
        <v>238.05</v>
      </c>
      <c r="T274" s="0" t="n">
        <f aca="false">Source!Y221</f>
        <v>2428.51</v>
      </c>
      <c r="U274" s="0" t="n">
        <f aca="false">ROUND((175/100)*ROUND((Source!AE221*Source!AV221)*Source!I221,2),2)</f>
        <v>0</v>
      </c>
      <c r="V274" s="0" t="n">
        <f aca="false">ROUND((166/100)*ROUND(Source!CS221*Source!I221,2),2)</f>
        <v>0</v>
      </c>
    </row>
    <row r="275" customFormat="false" ht="14.25" hidden="false" customHeight="false" outlineLevel="0" collapsed="false">
      <c r="A275" s="24"/>
      <c r="B275" s="25"/>
      <c r="C275" s="25" t="s">
        <v>18</v>
      </c>
      <c r="D275" s="26"/>
      <c r="E275" s="27"/>
      <c r="F275" s="28" t="n">
        <f aca="false">Source!AO221</f>
        <v>22.14</v>
      </c>
      <c r="G275" s="29" t="str">
        <f aca="false">Source!DG221</f>
        <v>)*1,2*0,8</v>
      </c>
      <c r="H275" s="27" t="n">
        <f aca="false">Source!AV221</f>
        <v>1</v>
      </c>
      <c r="I275" s="30" t="n">
        <f aca="false">ROUND((Source!AF221*Source!AV221)*Source!I221,2)</f>
        <v>340.07</v>
      </c>
      <c r="J275" s="27" t="n">
        <f aca="false">IF(Source!BA221&lt;&gt;0,Source!BA221,1)</f>
        <v>16.23</v>
      </c>
      <c r="K275" s="30" t="n">
        <f aca="false">Source!S221</f>
        <v>5519.34</v>
      </c>
      <c r="W275" s="0" t="n">
        <f aca="false">ROUND((Source!AF221*Source!AV221)*Source!I221,2)</f>
        <v>340.07</v>
      </c>
    </row>
    <row r="276" customFormat="false" ht="14.25" hidden="false" customHeight="false" outlineLevel="0" collapsed="false">
      <c r="A276" s="24"/>
      <c r="B276" s="25"/>
      <c r="C276" s="25" t="s">
        <v>19</v>
      </c>
      <c r="D276" s="26" t="s">
        <v>20</v>
      </c>
      <c r="E276" s="27" t="n">
        <f aca="false">Source!DN221</f>
        <v>75</v>
      </c>
      <c r="F276" s="28"/>
      <c r="G276" s="29"/>
      <c r="H276" s="27"/>
      <c r="I276" s="30" t="n">
        <f aca="false">SUM(Q274:Q275)</f>
        <v>255.05</v>
      </c>
      <c r="J276" s="27" t="n">
        <f aca="false">Source!BZ221</f>
        <v>71</v>
      </c>
      <c r="K276" s="30" t="n">
        <f aca="false">SUM(R274:R275)</f>
        <v>3918.73</v>
      </c>
    </row>
    <row r="277" customFormat="false" ht="14.25" hidden="false" customHeight="false" outlineLevel="0" collapsed="false">
      <c r="A277" s="24"/>
      <c r="B277" s="25"/>
      <c r="C277" s="25" t="s">
        <v>21</v>
      </c>
      <c r="D277" s="26" t="s">
        <v>20</v>
      </c>
      <c r="E277" s="27" t="n">
        <f aca="false">Source!DO221</f>
        <v>70</v>
      </c>
      <c r="F277" s="28"/>
      <c r="G277" s="29"/>
      <c r="H277" s="27"/>
      <c r="I277" s="30" t="n">
        <f aca="false">SUM(S274:S276)</f>
        <v>238.05</v>
      </c>
      <c r="J277" s="27" t="n">
        <f aca="false">Source!CA221</f>
        <v>44</v>
      </c>
      <c r="K277" s="30" t="n">
        <f aca="false">SUM(T274:T276)</f>
        <v>2428.51</v>
      </c>
    </row>
    <row r="278" customFormat="false" ht="14.25" hidden="false" customHeight="false" outlineLevel="0" collapsed="false">
      <c r="A278" s="24"/>
      <c r="B278" s="25"/>
      <c r="C278" s="25" t="s">
        <v>22</v>
      </c>
      <c r="D278" s="26" t="s">
        <v>23</v>
      </c>
      <c r="E278" s="27" t="n">
        <f aca="false">Source!AQ221</f>
        <v>1.8</v>
      </c>
      <c r="F278" s="28"/>
      <c r="G278" s="29" t="str">
        <f aca="false">Source!DI221</f>
        <v>)*1,2*0,8</v>
      </c>
      <c r="H278" s="27" t="n">
        <f aca="false">Source!AV221</f>
        <v>1</v>
      </c>
      <c r="I278" s="30" t="n">
        <f aca="false">Source!U221</f>
        <v>27.648</v>
      </c>
      <c r="J278" s="27"/>
      <c r="K278" s="30"/>
    </row>
    <row r="279" customFormat="false" ht="1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2" t="n">
        <f aca="false">I275+I276+I277</f>
        <v>833.17</v>
      </c>
      <c r="I279" s="32"/>
      <c r="J279" s="32" t="n">
        <f aca="false">K275+K276+K277</f>
        <v>11866.58</v>
      </c>
      <c r="K279" s="32"/>
      <c r="O279" s="33" t="n">
        <f aca="false">H279</f>
        <v>833.17</v>
      </c>
      <c r="P279" s="33" t="n">
        <f aca="false">J279</f>
        <v>11866.58</v>
      </c>
      <c r="X279" s="0" t="n">
        <f aca="false">IF(Source!BI221&lt;=1,I275+I276+I277,0)</f>
        <v>0</v>
      </c>
      <c r="Y279" s="0" t="n">
        <f aca="false">IF(Source!BI221=2,I275+I276+I277,0)</f>
        <v>0</v>
      </c>
      <c r="Z279" s="0" t="n">
        <f aca="false">IF(Source!BI221=3,I275+I276+I277,0)</f>
        <v>0</v>
      </c>
      <c r="AA279" s="0" t="n">
        <f aca="false">IF(Source!BI221=4,I275+I276+I277,0)</f>
        <v>833.17</v>
      </c>
    </row>
    <row r="280" customFormat="false" ht="57" hidden="false" customHeight="false" outlineLevel="0" collapsed="false">
      <c r="A280" s="24" t="str">
        <f aca="false">Source!E222</f>
        <v>2</v>
      </c>
      <c r="B280" s="25" t="str">
        <f aca="false">Source!F222</f>
        <v>5.1-26-5</v>
      </c>
      <c r="C280" s="25" t="str">
        <f aca="false">Source!G222</f>
        <v>ВЫКЛЮЧАТЕЛЬ АВТОМАТИЧЕСКИЙ С ЭЛЕКТРОМАГНИТНЫМ ДУТЬЕМ ИЛИ ВАКУУМНЫЙ, НАПРЯЖЕНИЕМ ДО 11 КВ</v>
      </c>
      <c r="D280" s="26" t="str">
        <f aca="false">Source!H222</f>
        <v>шт.</v>
      </c>
      <c r="E280" s="27" t="n">
        <f aca="false">Source!I222</f>
        <v>8</v>
      </c>
      <c r="F280" s="28"/>
      <c r="G280" s="29"/>
      <c r="H280" s="27"/>
      <c r="I280" s="30"/>
      <c r="J280" s="27"/>
      <c r="K280" s="30"/>
      <c r="Q280" s="0" t="n">
        <f aca="false">ROUND((Source!DN222/100)*ROUND((Source!AF222*Source!AV222)*Source!I222,2),2)</f>
        <v>2032.36</v>
      </c>
      <c r="R280" s="0" t="n">
        <f aca="false">Source!X222</f>
        <v>31225.97</v>
      </c>
      <c r="S280" s="0" t="n">
        <f aca="false">ROUND((Source!DO222/100)*ROUND((Source!AF222*Source!AV222)*Source!I222,2),2)</f>
        <v>1896.87</v>
      </c>
      <c r="T280" s="0" t="n">
        <f aca="false">Source!Y222</f>
        <v>19351.31</v>
      </c>
      <c r="U280" s="0" t="n">
        <f aca="false">ROUND((175/100)*ROUND((Source!AE222*Source!AV222)*Source!I222,2),2)</f>
        <v>0</v>
      </c>
      <c r="V280" s="0" t="n">
        <f aca="false">ROUND((166/100)*ROUND(Source!CS222*Source!I222,2),2)</f>
        <v>0</v>
      </c>
    </row>
    <row r="281" customFormat="false" ht="14.25" hidden="false" customHeight="false" outlineLevel="0" collapsed="false">
      <c r="A281" s="24"/>
      <c r="B281" s="25"/>
      <c r="C281" s="25" t="s">
        <v>18</v>
      </c>
      <c r="D281" s="26"/>
      <c r="E281" s="27"/>
      <c r="F281" s="28" t="n">
        <f aca="false">Source!AO222</f>
        <v>352.84</v>
      </c>
      <c r="G281" s="29" t="str">
        <f aca="false">Source!DG222</f>
        <v>)*1,2*0,8</v>
      </c>
      <c r="H281" s="27" t="n">
        <f aca="false">Source!AV222</f>
        <v>1</v>
      </c>
      <c r="I281" s="30" t="n">
        <f aca="false">ROUND((Source!AF222*Source!AV222)*Source!I222,2)</f>
        <v>2709.81</v>
      </c>
      <c r="J281" s="27" t="n">
        <f aca="false">IF(Source!BA222&lt;&gt;0,Source!BA222,1)</f>
        <v>16.23</v>
      </c>
      <c r="K281" s="30" t="n">
        <f aca="false">Source!S222</f>
        <v>43980.24</v>
      </c>
      <c r="W281" s="0" t="n">
        <f aca="false">ROUND((Source!AF222*Source!AV222)*Source!I222,2)</f>
        <v>2709.81</v>
      </c>
    </row>
    <row r="282" customFormat="false" ht="14.25" hidden="false" customHeight="false" outlineLevel="0" collapsed="false">
      <c r="A282" s="24"/>
      <c r="B282" s="25"/>
      <c r="C282" s="25" t="s">
        <v>19</v>
      </c>
      <c r="D282" s="26" t="s">
        <v>20</v>
      </c>
      <c r="E282" s="27" t="n">
        <f aca="false">Source!DN222</f>
        <v>75</v>
      </c>
      <c r="F282" s="28"/>
      <c r="G282" s="29"/>
      <c r="H282" s="27"/>
      <c r="I282" s="30" t="n">
        <f aca="false">SUM(Q280:Q281)</f>
        <v>2032.36</v>
      </c>
      <c r="J282" s="27" t="n">
        <f aca="false">Source!BZ222</f>
        <v>71</v>
      </c>
      <c r="K282" s="30" t="n">
        <f aca="false">SUM(R280:R281)</f>
        <v>31225.97</v>
      </c>
    </row>
    <row r="283" customFormat="false" ht="14.25" hidden="false" customHeight="false" outlineLevel="0" collapsed="false">
      <c r="A283" s="24"/>
      <c r="B283" s="25"/>
      <c r="C283" s="25" t="s">
        <v>21</v>
      </c>
      <c r="D283" s="26" t="s">
        <v>20</v>
      </c>
      <c r="E283" s="27" t="n">
        <f aca="false">Source!DO222</f>
        <v>70</v>
      </c>
      <c r="F283" s="28"/>
      <c r="G283" s="29"/>
      <c r="H283" s="27"/>
      <c r="I283" s="30" t="n">
        <f aca="false">SUM(S280:S282)</f>
        <v>1896.87</v>
      </c>
      <c r="J283" s="27" t="n">
        <f aca="false">Source!CA222</f>
        <v>44</v>
      </c>
      <c r="K283" s="30" t="n">
        <f aca="false">SUM(T280:T282)</f>
        <v>19351.31</v>
      </c>
    </row>
    <row r="284" customFormat="false" ht="14.25" hidden="false" customHeight="false" outlineLevel="0" collapsed="false">
      <c r="A284" s="24"/>
      <c r="B284" s="25"/>
      <c r="C284" s="25" t="s">
        <v>22</v>
      </c>
      <c r="D284" s="26" t="s">
        <v>23</v>
      </c>
      <c r="E284" s="27" t="n">
        <f aca="false">Source!AQ222</f>
        <v>22</v>
      </c>
      <c r="F284" s="28"/>
      <c r="G284" s="29" t="str">
        <f aca="false">Source!DI222</f>
        <v>)*1,2*0,8</v>
      </c>
      <c r="H284" s="27" t="n">
        <f aca="false">Source!AV222</f>
        <v>1</v>
      </c>
      <c r="I284" s="30" t="n">
        <f aca="false">Source!U222</f>
        <v>168.96</v>
      </c>
      <c r="J284" s="27"/>
      <c r="K284" s="30"/>
    </row>
    <row r="285" customFormat="false" ht="1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2" t="n">
        <f aca="false">I281+I282+I283</f>
        <v>6639.04</v>
      </c>
      <c r="I285" s="32"/>
      <c r="J285" s="32" t="n">
        <f aca="false">K281+K282+K283</f>
        <v>94557.52</v>
      </c>
      <c r="K285" s="32"/>
      <c r="O285" s="33" t="n">
        <f aca="false">H285</f>
        <v>6639.04</v>
      </c>
      <c r="P285" s="33" t="n">
        <f aca="false">J285</f>
        <v>94557.52</v>
      </c>
      <c r="X285" s="0" t="n">
        <f aca="false">IF(Source!BI222&lt;=1,I281+I282+I283,0)</f>
        <v>0</v>
      </c>
      <c r="Y285" s="0" t="n">
        <f aca="false">IF(Source!BI222=2,I281+I282+I283,0)</f>
        <v>0</v>
      </c>
      <c r="Z285" s="0" t="n">
        <f aca="false">IF(Source!BI222=3,I281+I282+I283,0)</f>
        <v>0</v>
      </c>
      <c r="AA285" s="0" t="n">
        <f aca="false">IF(Source!BI222=4,I281+I282+I283,0)</f>
        <v>6639.04</v>
      </c>
    </row>
    <row r="286" customFormat="false" ht="128.25" hidden="false" customHeight="false" outlineLevel="0" collapsed="false">
      <c r="A286" s="24" t="str">
        <f aca="false">Source!E223</f>
        <v>3</v>
      </c>
      <c r="B286" s="25" t="str">
        <f aca="false">Source!F223</f>
        <v>5.1-29-3</v>
      </c>
      <c r="C286" s="25" t="str">
        <f aca="false">Source!G223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v>
      </c>
      <c r="D286" s="26" t="str">
        <f aca="false">Source!H223</f>
        <v>схема</v>
      </c>
      <c r="E286" s="27" t="n">
        <f aca="false">Source!I223</f>
        <v>8</v>
      </c>
      <c r="F286" s="28"/>
      <c r="G286" s="29"/>
      <c r="H286" s="27"/>
      <c r="I286" s="30"/>
      <c r="J286" s="27"/>
      <c r="K286" s="30"/>
      <c r="Q286" s="0" t="n">
        <f aca="false">ROUND((Source!DN223/100)*ROUND((Source!AF223*Source!AV223)*Source!I223,2),2)</f>
        <v>1893.49</v>
      </c>
      <c r="R286" s="0" t="n">
        <f aca="false">Source!X223</f>
        <v>29092.26</v>
      </c>
      <c r="S286" s="0" t="n">
        <f aca="false">ROUND((Source!DO223/100)*ROUND((Source!AF223*Source!AV223)*Source!I223,2),2)</f>
        <v>1767.26</v>
      </c>
      <c r="T286" s="0" t="n">
        <f aca="false">Source!Y223</f>
        <v>18029</v>
      </c>
      <c r="U286" s="0" t="n">
        <f aca="false">ROUND((175/100)*ROUND((Source!AE223*Source!AV223)*Source!I223,2),2)</f>
        <v>0</v>
      </c>
      <c r="V286" s="0" t="n">
        <f aca="false">ROUND((166/100)*ROUND(Source!CS223*Source!I223,2),2)</f>
        <v>0</v>
      </c>
    </row>
    <row r="287" customFormat="false" ht="14.25" hidden="false" customHeight="false" outlineLevel="0" collapsed="false">
      <c r="A287" s="24"/>
      <c r="B287" s="25"/>
      <c r="C287" s="25" t="s">
        <v>18</v>
      </c>
      <c r="D287" s="26"/>
      <c r="E287" s="27"/>
      <c r="F287" s="28" t="n">
        <f aca="false">Source!AO223</f>
        <v>328.73</v>
      </c>
      <c r="G287" s="29" t="str">
        <f aca="false">Source!DG223</f>
        <v>)*1,2*0,8</v>
      </c>
      <c r="H287" s="27" t="n">
        <f aca="false">Source!AV223</f>
        <v>1</v>
      </c>
      <c r="I287" s="30" t="n">
        <f aca="false">ROUND((Source!AF223*Source!AV223)*Source!I223,2)</f>
        <v>2524.65</v>
      </c>
      <c r="J287" s="27" t="n">
        <f aca="false">IF(Source!BA223&lt;&gt;0,Source!BA223,1)</f>
        <v>16.23</v>
      </c>
      <c r="K287" s="30" t="n">
        <f aca="false">Source!S223</f>
        <v>40975.01</v>
      </c>
      <c r="W287" s="0" t="n">
        <f aca="false">ROUND((Source!AF223*Source!AV223)*Source!I223,2)</f>
        <v>2524.65</v>
      </c>
    </row>
    <row r="288" customFormat="false" ht="14.25" hidden="false" customHeight="false" outlineLevel="0" collapsed="false">
      <c r="A288" s="24"/>
      <c r="B288" s="25"/>
      <c r="C288" s="25" t="s">
        <v>19</v>
      </c>
      <c r="D288" s="26" t="s">
        <v>20</v>
      </c>
      <c r="E288" s="27" t="n">
        <f aca="false">Source!DN223</f>
        <v>75</v>
      </c>
      <c r="F288" s="28"/>
      <c r="G288" s="29"/>
      <c r="H288" s="27"/>
      <c r="I288" s="30" t="n">
        <f aca="false">SUM(Q286:Q287)</f>
        <v>1893.49</v>
      </c>
      <c r="J288" s="27" t="n">
        <f aca="false">Source!BZ223</f>
        <v>71</v>
      </c>
      <c r="K288" s="30" t="n">
        <f aca="false">SUM(R286:R287)</f>
        <v>29092.26</v>
      </c>
    </row>
    <row r="289" customFormat="false" ht="14.25" hidden="false" customHeight="false" outlineLevel="0" collapsed="false">
      <c r="A289" s="24"/>
      <c r="B289" s="25"/>
      <c r="C289" s="25" t="s">
        <v>21</v>
      </c>
      <c r="D289" s="26" t="s">
        <v>20</v>
      </c>
      <c r="E289" s="27" t="n">
        <f aca="false">Source!DO223</f>
        <v>70</v>
      </c>
      <c r="F289" s="28"/>
      <c r="G289" s="29"/>
      <c r="H289" s="27"/>
      <c r="I289" s="30" t="n">
        <f aca="false">SUM(S286:S288)</f>
        <v>1767.26</v>
      </c>
      <c r="J289" s="27" t="n">
        <f aca="false">Source!CA223</f>
        <v>44</v>
      </c>
      <c r="K289" s="30" t="n">
        <f aca="false">SUM(T286:T288)</f>
        <v>18029</v>
      </c>
    </row>
    <row r="290" customFormat="false" ht="14.25" hidden="false" customHeight="false" outlineLevel="0" collapsed="false">
      <c r="A290" s="24"/>
      <c r="B290" s="25"/>
      <c r="C290" s="25" t="s">
        <v>22</v>
      </c>
      <c r="D290" s="26" t="s">
        <v>23</v>
      </c>
      <c r="E290" s="27" t="n">
        <f aca="false">Source!AQ223</f>
        <v>22</v>
      </c>
      <c r="F290" s="28"/>
      <c r="G290" s="29" t="str">
        <f aca="false">Source!DI223</f>
        <v>)*1,2*0,8</v>
      </c>
      <c r="H290" s="27" t="n">
        <f aca="false">Source!AV223</f>
        <v>1</v>
      </c>
      <c r="I290" s="30" t="n">
        <f aca="false">Source!U223</f>
        <v>168.96</v>
      </c>
      <c r="J290" s="27"/>
      <c r="K290" s="30"/>
    </row>
    <row r="291" customFormat="false" ht="1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2" t="n">
        <f aca="false">I287+I288+I289</f>
        <v>6185.4</v>
      </c>
      <c r="I291" s="32"/>
      <c r="J291" s="32" t="n">
        <f aca="false">K287+K288+K289</f>
        <v>88096.27</v>
      </c>
      <c r="K291" s="32"/>
      <c r="O291" s="33" t="n">
        <f aca="false">H291</f>
        <v>6185.4</v>
      </c>
      <c r="P291" s="33" t="n">
        <f aca="false">J291</f>
        <v>88096.27</v>
      </c>
      <c r="X291" s="0" t="n">
        <f aca="false">IF(Source!BI223&lt;=1,I287+I288+I289,0)</f>
        <v>0</v>
      </c>
      <c r="Y291" s="0" t="n">
        <f aca="false">IF(Source!BI223=2,I287+I288+I289,0)</f>
        <v>0</v>
      </c>
      <c r="Z291" s="0" t="n">
        <f aca="false">IF(Source!BI223=3,I287+I288+I289,0)</f>
        <v>0</v>
      </c>
      <c r="AA291" s="0" t="n">
        <f aca="false">IF(Source!BI223=4,I287+I288+I289,0)</f>
        <v>6185.4</v>
      </c>
    </row>
    <row r="292" customFormat="false" ht="28.5" hidden="false" customHeight="false" outlineLevel="0" collapsed="false">
      <c r="A292" s="24" t="str">
        <f aca="false">Source!E224</f>
        <v>4</v>
      </c>
      <c r="B292" s="25" t="str">
        <f aca="false">Source!F224</f>
        <v>5.1-63-1</v>
      </c>
      <c r="C292" s="25" t="str">
        <f aca="false">Source!G224</f>
        <v>КОМПЛЕКТНОЕ УСТРОЙСТВО ЗАЩИТЫ ТИПА ЯРЭ-2201</v>
      </c>
      <c r="D292" s="26" t="str">
        <f aca="false">Source!H224</f>
        <v>компл.</v>
      </c>
      <c r="E292" s="27" t="n">
        <f aca="false">Source!I224</f>
        <v>8</v>
      </c>
      <c r="F292" s="28"/>
      <c r="G292" s="29"/>
      <c r="H292" s="27"/>
      <c r="I292" s="30"/>
      <c r="J292" s="27"/>
      <c r="K292" s="30"/>
      <c r="Q292" s="0" t="n">
        <f aca="false">ROUND((Source!DN224/100)*ROUND((Source!AF224*Source!AV224)*Source!I224,2),2)</f>
        <v>9346.79</v>
      </c>
      <c r="R292" s="0" t="n">
        <f aca="false">Source!X224</f>
        <v>143607.79</v>
      </c>
      <c r="S292" s="0" t="n">
        <f aca="false">ROUND((Source!DO224/100)*ROUND((Source!AF224*Source!AV224)*Source!I224,2),2)</f>
        <v>8723.67</v>
      </c>
      <c r="T292" s="0" t="n">
        <f aca="false">Source!Y224</f>
        <v>88996.38</v>
      </c>
      <c r="U292" s="0" t="n">
        <f aca="false">ROUND((175/100)*ROUND((Source!AE224*Source!AV224)*Source!I224,2),2)</f>
        <v>0</v>
      </c>
      <c r="V292" s="0" t="n">
        <f aca="false">ROUND((166/100)*ROUND(Source!CS224*Source!I224,2),2)</f>
        <v>0</v>
      </c>
    </row>
    <row r="293" customFormat="false" ht="14.25" hidden="false" customHeight="false" outlineLevel="0" collapsed="false">
      <c r="A293" s="24"/>
      <c r="B293" s="25"/>
      <c r="C293" s="25" t="s">
        <v>18</v>
      </c>
      <c r="D293" s="26"/>
      <c r="E293" s="27"/>
      <c r="F293" s="28" t="n">
        <f aca="false">Source!AO224</f>
        <v>2596.33</v>
      </c>
      <c r="G293" s="29" t="str">
        <f aca="false">Source!DG224</f>
        <v>)*1,2*0,5</v>
      </c>
      <c r="H293" s="27" t="n">
        <f aca="false">Source!AV224</f>
        <v>1</v>
      </c>
      <c r="I293" s="30" t="n">
        <f aca="false">ROUND((Source!AF224*Source!AV224)*Source!I224,2)</f>
        <v>12462.38</v>
      </c>
      <c r="J293" s="27" t="n">
        <f aca="false">IF(Source!BA224&lt;&gt;0,Source!BA224,1)</f>
        <v>16.23</v>
      </c>
      <c r="K293" s="30" t="n">
        <f aca="false">Source!S224</f>
        <v>202264.49</v>
      </c>
      <c r="W293" s="0" t="n">
        <f aca="false">ROUND((Source!AF224*Source!AV224)*Source!I224,2)</f>
        <v>12462.38</v>
      </c>
    </row>
    <row r="294" customFormat="false" ht="14.25" hidden="false" customHeight="false" outlineLevel="0" collapsed="false">
      <c r="A294" s="24"/>
      <c r="B294" s="25"/>
      <c r="C294" s="25" t="s">
        <v>19</v>
      </c>
      <c r="D294" s="26" t="s">
        <v>20</v>
      </c>
      <c r="E294" s="27" t="n">
        <f aca="false">Source!DN224</f>
        <v>75</v>
      </c>
      <c r="F294" s="28"/>
      <c r="G294" s="29"/>
      <c r="H294" s="27"/>
      <c r="I294" s="30" t="n">
        <f aca="false">SUM(Q292:Q293)</f>
        <v>9346.79</v>
      </c>
      <c r="J294" s="27" t="n">
        <f aca="false">Source!BZ224</f>
        <v>71</v>
      </c>
      <c r="K294" s="30" t="n">
        <f aca="false">SUM(R292:R293)</f>
        <v>143607.79</v>
      </c>
    </row>
    <row r="295" customFormat="false" ht="14.25" hidden="false" customHeight="false" outlineLevel="0" collapsed="false">
      <c r="A295" s="24"/>
      <c r="B295" s="25"/>
      <c r="C295" s="25" t="s">
        <v>21</v>
      </c>
      <c r="D295" s="26" t="s">
        <v>20</v>
      </c>
      <c r="E295" s="27" t="n">
        <f aca="false">Source!DO224</f>
        <v>70</v>
      </c>
      <c r="F295" s="28"/>
      <c r="G295" s="29"/>
      <c r="H295" s="27"/>
      <c r="I295" s="30" t="n">
        <f aca="false">SUM(S292:S294)</f>
        <v>8723.67</v>
      </c>
      <c r="J295" s="27" t="n">
        <f aca="false">Source!CA224</f>
        <v>44</v>
      </c>
      <c r="K295" s="30" t="n">
        <f aca="false">SUM(T292:T294)</f>
        <v>88996.38</v>
      </c>
    </row>
    <row r="296" customFormat="false" ht="14.25" hidden="false" customHeight="false" outlineLevel="0" collapsed="false">
      <c r="A296" s="24"/>
      <c r="B296" s="25"/>
      <c r="C296" s="25" t="s">
        <v>22</v>
      </c>
      <c r="D296" s="26" t="s">
        <v>23</v>
      </c>
      <c r="E296" s="27" t="n">
        <f aca="false">Source!AQ224</f>
        <v>148</v>
      </c>
      <c r="F296" s="28"/>
      <c r="G296" s="29" t="str">
        <f aca="false">Source!DI224</f>
        <v>)*1,2*0,5</v>
      </c>
      <c r="H296" s="27" t="n">
        <f aca="false">Source!AV224</f>
        <v>1</v>
      </c>
      <c r="I296" s="30" t="n">
        <f aca="false">Source!U224</f>
        <v>710.4</v>
      </c>
      <c r="J296" s="27"/>
      <c r="K296" s="30"/>
    </row>
    <row r="297" customFormat="false" ht="1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2" t="n">
        <f aca="false">I293+I294+I295</f>
        <v>30532.84</v>
      </c>
      <c r="I297" s="32"/>
      <c r="J297" s="32" t="n">
        <f aca="false">K293+K294+K295</f>
        <v>434868.66</v>
      </c>
      <c r="K297" s="32"/>
      <c r="O297" s="33" t="n">
        <f aca="false">H297</f>
        <v>30532.84</v>
      </c>
      <c r="P297" s="33" t="n">
        <f aca="false">J297</f>
        <v>434868.66</v>
      </c>
      <c r="X297" s="0" t="n">
        <f aca="false">IF(Source!BI224&lt;=1,I293+I294+I295,0)</f>
        <v>0</v>
      </c>
      <c r="Y297" s="0" t="n">
        <f aca="false">IF(Source!BI224=2,I293+I294+I295,0)</f>
        <v>0</v>
      </c>
      <c r="Z297" s="0" t="n">
        <f aca="false">IF(Source!BI224=3,I293+I294+I295,0)</f>
        <v>0</v>
      </c>
      <c r="AA297" s="0" t="n">
        <f aca="false">IF(Source!BI224=4,I293+I294+I295,0)</f>
        <v>30532.84</v>
      </c>
    </row>
    <row r="298" customFormat="false" ht="57" hidden="false" customHeight="false" outlineLevel="0" collapsed="false">
      <c r="A298" s="24" t="str">
        <f aca="false">Source!E225</f>
        <v>5</v>
      </c>
      <c r="B298" s="25" t="str">
        <f aca="false">Source!F225</f>
        <v>5.1-139-1</v>
      </c>
      <c r="C298" s="25" t="str">
        <f aca="false">Source!G225</f>
        <v>БЕСКОНТАКТНЫЕ АНАЛОГОВЫЕ ЭЛЕМЕНТЫ, ДАТЧИК БЕСКОНТАКТНЫЙ С ЧИСЛОМ ВХОД-ВЫХОД ДО 3</v>
      </c>
      <c r="D298" s="26" t="str">
        <f aca="false">Source!H225</f>
        <v>шт.</v>
      </c>
      <c r="E298" s="27" t="n">
        <f aca="false">Source!I225</f>
        <v>24</v>
      </c>
      <c r="F298" s="28"/>
      <c r="G298" s="29"/>
      <c r="H298" s="27"/>
      <c r="I298" s="30"/>
      <c r="J298" s="27"/>
      <c r="K298" s="30"/>
      <c r="Q298" s="0" t="n">
        <f aca="false">ROUND((Source!DN225/100)*ROUND((Source!AF225*Source!AV225)*Source!I225,2),2)</f>
        <v>2187.47</v>
      </c>
      <c r="R298" s="0" t="n">
        <f aca="false">Source!X225</f>
        <v>33609.24</v>
      </c>
      <c r="S298" s="0" t="n">
        <f aca="false">ROUND((Source!DO225/100)*ROUND((Source!AF225*Source!AV225)*Source!I225,2),2)</f>
        <v>2041.64</v>
      </c>
      <c r="T298" s="0" t="n">
        <f aca="false">Source!Y225</f>
        <v>20828.26</v>
      </c>
      <c r="U298" s="0" t="n">
        <f aca="false">ROUND((175/100)*ROUND((Source!AE225*Source!AV225)*Source!I225,2),2)</f>
        <v>0</v>
      </c>
      <c r="V298" s="0" t="n">
        <f aca="false">ROUND((166/100)*ROUND(Source!CS225*Source!I225,2),2)</f>
        <v>0</v>
      </c>
    </row>
    <row r="299" customFormat="false" ht="14.25" hidden="false" customHeight="false" outlineLevel="0" collapsed="false">
      <c r="A299" s="24"/>
      <c r="B299" s="25"/>
      <c r="C299" s="25" t="s">
        <v>18</v>
      </c>
      <c r="D299" s="26"/>
      <c r="E299" s="27"/>
      <c r="F299" s="28" t="n">
        <f aca="false">Source!AO225</f>
        <v>126.59</v>
      </c>
      <c r="G299" s="29" t="str">
        <f aca="false">Source!DG225</f>
        <v>)*1,2*0,8</v>
      </c>
      <c r="H299" s="27" t="n">
        <f aca="false">Source!AV225</f>
        <v>1</v>
      </c>
      <c r="I299" s="30" t="n">
        <f aca="false">ROUND((Source!AF225*Source!AV225)*Source!I225,2)</f>
        <v>2916.63</v>
      </c>
      <c r="J299" s="27" t="n">
        <f aca="false">IF(Source!BA225&lt;&gt;0,Source!BA225,1)</f>
        <v>16.23</v>
      </c>
      <c r="K299" s="30" t="n">
        <f aca="false">Source!S225</f>
        <v>47336.96</v>
      </c>
      <c r="W299" s="0" t="n">
        <f aca="false">ROUND((Source!AF225*Source!AV225)*Source!I225,2)</f>
        <v>2916.63</v>
      </c>
    </row>
    <row r="300" customFormat="false" ht="14.25" hidden="false" customHeight="false" outlineLevel="0" collapsed="false">
      <c r="A300" s="24"/>
      <c r="B300" s="25"/>
      <c r="C300" s="25" t="s">
        <v>19</v>
      </c>
      <c r="D300" s="26" t="s">
        <v>20</v>
      </c>
      <c r="E300" s="27" t="n">
        <f aca="false">Source!DN225</f>
        <v>75</v>
      </c>
      <c r="F300" s="28"/>
      <c r="G300" s="29"/>
      <c r="H300" s="27"/>
      <c r="I300" s="30" t="n">
        <f aca="false">SUM(Q298:Q299)</f>
        <v>2187.47</v>
      </c>
      <c r="J300" s="27" t="n">
        <f aca="false">Source!BZ225</f>
        <v>71</v>
      </c>
      <c r="K300" s="30" t="n">
        <f aca="false">SUM(R298:R299)</f>
        <v>33609.24</v>
      </c>
    </row>
    <row r="301" customFormat="false" ht="14.25" hidden="false" customHeight="false" outlineLevel="0" collapsed="false">
      <c r="A301" s="24"/>
      <c r="B301" s="25"/>
      <c r="C301" s="25" t="s">
        <v>21</v>
      </c>
      <c r="D301" s="26" t="s">
        <v>20</v>
      </c>
      <c r="E301" s="27" t="n">
        <f aca="false">Source!DO225</f>
        <v>70</v>
      </c>
      <c r="F301" s="28"/>
      <c r="G301" s="29"/>
      <c r="H301" s="27"/>
      <c r="I301" s="30" t="n">
        <f aca="false">SUM(S298:S300)</f>
        <v>2041.64</v>
      </c>
      <c r="J301" s="27" t="n">
        <f aca="false">Source!CA225</f>
        <v>44</v>
      </c>
      <c r="K301" s="30" t="n">
        <f aca="false">SUM(T298:T300)</f>
        <v>20828.26</v>
      </c>
    </row>
    <row r="302" customFormat="false" ht="14.25" hidden="false" customHeight="false" outlineLevel="0" collapsed="false">
      <c r="A302" s="24"/>
      <c r="B302" s="25"/>
      <c r="C302" s="25" t="s">
        <v>22</v>
      </c>
      <c r="D302" s="26" t="s">
        <v>23</v>
      </c>
      <c r="E302" s="27" t="n">
        <f aca="false">Source!AQ225</f>
        <v>7.2</v>
      </c>
      <c r="F302" s="28"/>
      <c r="G302" s="29" t="str">
        <f aca="false">Source!DI225</f>
        <v>)*1,2*0,8</v>
      </c>
      <c r="H302" s="27" t="n">
        <f aca="false">Source!AV225</f>
        <v>1</v>
      </c>
      <c r="I302" s="30" t="n">
        <f aca="false">Source!U225</f>
        <v>165.888</v>
      </c>
      <c r="J302" s="27"/>
      <c r="K302" s="30"/>
    </row>
    <row r="303" customFormat="false" ht="1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2" t="n">
        <f aca="false">I299+I300+I301</f>
        <v>7145.74</v>
      </c>
      <c r="I303" s="32"/>
      <c r="J303" s="32" t="n">
        <f aca="false">K299+K300+K301</f>
        <v>101774.46</v>
      </c>
      <c r="K303" s="32"/>
      <c r="O303" s="33" t="n">
        <f aca="false">H303</f>
        <v>7145.74</v>
      </c>
      <c r="P303" s="33" t="n">
        <f aca="false">J303</f>
        <v>101774.46</v>
      </c>
      <c r="X303" s="0" t="n">
        <f aca="false">IF(Source!BI225&lt;=1,I299+I300+I301,0)</f>
        <v>0</v>
      </c>
      <c r="Y303" s="0" t="n">
        <f aca="false">IF(Source!BI225=2,I299+I300+I301,0)</f>
        <v>0</v>
      </c>
      <c r="Z303" s="0" t="n">
        <f aca="false">IF(Source!BI225=3,I299+I300+I301,0)</f>
        <v>0</v>
      </c>
      <c r="AA303" s="0" t="n">
        <f aca="false">IF(Source!BI225=4,I299+I300+I301,0)</f>
        <v>7145.74</v>
      </c>
    </row>
    <row r="304" customFormat="false" ht="14.25" hidden="false" customHeight="false" outlineLevel="0" collapsed="false">
      <c r="A304" s="24" t="str">
        <f aca="false">Source!E226</f>
        <v>6</v>
      </c>
      <c r="B304" s="25" t="str">
        <f aca="false">Source!F226</f>
        <v>5.1-108-2</v>
      </c>
      <c r="C304" s="25" t="str">
        <f aca="false">Source!G226</f>
        <v>ЦЕПЬ ТП, ТИТ, ТИИ, ВТИ</v>
      </c>
      <c r="D304" s="26" t="str">
        <f aca="false">Source!H226</f>
        <v>цепь</v>
      </c>
      <c r="E304" s="27" t="n">
        <f aca="false">Source!I226</f>
        <v>24</v>
      </c>
      <c r="F304" s="28"/>
      <c r="G304" s="29"/>
      <c r="H304" s="27"/>
      <c r="I304" s="30"/>
      <c r="J304" s="27"/>
      <c r="K304" s="30"/>
      <c r="Q304" s="0" t="n">
        <f aca="false">ROUND((Source!DN226/100)*ROUND((Source!AF226*Source!AV226)*Source!I226,2),2)</f>
        <v>1408.32</v>
      </c>
      <c r="R304" s="0" t="n">
        <f aca="false">Source!X226</f>
        <v>21637.99</v>
      </c>
      <c r="S304" s="0" t="n">
        <f aca="false">ROUND((Source!DO226/100)*ROUND((Source!AF226*Source!AV226)*Source!I226,2),2)</f>
        <v>1314.43</v>
      </c>
      <c r="T304" s="0" t="n">
        <f aca="false">Source!Y226</f>
        <v>13409.46</v>
      </c>
      <c r="U304" s="0" t="n">
        <f aca="false">ROUND((175/100)*ROUND((Source!AE226*Source!AV226)*Source!I226,2),2)</f>
        <v>0</v>
      </c>
      <c r="V304" s="0" t="n">
        <f aca="false">ROUND((166/100)*ROUND(Source!CS226*Source!I226,2),2)</f>
        <v>0</v>
      </c>
    </row>
    <row r="305" customFormat="false" ht="14.25" hidden="false" customHeight="false" outlineLevel="0" collapsed="false">
      <c r="A305" s="24"/>
      <c r="B305" s="25"/>
      <c r="C305" s="25" t="s">
        <v>18</v>
      </c>
      <c r="D305" s="26"/>
      <c r="E305" s="27"/>
      <c r="F305" s="28" t="n">
        <f aca="false">Source!AO226</f>
        <v>81.5</v>
      </c>
      <c r="G305" s="29" t="str">
        <f aca="false">Source!DG226</f>
        <v>)*1,2*0,8</v>
      </c>
      <c r="H305" s="27" t="n">
        <f aca="false">Source!AV226</f>
        <v>1</v>
      </c>
      <c r="I305" s="30" t="n">
        <f aca="false">ROUND((Source!AF226*Source!AV226)*Source!I226,2)</f>
        <v>1877.76</v>
      </c>
      <c r="J305" s="27" t="n">
        <f aca="false">IF(Source!BA226&lt;&gt;0,Source!BA226,1)</f>
        <v>16.23</v>
      </c>
      <c r="K305" s="30" t="n">
        <f aca="false">Source!S226</f>
        <v>30476.04</v>
      </c>
      <c r="W305" s="0" t="n">
        <f aca="false">ROUND((Source!AF226*Source!AV226)*Source!I226,2)</f>
        <v>1877.76</v>
      </c>
    </row>
    <row r="306" customFormat="false" ht="14.25" hidden="false" customHeight="false" outlineLevel="0" collapsed="false">
      <c r="A306" s="24"/>
      <c r="B306" s="25"/>
      <c r="C306" s="25" t="s">
        <v>19</v>
      </c>
      <c r="D306" s="26" t="s">
        <v>20</v>
      </c>
      <c r="E306" s="27" t="n">
        <f aca="false">Source!DN226</f>
        <v>75</v>
      </c>
      <c r="F306" s="28"/>
      <c r="G306" s="29"/>
      <c r="H306" s="27"/>
      <c r="I306" s="30" t="n">
        <f aca="false">SUM(Q304:Q305)</f>
        <v>1408.32</v>
      </c>
      <c r="J306" s="27" t="n">
        <f aca="false">Source!BZ226</f>
        <v>71</v>
      </c>
      <c r="K306" s="30" t="n">
        <f aca="false">SUM(R304:R305)</f>
        <v>21637.99</v>
      </c>
    </row>
    <row r="307" customFormat="false" ht="14.25" hidden="false" customHeight="false" outlineLevel="0" collapsed="false">
      <c r="A307" s="24"/>
      <c r="B307" s="25"/>
      <c r="C307" s="25" t="s">
        <v>21</v>
      </c>
      <c r="D307" s="26" t="s">
        <v>20</v>
      </c>
      <c r="E307" s="27" t="n">
        <f aca="false">Source!DO226</f>
        <v>70</v>
      </c>
      <c r="F307" s="28"/>
      <c r="G307" s="29"/>
      <c r="H307" s="27"/>
      <c r="I307" s="30" t="n">
        <f aca="false">SUM(S304:S306)</f>
        <v>1314.43</v>
      </c>
      <c r="J307" s="27" t="n">
        <f aca="false">Source!CA226</f>
        <v>44</v>
      </c>
      <c r="K307" s="30" t="n">
        <f aca="false">SUM(T304:T306)</f>
        <v>13409.46</v>
      </c>
    </row>
    <row r="308" customFormat="false" ht="14.25" hidden="false" customHeight="false" outlineLevel="0" collapsed="false">
      <c r="A308" s="24"/>
      <c r="B308" s="25"/>
      <c r="C308" s="25" t="s">
        <v>22</v>
      </c>
      <c r="D308" s="26" t="s">
        <v>23</v>
      </c>
      <c r="E308" s="27" t="n">
        <f aca="false">Source!AQ226</f>
        <v>4.5</v>
      </c>
      <c r="F308" s="28"/>
      <c r="G308" s="29" t="str">
        <f aca="false">Source!DI226</f>
        <v>)*1,2*0,8</v>
      </c>
      <c r="H308" s="27" t="n">
        <f aca="false">Source!AV226</f>
        <v>1</v>
      </c>
      <c r="I308" s="30" t="n">
        <f aca="false">Source!U226</f>
        <v>103.68</v>
      </c>
      <c r="J308" s="27"/>
      <c r="K308" s="30"/>
    </row>
    <row r="309" customFormat="false" ht="1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2" t="n">
        <f aca="false">I305+I306+I307</f>
        <v>4600.51</v>
      </c>
      <c r="I309" s="32"/>
      <c r="J309" s="32" t="n">
        <f aca="false">K305+K306+K307</f>
        <v>65523.49</v>
      </c>
      <c r="K309" s="32"/>
      <c r="O309" s="33" t="n">
        <f aca="false">H309</f>
        <v>4600.51</v>
      </c>
      <c r="P309" s="33" t="n">
        <f aca="false">J309</f>
        <v>65523.49</v>
      </c>
      <c r="X309" s="0" t="n">
        <f aca="false">IF(Source!BI226&lt;=1,I305+I306+I307,0)</f>
        <v>0</v>
      </c>
      <c r="Y309" s="0" t="n">
        <f aca="false">IF(Source!BI226=2,I305+I306+I307,0)</f>
        <v>0</v>
      </c>
      <c r="Z309" s="0" t="n">
        <f aca="false">IF(Source!BI226=3,I305+I306+I307,0)</f>
        <v>0</v>
      </c>
      <c r="AA309" s="0" t="n">
        <f aca="false">IF(Source!BI226=4,I305+I306+I307,0)</f>
        <v>4600.51</v>
      </c>
    </row>
    <row r="310" customFormat="false" ht="14.25" hidden="false" customHeight="false" outlineLevel="0" collapsed="false">
      <c r="A310" s="24" t="str">
        <f aca="false">Source!E227</f>
        <v>7</v>
      </c>
      <c r="B310" s="25" t="str">
        <f aca="false">Source!F227</f>
        <v>5.1-108-3</v>
      </c>
      <c r="C310" s="25" t="str">
        <f aca="false">Source!G227</f>
        <v>ЦЕПЬ ТУ, ТР</v>
      </c>
      <c r="D310" s="26" t="str">
        <f aca="false">Source!H227</f>
        <v>цепь</v>
      </c>
      <c r="E310" s="27" t="n">
        <f aca="false">Source!I227</f>
        <v>80</v>
      </c>
      <c r="F310" s="28"/>
      <c r="G310" s="29"/>
      <c r="H310" s="27"/>
      <c r="I310" s="30"/>
      <c r="J310" s="27"/>
      <c r="K310" s="30"/>
      <c r="Q310" s="0" t="n">
        <f aca="false">ROUND((Source!DN227/100)*ROUND((Source!AF227*Source!AV227)*Source!I227,2),2)</f>
        <v>3755.52</v>
      </c>
      <c r="R310" s="0" t="n">
        <f aca="false">Source!X227</f>
        <v>57701.31</v>
      </c>
      <c r="S310" s="0" t="n">
        <f aca="false">ROUND((Source!DO227/100)*ROUND((Source!AF227*Source!AV227)*Source!I227,2),2)</f>
        <v>3505.15</v>
      </c>
      <c r="T310" s="0" t="n">
        <f aca="false">Source!Y227</f>
        <v>35758.56</v>
      </c>
      <c r="U310" s="0" t="n">
        <f aca="false">ROUND((175/100)*ROUND((Source!AE227*Source!AV227)*Source!I227,2),2)</f>
        <v>0</v>
      </c>
      <c r="V310" s="0" t="n">
        <f aca="false">ROUND((166/100)*ROUND(Source!CS227*Source!I227,2),2)</f>
        <v>0</v>
      </c>
    </row>
    <row r="311" customFormat="false" ht="14.25" hidden="false" customHeight="false" outlineLevel="0" collapsed="false">
      <c r="A311" s="24"/>
      <c r="B311" s="25"/>
      <c r="C311" s="25" t="s">
        <v>18</v>
      </c>
      <c r="D311" s="26"/>
      <c r="E311" s="27"/>
      <c r="F311" s="28" t="n">
        <f aca="false">Source!AO227</f>
        <v>65.2</v>
      </c>
      <c r="G311" s="29" t="str">
        <f aca="false">Source!DG227</f>
        <v>)*1,2*0,8</v>
      </c>
      <c r="H311" s="27" t="n">
        <f aca="false">Source!AV227</f>
        <v>1</v>
      </c>
      <c r="I311" s="30" t="n">
        <f aca="false">ROUND((Source!AF227*Source!AV227)*Source!I227,2)</f>
        <v>5007.36</v>
      </c>
      <c r="J311" s="27" t="n">
        <f aca="false">IF(Source!BA227&lt;&gt;0,Source!BA227,1)</f>
        <v>16.23</v>
      </c>
      <c r="K311" s="30" t="n">
        <f aca="false">Source!S227</f>
        <v>81269.45</v>
      </c>
      <c r="W311" s="0" t="n">
        <f aca="false">ROUND((Source!AF227*Source!AV227)*Source!I227,2)</f>
        <v>5007.36</v>
      </c>
    </row>
    <row r="312" customFormat="false" ht="14.25" hidden="false" customHeight="false" outlineLevel="0" collapsed="false">
      <c r="A312" s="24"/>
      <c r="B312" s="25"/>
      <c r="C312" s="25" t="s">
        <v>19</v>
      </c>
      <c r="D312" s="26" t="s">
        <v>20</v>
      </c>
      <c r="E312" s="27" t="n">
        <f aca="false">Source!DN227</f>
        <v>75</v>
      </c>
      <c r="F312" s="28"/>
      <c r="G312" s="29"/>
      <c r="H312" s="27"/>
      <c r="I312" s="30" t="n">
        <f aca="false">SUM(Q310:Q311)</f>
        <v>3755.52</v>
      </c>
      <c r="J312" s="27" t="n">
        <f aca="false">Source!BZ227</f>
        <v>71</v>
      </c>
      <c r="K312" s="30" t="n">
        <f aca="false">SUM(R310:R311)</f>
        <v>57701.31</v>
      </c>
    </row>
    <row r="313" customFormat="false" ht="14.25" hidden="false" customHeight="false" outlineLevel="0" collapsed="false">
      <c r="A313" s="24"/>
      <c r="B313" s="25"/>
      <c r="C313" s="25" t="s">
        <v>21</v>
      </c>
      <c r="D313" s="26" t="s">
        <v>20</v>
      </c>
      <c r="E313" s="27" t="n">
        <f aca="false">Source!DO227</f>
        <v>70</v>
      </c>
      <c r="F313" s="28"/>
      <c r="G313" s="29"/>
      <c r="H313" s="27"/>
      <c r="I313" s="30" t="n">
        <f aca="false">SUM(S310:S312)</f>
        <v>3505.15</v>
      </c>
      <c r="J313" s="27" t="n">
        <f aca="false">Source!CA227</f>
        <v>44</v>
      </c>
      <c r="K313" s="30" t="n">
        <f aca="false">SUM(T310:T312)</f>
        <v>35758.56</v>
      </c>
    </row>
    <row r="314" customFormat="false" ht="14.25" hidden="false" customHeight="false" outlineLevel="0" collapsed="false">
      <c r="A314" s="24"/>
      <c r="B314" s="25"/>
      <c r="C314" s="25" t="s">
        <v>22</v>
      </c>
      <c r="D314" s="26" t="s">
        <v>23</v>
      </c>
      <c r="E314" s="27" t="n">
        <f aca="false">Source!AQ227</f>
        <v>3.6</v>
      </c>
      <c r="F314" s="28"/>
      <c r="G314" s="29" t="str">
        <f aca="false">Source!DI227</f>
        <v>)*1,2*0,8</v>
      </c>
      <c r="H314" s="27" t="n">
        <f aca="false">Source!AV227</f>
        <v>1</v>
      </c>
      <c r="I314" s="30" t="n">
        <f aca="false">Source!U227</f>
        <v>276.48</v>
      </c>
      <c r="J314" s="27"/>
      <c r="K314" s="30"/>
    </row>
    <row r="315" customFormat="false" ht="1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2" t="n">
        <f aca="false">I311+I312+I313</f>
        <v>12268.03</v>
      </c>
      <c r="I315" s="32"/>
      <c r="J315" s="32" t="n">
        <f aca="false">K311+K312+K313</f>
        <v>174729.32</v>
      </c>
      <c r="K315" s="32"/>
      <c r="O315" s="33" t="n">
        <f aca="false">H315</f>
        <v>12268.03</v>
      </c>
      <c r="P315" s="33" t="n">
        <f aca="false">J315</f>
        <v>174729.32</v>
      </c>
      <c r="X315" s="0" t="n">
        <f aca="false">IF(Source!BI227&lt;=1,I311+I312+I313,0)</f>
        <v>0</v>
      </c>
      <c r="Y315" s="0" t="n">
        <f aca="false">IF(Source!BI227=2,I311+I312+I313,0)</f>
        <v>0</v>
      </c>
      <c r="Z315" s="0" t="n">
        <f aca="false">IF(Source!BI227=3,I311+I312+I313,0)</f>
        <v>0</v>
      </c>
      <c r="AA315" s="0" t="n">
        <f aca="false">IF(Source!BI227=4,I311+I312+I313,0)</f>
        <v>12268.03</v>
      </c>
    </row>
    <row r="316" customFormat="false" ht="71.25" hidden="false" customHeight="false" outlineLevel="0" collapsed="false">
      <c r="A316" s="24" t="str">
        <f aca="false">Source!E228</f>
        <v>8</v>
      </c>
      <c r="B316" s="25" t="str">
        <f aca="false">Source!F228</f>
        <v>5.1-145-1</v>
      </c>
      <c r="C316" s="25" t="str">
        <f aca="false">Source!G228</f>
        <v>СХЕМА СБОРА И РЕАЛИЗАЦИЯ СИГНАЛОВ ИНФОРМАЦИИ УСТРОЙСТВ ЗАЩИТЫ, АВТОМАТИКИ ЭЛЕКТРИЧЕСКИХ И ТЕХНОЛОГИЧЕСКИХ РЕЖИМОВ</v>
      </c>
      <c r="D316" s="26" t="str">
        <f aca="false">Source!H228</f>
        <v>сигнал</v>
      </c>
      <c r="E316" s="27" t="n">
        <f aca="false">Source!I228</f>
        <v>84</v>
      </c>
      <c r="F316" s="28"/>
      <c r="G316" s="29"/>
      <c r="H316" s="27"/>
      <c r="I316" s="30"/>
      <c r="J316" s="27"/>
      <c r="K316" s="30"/>
      <c r="Q316" s="0" t="n">
        <f aca="false">ROUND((Source!DN228/100)*ROUND((Source!AF228*Source!AV228)*Source!I228,2),2)</f>
        <v>893.29</v>
      </c>
      <c r="R316" s="0" t="n">
        <f aca="false">Source!X228</f>
        <v>13724.86</v>
      </c>
      <c r="S316" s="0" t="n">
        <f aca="false">ROUND((Source!DO228/100)*ROUND((Source!AF228*Source!AV228)*Source!I228,2),2)</f>
        <v>833.74</v>
      </c>
      <c r="T316" s="0" t="n">
        <f aca="false">Source!Y228</f>
        <v>8505.55</v>
      </c>
      <c r="U316" s="0" t="n">
        <f aca="false">ROUND((175/100)*ROUND((Source!AE228*Source!AV228)*Source!I228,2),2)</f>
        <v>0</v>
      </c>
      <c r="V316" s="0" t="n">
        <f aca="false">ROUND((166/100)*ROUND(Source!CS228*Source!I228,2),2)</f>
        <v>0</v>
      </c>
    </row>
    <row r="317" customFormat="false" ht="14.25" hidden="false" customHeight="false" outlineLevel="0" collapsed="false">
      <c r="A317" s="24"/>
      <c r="B317" s="25"/>
      <c r="C317" s="25" t="s">
        <v>18</v>
      </c>
      <c r="D317" s="26"/>
      <c r="E317" s="27"/>
      <c r="F317" s="28" t="n">
        <f aca="false">Source!AO228</f>
        <v>14.77</v>
      </c>
      <c r="G317" s="29" t="str">
        <f aca="false">Source!DG228</f>
        <v>)*1,2*0,8</v>
      </c>
      <c r="H317" s="27" t="n">
        <f aca="false">Source!AV228</f>
        <v>1</v>
      </c>
      <c r="I317" s="30" t="n">
        <f aca="false">ROUND((Source!AF228*Source!AV228)*Source!I228,2)</f>
        <v>1191.05</v>
      </c>
      <c r="J317" s="27" t="n">
        <f aca="false">IF(Source!BA228&lt;&gt;0,Source!BA228,1)</f>
        <v>16.23</v>
      </c>
      <c r="K317" s="30" t="n">
        <f aca="false">Source!S228</f>
        <v>19330.79</v>
      </c>
      <c r="W317" s="0" t="n">
        <f aca="false">ROUND((Source!AF228*Source!AV228)*Source!I228,2)</f>
        <v>1191.05</v>
      </c>
    </row>
    <row r="318" customFormat="false" ht="14.25" hidden="false" customHeight="false" outlineLevel="0" collapsed="false">
      <c r="A318" s="24"/>
      <c r="B318" s="25"/>
      <c r="C318" s="25" t="s">
        <v>19</v>
      </c>
      <c r="D318" s="26" t="s">
        <v>20</v>
      </c>
      <c r="E318" s="27" t="n">
        <f aca="false">Source!DN228</f>
        <v>75</v>
      </c>
      <c r="F318" s="28"/>
      <c r="G318" s="29"/>
      <c r="H318" s="27"/>
      <c r="I318" s="30" t="n">
        <f aca="false">SUM(Q316:Q317)</f>
        <v>893.29</v>
      </c>
      <c r="J318" s="27" t="n">
        <f aca="false">Source!BZ228</f>
        <v>71</v>
      </c>
      <c r="K318" s="30" t="n">
        <f aca="false">SUM(R316:R317)</f>
        <v>13724.86</v>
      </c>
    </row>
    <row r="319" customFormat="false" ht="14.25" hidden="false" customHeight="false" outlineLevel="0" collapsed="false">
      <c r="A319" s="24"/>
      <c r="B319" s="25"/>
      <c r="C319" s="25" t="s">
        <v>21</v>
      </c>
      <c r="D319" s="26" t="s">
        <v>20</v>
      </c>
      <c r="E319" s="27" t="n">
        <f aca="false">Source!DO228</f>
        <v>70</v>
      </c>
      <c r="F319" s="28"/>
      <c r="G319" s="29"/>
      <c r="H319" s="27"/>
      <c r="I319" s="30" t="n">
        <f aca="false">SUM(S316:S318)</f>
        <v>833.74</v>
      </c>
      <c r="J319" s="27" t="n">
        <f aca="false">Source!CA228</f>
        <v>44</v>
      </c>
      <c r="K319" s="30" t="n">
        <f aca="false">SUM(T316:T318)</f>
        <v>8505.55</v>
      </c>
    </row>
    <row r="320" customFormat="false" ht="14.25" hidden="false" customHeight="false" outlineLevel="0" collapsed="false">
      <c r="A320" s="24"/>
      <c r="B320" s="25"/>
      <c r="C320" s="25" t="s">
        <v>22</v>
      </c>
      <c r="D320" s="26" t="s">
        <v>23</v>
      </c>
      <c r="E320" s="27" t="n">
        <f aca="false">Source!AQ228</f>
        <v>1</v>
      </c>
      <c r="F320" s="28"/>
      <c r="G320" s="29" t="str">
        <f aca="false">Source!DI228</f>
        <v>)*1,2*0,8</v>
      </c>
      <c r="H320" s="27" t="n">
        <f aca="false">Source!AV228</f>
        <v>1</v>
      </c>
      <c r="I320" s="30" t="n">
        <f aca="false">Source!U228</f>
        <v>80.64</v>
      </c>
      <c r="J320" s="27"/>
      <c r="K320" s="30"/>
    </row>
    <row r="321" customFormat="false" ht="1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2" t="n">
        <f aca="false">I317+I318+I319</f>
        <v>2918.08</v>
      </c>
      <c r="I321" s="32"/>
      <c r="J321" s="32" t="n">
        <f aca="false">K317+K318+K319</f>
        <v>41561.2</v>
      </c>
      <c r="K321" s="32"/>
      <c r="O321" s="33" t="n">
        <f aca="false">H321</f>
        <v>2918.08</v>
      </c>
      <c r="P321" s="33" t="n">
        <f aca="false">J321</f>
        <v>41561.2</v>
      </c>
      <c r="X321" s="0" t="n">
        <f aca="false">IF(Source!BI228&lt;=1,I317+I318+I319,0)</f>
        <v>0</v>
      </c>
      <c r="Y321" s="0" t="n">
        <f aca="false">IF(Source!BI228=2,I317+I318+I319,0)</f>
        <v>0</v>
      </c>
      <c r="Z321" s="0" t="n">
        <f aca="false">IF(Source!BI228=3,I317+I318+I319,0)</f>
        <v>0</v>
      </c>
      <c r="AA321" s="0" t="n">
        <f aca="false">IF(Source!BI228=4,I317+I318+I319,0)</f>
        <v>2918.08</v>
      </c>
    </row>
    <row r="322" customFormat="false" ht="128.25" hidden="false" customHeight="false" outlineLevel="0" collapsed="false">
      <c r="A322" s="24" t="str">
        <f aca="false">Source!E229</f>
        <v>9</v>
      </c>
      <c r="B322" s="25" t="str">
        <f aca="false">Source!F229</f>
        <v>5.1-162-1</v>
      </c>
      <c r="C322" s="25" t="str">
        <f aca="false">Source!G229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322" s="26" t="str">
        <f aca="false">Source!H229</f>
        <v>измерение</v>
      </c>
      <c r="E322" s="27" t="n">
        <f aca="false">Source!I229</f>
        <v>32</v>
      </c>
      <c r="F322" s="28"/>
      <c r="G322" s="29"/>
      <c r="H322" s="27"/>
      <c r="I322" s="30"/>
      <c r="J322" s="27"/>
      <c r="K322" s="30"/>
      <c r="Q322" s="0" t="n">
        <f aca="false">ROUND((Source!DN229/100)*ROUND((Source!AF229*Source!AV229)*Source!I229,2),2)</f>
        <v>131.33</v>
      </c>
      <c r="R322" s="0" t="n">
        <f aca="false">Source!X229</f>
        <v>2017.78</v>
      </c>
      <c r="S322" s="0" t="n">
        <f aca="false">ROUND((Source!DO229/100)*ROUND((Source!AF229*Source!AV229)*Source!I229,2),2)</f>
        <v>122.57</v>
      </c>
      <c r="T322" s="0" t="n">
        <f aca="false">Source!Y229</f>
        <v>1250.45</v>
      </c>
      <c r="U322" s="0" t="n">
        <f aca="false">ROUND((175/100)*ROUND((Source!AE229*Source!AV229)*Source!I229,2),2)</f>
        <v>0</v>
      </c>
      <c r="V322" s="0" t="n">
        <f aca="false">ROUND((166/100)*ROUND(Source!CS229*Source!I229,2),2)</f>
        <v>0</v>
      </c>
    </row>
    <row r="323" customFormat="false" ht="14.25" hidden="false" customHeight="false" outlineLevel="0" collapsed="false">
      <c r="A323" s="24"/>
      <c r="B323" s="25"/>
      <c r="C323" s="25" t="s">
        <v>18</v>
      </c>
      <c r="D323" s="26"/>
      <c r="E323" s="27"/>
      <c r="F323" s="28" t="n">
        <f aca="false">Source!AO229</f>
        <v>5.7</v>
      </c>
      <c r="G323" s="29" t="str">
        <f aca="false">Source!DG229</f>
        <v>)*1,2*0,8</v>
      </c>
      <c r="H323" s="27" t="n">
        <f aca="false">Source!AV229</f>
        <v>1</v>
      </c>
      <c r="I323" s="30" t="n">
        <f aca="false">ROUND((Source!AF229*Source!AV229)*Source!I229,2)</f>
        <v>175.1</v>
      </c>
      <c r="J323" s="27" t="n">
        <f aca="false">IF(Source!BA229&lt;&gt;0,Source!BA229,1)</f>
        <v>16.23</v>
      </c>
      <c r="K323" s="30" t="n">
        <f aca="false">Source!S229</f>
        <v>2841.94</v>
      </c>
      <c r="W323" s="0" t="n">
        <f aca="false">ROUND((Source!AF229*Source!AV229)*Source!I229,2)</f>
        <v>175.1</v>
      </c>
    </row>
    <row r="324" customFormat="false" ht="14.25" hidden="false" customHeight="false" outlineLevel="0" collapsed="false">
      <c r="A324" s="24"/>
      <c r="B324" s="25"/>
      <c r="C324" s="25" t="s">
        <v>19</v>
      </c>
      <c r="D324" s="26" t="s">
        <v>20</v>
      </c>
      <c r="E324" s="27" t="n">
        <f aca="false">Source!DN229</f>
        <v>75</v>
      </c>
      <c r="F324" s="28"/>
      <c r="G324" s="29"/>
      <c r="H324" s="27"/>
      <c r="I324" s="30" t="n">
        <f aca="false">SUM(Q322:Q323)</f>
        <v>131.33</v>
      </c>
      <c r="J324" s="27" t="n">
        <f aca="false">Source!BZ229</f>
        <v>71</v>
      </c>
      <c r="K324" s="30" t="n">
        <f aca="false">SUM(R322:R323)</f>
        <v>2017.78</v>
      </c>
    </row>
    <row r="325" customFormat="false" ht="14.25" hidden="false" customHeight="false" outlineLevel="0" collapsed="false">
      <c r="A325" s="24"/>
      <c r="B325" s="25"/>
      <c r="C325" s="25" t="s">
        <v>21</v>
      </c>
      <c r="D325" s="26" t="s">
        <v>20</v>
      </c>
      <c r="E325" s="27" t="n">
        <f aca="false">Source!DO229</f>
        <v>70</v>
      </c>
      <c r="F325" s="28"/>
      <c r="G325" s="29"/>
      <c r="H325" s="27"/>
      <c r="I325" s="30" t="n">
        <f aca="false">SUM(S322:S324)</f>
        <v>122.57</v>
      </c>
      <c r="J325" s="27" t="n">
        <f aca="false">Source!CA229</f>
        <v>44</v>
      </c>
      <c r="K325" s="30" t="n">
        <f aca="false">SUM(T322:T324)</f>
        <v>1250.45</v>
      </c>
    </row>
    <row r="326" customFormat="false" ht="14.25" hidden="false" customHeight="false" outlineLevel="0" collapsed="false">
      <c r="A326" s="24"/>
      <c r="B326" s="25"/>
      <c r="C326" s="25" t="s">
        <v>22</v>
      </c>
      <c r="D326" s="26" t="s">
        <v>23</v>
      </c>
      <c r="E326" s="27" t="n">
        <f aca="false">Source!AQ229</f>
        <v>0.36</v>
      </c>
      <c r="F326" s="28"/>
      <c r="G326" s="29" t="str">
        <f aca="false">Source!DI229</f>
        <v>)*1,2*0,8</v>
      </c>
      <c r="H326" s="27" t="n">
        <f aca="false">Source!AV229</f>
        <v>1</v>
      </c>
      <c r="I326" s="30" t="n">
        <f aca="false">Source!U229</f>
        <v>11.0592</v>
      </c>
      <c r="J326" s="27"/>
      <c r="K326" s="30"/>
    </row>
    <row r="327" customFormat="false" ht="1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2" t="n">
        <f aca="false">I323+I324+I325</f>
        <v>429</v>
      </c>
      <c r="I327" s="32"/>
      <c r="J327" s="32" t="n">
        <f aca="false">K323+K324+K325</f>
        <v>6110.17</v>
      </c>
      <c r="K327" s="32"/>
      <c r="O327" s="33" t="n">
        <f aca="false">H327</f>
        <v>429</v>
      </c>
      <c r="P327" s="33" t="n">
        <f aca="false">J327</f>
        <v>6110.17</v>
      </c>
      <c r="X327" s="0" t="n">
        <f aca="false">IF(Source!BI229&lt;=1,I323+I324+I325,0)</f>
        <v>0</v>
      </c>
      <c r="Y327" s="0" t="n">
        <f aca="false">IF(Source!BI229=2,I323+I324+I325,0)</f>
        <v>0</v>
      </c>
      <c r="Z327" s="0" t="n">
        <f aca="false">IF(Source!BI229=3,I323+I324+I325,0)</f>
        <v>0</v>
      </c>
      <c r="AA327" s="0" t="n">
        <f aca="false">IF(Source!BI229=4,I323+I324+I325,0)</f>
        <v>429</v>
      </c>
    </row>
    <row r="328" customFormat="false" ht="128.25" hidden="false" customHeight="false" outlineLevel="0" collapsed="false">
      <c r="A328" s="24" t="str">
        <f aca="false">Source!E230</f>
        <v>10</v>
      </c>
      <c r="B328" s="25" t="str">
        <f aca="false">Source!F230</f>
        <v>5.1-162-1</v>
      </c>
      <c r="C328" s="25" t="str">
        <f aca="false">Source!G230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328" s="26" t="str">
        <f aca="false">Source!H230</f>
        <v>измерение</v>
      </c>
      <c r="E328" s="27" t="n">
        <f aca="false">Source!I230</f>
        <v>24</v>
      </c>
      <c r="F328" s="28"/>
      <c r="G328" s="29"/>
      <c r="H328" s="27"/>
      <c r="I328" s="30"/>
      <c r="J328" s="27"/>
      <c r="K328" s="30"/>
      <c r="Q328" s="0" t="n">
        <f aca="false">ROUND((Source!DN230/100)*ROUND((Source!AF230*Source!AV230)*Source!I230,2),2)</f>
        <v>98.5</v>
      </c>
      <c r="R328" s="0" t="n">
        <f aca="false">Source!X230</f>
        <v>1513.33</v>
      </c>
      <c r="S328" s="0" t="n">
        <f aca="false">ROUND((Source!DO230/100)*ROUND((Source!AF230*Source!AV230)*Source!I230,2),2)</f>
        <v>91.93</v>
      </c>
      <c r="T328" s="0" t="n">
        <f aca="false">Source!Y230</f>
        <v>937.84</v>
      </c>
      <c r="U328" s="0" t="n">
        <f aca="false">ROUND((175/100)*ROUND((Source!AE230*Source!AV230)*Source!I230,2),2)</f>
        <v>0</v>
      </c>
      <c r="V328" s="0" t="n">
        <f aca="false">ROUND((166/100)*ROUND(Source!CS230*Source!I230,2),2)</f>
        <v>0</v>
      </c>
    </row>
    <row r="329" customFormat="false" ht="14.25" hidden="false" customHeight="false" outlineLevel="0" collapsed="false">
      <c r="A329" s="24"/>
      <c r="B329" s="25"/>
      <c r="C329" s="25" t="s">
        <v>18</v>
      </c>
      <c r="D329" s="26"/>
      <c r="E329" s="27"/>
      <c r="F329" s="28" t="n">
        <f aca="false">Source!AO230</f>
        <v>5.7</v>
      </c>
      <c r="G329" s="29" t="str">
        <f aca="false">Source!DG230</f>
        <v>)*1,2*0,8</v>
      </c>
      <c r="H329" s="27" t="n">
        <f aca="false">Source!AV230</f>
        <v>1</v>
      </c>
      <c r="I329" s="30" t="n">
        <f aca="false">ROUND((Source!AF230*Source!AV230)*Source!I230,2)</f>
        <v>131.33</v>
      </c>
      <c r="J329" s="27" t="n">
        <f aca="false">IF(Source!BA230&lt;&gt;0,Source!BA230,1)</f>
        <v>16.23</v>
      </c>
      <c r="K329" s="30" t="n">
        <f aca="false">Source!S230</f>
        <v>2131.45</v>
      </c>
      <c r="W329" s="0" t="n">
        <f aca="false">ROUND((Source!AF230*Source!AV230)*Source!I230,2)</f>
        <v>131.33</v>
      </c>
    </row>
    <row r="330" customFormat="false" ht="14.25" hidden="false" customHeight="false" outlineLevel="0" collapsed="false">
      <c r="A330" s="24"/>
      <c r="B330" s="25"/>
      <c r="C330" s="25" t="s">
        <v>19</v>
      </c>
      <c r="D330" s="26" t="s">
        <v>20</v>
      </c>
      <c r="E330" s="27" t="n">
        <f aca="false">Source!DN230</f>
        <v>75</v>
      </c>
      <c r="F330" s="28"/>
      <c r="G330" s="29"/>
      <c r="H330" s="27"/>
      <c r="I330" s="30" t="n">
        <f aca="false">SUM(Q328:Q329)</f>
        <v>98.5</v>
      </c>
      <c r="J330" s="27" t="n">
        <f aca="false">Source!BZ230</f>
        <v>71</v>
      </c>
      <c r="K330" s="30" t="n">
        <f aca="false">SUM(R328:R329)</f>
        <v>1513.33</v>
      </c>
    </row>
    <row r="331" customFormat="false" ht="14.25" hidden="false" customHeight="false" outlineLevel="0" collapsed="false">
      <c r="A331" s="24"/>
      <c r="B331" s="25"/>
      <c r="C331" s="25" t="s">
        <v>21</v>
      </c>
      <c r="D331" s="26" t="s">
        <v>20</v>
      </c>
      <c r="E331" s="27" t="n">
        <f aca="false">Source!DO230</f>
        <v>70</v>
      </c>
      <c r="F331" s="28"/>
      <c r="G331" s="29"/>
      <c r="H331" s="27"/>
      <c r="I331" s="30" t="n">
        <f aca="false">SUM(S328:S330)</f>
        <v>91.93</v>
      </c>
      <c r="J331" s="27" t="n">
        <f aca="false">Source!CA230</f>
        <v>44</v>
      </c>
      <c r="K331" s="30" t="n">
        <f aca="false">SUM(T328:T330)</f>
        <v>937.84</v>
      </c>
    </row>
    <row r="332" customFormat="false" ht="14.25" hidden="false" customHeight="false" outlineLevel="0" collapsed="false">
      <c r="A332" s="24"/>
      <c r="B332" s="25"/>
      <c r="C332" s="25" t="s">
        <v>22</v>
      </c>
      <c r="D332" s="26" t="s">
        <v>23</v>
      </c>
      <c r="E332" s="27" t="n">
        <f aca="false">Source!AQ230</f>
        <v>0.36</v>
      </c>
      <c r="F332" s="28"/>
      <c r="G332" s="29" t="str">
        <f aca="false">Source!DI230</f>
        <v>)*1,2*0,8</v>
      </c>
      <c r="H332" s="27" t="n">
        <f aca="false">Source!AV230</f>
        <v>1</v>
      </c>
      <c r="I332" s="30" t="n">
        <f aca="false">Source!U230</f>
        <v>8.2944</v>
      </c>
      <c r="J332" s="27"/>
      <c r="K332" s="30"/>
    </row>
    <row r="333" customFormat="false" ht="1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2" t="n">
        <f aca="false">I329+I330+I331</f>
        <v>321.76</v>
      </c>
      <c r="I333" s="32"/>
      <c r="J333" s="32" t="n">
        <f aca="false">K329+K330+K331</f>
        <v>4582.62</v>
      </c>
      <c r="K333" s="32"/>
      <c r="O333" s="33" t="n">
        <f aca="false">H333</f>
        <v>321.76</v>
      </c>
      <c r="P333" s="33" t="n">
        <f aca="false">J333</f>
        <v>4582.62</v>
      </c>
      <c r="X333" s="0" t="n">
        <f aca="false">IF(Source!BI230&lt;=1,I329+I330+I331,0)</f>
        <v>0</v>
      </c>
      <c r="Y333" s="0" t="n">
        <f aca="false">IF(Source!BI230=2,I329+I330+I331,0)</f>
        <v>0</v>
      </c>
      <c r="Z333" s="0" t="n">
        <f aca="false">IF(Source!BI230=3,I329+I330+I331,0)</f>
        <v>0</v>
      </c>
      <c r="AA333" s="0" t="n">
        <f aca="false">IF(Source!BI230=4,I329+I330+I331,0)</f>
        <v>321.76</v>
      </c>
    </row>
    <row r="335" customFormat="false" ht="15" hidden="false" customHeight="true" outlineLevel="0" collapsed="false">
      <c r="A335" s="34" t="str">
        <f aca="false">CONCATENATE("Итого по разделу: ",IF(Source!G232&lt;&gt;"Новый раздел",Source!G232,""))</f>
        <v>Итого по разделу: ВВоды КРУ-10 кВ (8 шт.)</v>
      </c>
      <c r="B335" s="34"/>
      <c r="C335" s="34"/>
      <c r="D335" s="34"/>
      <c r="E335" s="34"/>
      <c r="F335" s="34"/>
      <c r="G335" s="34"/>
      <c r="H335" s="35" t="n">
        <f aca="false">SUM(O273:O334)</f>
        <v>71873.57</v>
      </c>
      <c r="I335" s="35"/>
      <c r="J335" s="35" t="n">
        <f aca="false">SUM(P273:P334)</f>
        <v>1023670.29</v>
      </c>
      <c r="K335" s="35"/>
      <c r="AF335" s="36" t="str">
        <f aca="false">CONCATENATE("Итого по разделу: ",IF(Source!G232&lt;&gt;"Новый раздел",Source!G232,""))</f>
        <v>Итого по разделу: ВВоды КРУ-10 кВ (8 шт.)</v>
      </c>
    </row>
    <row r="338" customFormat="false" ht="16.5" hidden="false" customHeight="true" outlineLevel="0" collapsed="false">
      <c r="A338" s="22" t="str">
        <f aca="false">CONCATENATE("Раздел: ",IF(Source!G258&lt;&gt;"Новый раздел",Source!G258,""))</f>
        <v>Раздел: СВ КРУ-10 кВ (6 шт.)</v>
      </c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AE338" s="23" t="str">
        <f aca="false">CONCATENATE("Раздел: ",IF(Source!G258&lt;&gt;"Новый раздел",Source!G258,""))</f>
        <v>Раздел: СВ КРУ-10 кВ (6 шт.)</v>
      </c>
    </row>
    <row r="339" customFormat="false" ht="71.25" hidden="false" customHeight="false" outlineLevel="0" collapsed="false">
      <c r="A339" s="24" t="str">
        <f aca="false">Source!E262</f>
        <v>1</v>
      </c>
      <c r="B339" s="25" t="str">
        <f aca="false">Source!F262</f>
        <v>5.1-20-4</v>
      </c>
      <c r="C339" s="25" t="str">
        <f aca="false">Source!G262</f>
        <v>ВЫКЛЮЧАТЕЛЬ ТРЕХПОЛЮСНЫЙ: С ЭЛЕКТРОМАГНИТНЫМ, ТЕПЛОВЫМ ИЛИ КОМБИНИРОВАННЫМ РАСЦЕПИТЕЛЕМ, НОМИНАЛЬНЫЙ ТОК А, ДО 50</v>
      </c>
      <c r="D339" s="26" t="str">
        <f aca="false">Source!H262</f>
        <v>шт.</v>
      </c>
      <c r="E339" s="27" t="n">
        <f aca="false">Source!I262</f>
        <v>12</v>
      </c>
      <c r="F339" s="28"/>
      <c r="G339" s="29"/>
      <c r="H339" s="27"/>
      <c r="I339" s="30"/>
      <c r="J339" s="27"/>
      <c r="K339" s="30"/>
      <c r="Q339" s="0" t="n">
        <f aca="false">ROUND((Source!DN262/100)*ROUND((Source!AF262*Source!AV262)*Source!I262,2),2)</f>
        <v>191.29</v>
      </c>
      <c r="R339" s="0" t="n">
        <f aca="false">Source!X262</f>
        <v>2939.05</v>
      </c>
      <c r="S339" s="0" t="n">
        <f aca="false">ROUND((Source!DO262/100)*ROUND((Source!AF262*Source!AV262)*Source!I262,2),2)</f>
        <v>178.54</v>
      </c>
      <c r="T339" s="0" t="n">
        <f aca="false">Source!Y262</f>
        <v>1821.38</v>
      </c>
      <c r="U339" s="0" t="n">
        <f aca="false">ROUND((175/100)*ROUND((Source!AE262*Source!AV262)*Source!I262,2),2)</f>
        <v>0</v>
      </c>
      <c r="V339" s="0" t="n">
        <f aca="false">ROUND((166/100)*ROUND(Source!CS262*Source!I262,2),2)</f>
        <v>0</v>
      </c>
    </row>
    <row r="340" customFormat="false" ht="14.25" hidden="false" customHeight="false" outlineLevel="0" collapsed="false">
      <c r="A340" s="24"/>
      <c r="B340" s="25"/>
      <c r="C340" s="25" t="s">
        <v>18</v>
      </c>
      <c r="D340" s="26"/>
      <c r="E340" s="27"/>
      <c r="F340" s="28" t="n">
        <f aca="false">Source!AO262</f>
        <v>22.14</v>
      </c>
      <c r="G340" s="29" t="str">
        <f aca="false">Source!DG262</f>
        <v>)*1,2*0,8</v>
      </c>
      <c r="H340" s="27" t="n">
        <f aca="false">Source!AV262</f>
        <v>1</v>
      </c>
      <c r="I340" s="30" t="n">
        <f aca="false">ROUND((Source!AF262*Source!AV262)*Source!I262,2)</f>
        <v>255.05</v>
      </c>
      <c r="J340" s="27" t="n">
        <f aca="false">IF(Source!BA262&lt;&gt;0,Source!BA262,1)</f>
        <v>16.23</v>
      </c>
      <c r="K340" s="30" t="n">
        <f aca="false">Source!S262</f>
        <v>4139.51</v>
      </c>
      <c r="W340" s="0" t="n">
        <f aca="false">ROUND((Source!AF262*Source!AV262)*Source!I262,2)</f>
        <v>255.05</v>
      </c>
    </row>
    <row r="341" customFormat="false" ht="14.25" hidden="false" customHeight="false" outlineLevel="0" collapsed="false">
      <c r="A341" s="24"/>
      <c r="B341" s="25"/>
      <c r="C341" s="25" t="s">
        <v>19</v>
      </c>
      <c r="D341" s="26" t="s">
        <v>20</v>
      </c>
      <c r="E341" s="27" t="n">
        <f aca="false">Source!DN262</f>
        <v>75</v>
      </c>
      <c r="F341" s="28"/>
      <c r="G341" s="29"/>
      <c r="H341" s="27"/>
      <c r="I341" s="30" t="n">
        <f aca="false">SUM(Q339:Q340)</f>
        <v>191.29</v>
      </c>
      <c r="J341" s="27" t="n">
        <f aca="false">Source!BZ262</f>
        <v>71</v>
      </c>
      <c r="K341" s="30" t="n">
        <f aca="false">SUM(R339:R340)</f>
        <v>2939.05</v>
      </c>
    </row>
    <row r="342" customFormat="false" ht="14.25" hidden="false" customHeight="false" outlineLevel="0" collapsed="false">
      <c r="A342" s="24"/>
      <c r="B342" s="25"/>
      <c r="C342" s="25" t="s">
        <v>21</v>
      </c>
      <c r="D342" s="26" t="s">
        <v>20</v>
      </c>
      <c r="E342" s="27" t="n">
        <f aca="false">Source!DO262</f>
        <v>70</v>
      </c>
      <c r="F342" s="28"/>
      <c r="G342" s="29"/>
      <c r="H342" s="27"/>
      <c r="I342" s="30" t="n">
        <f aca="false">SUM(S339:S341)</f>
        <v>178.54</v>
      </c>
      <c r="J342" s="27" t="n">
        <f aca="false">Source!CA262</f>
        <v>44</v>
      </c>
      <c r="K342" s="30" t="n">
        <f aca="false">SUM(T339:T341)</f>
        <v>1821.38</v>
      </c>
    </row>
    <row r="343" customFormat="false" ht="14.25" hidden="false" customHeight="false" outlineLevel="0" collapsed="false">
      <c r="A343" s="24"/>
      <c r="B343" s="25"/>
      <c r="C343" s="25" t="s">
        <v>22</v>
      </c>
      <c r="D343" s="26" t="s">
        <v>23</v>
      </c>
      <c r="E343" s="27" t="n">
        <f aca="false">Source!AQ262</f>
        <v>1.8</v>
      </c>
      <c r="F343" s="28"/>
      <c r="G343" s="29" t="str">
        <f aca="false">Source!DI262</f>
        <v>)*1,2*0,8</v>
      </c>
      <c r="H343" s="27" t="n">
        <f aca="false">Source!AV262</f>
        <v>1</v>
      </c>
      <c r="I343" s="30" t="n">
        <f aca="false">Source!U262</f>
        <v>20.736</v>
      </c>
      <c r="J343" s="27"/>
      <c r="K343" s="30"/>
    </row>
    <row r="344" customFormat="false" ht="1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2" t="n">
        <f aca="false">I340+I341+I342</f>
        <v>624.88</v>
      </c>
      <c r="I344" s="32"/>
      <c r="J344" s="32" t="n">
        <f aca="false">K340+K341+K342</f>
        <v>8899.94</v>
      </c>
      <c r="K344" s="32"/>
      <c r="O344" s="33" t="n">
        <f aca="false">H344</f>
        <v>624.88</v>
      </c>
      <c r="P344" s="33" t="n">
        <f aca="false">J344</f>
        <v>8899.94</v>
      </c>
      <c r="X344" s="0" t="n">
        <f aca="false">IF(Source!BI262&lt;=1,I340+I341+I342,0)</f>
        <v>0</v>
      </c>
      <c r="Y344" s="0" t="n">
        <f aca="false">IF(Source!BI262=2,I340+I341+I342,0)</f>
        <v>0</v>
      </c>
      <c r="Z344" s="0" t="n">
        <f aca="false">IF(Source!BI262=3,I340+I341+I342,0)</f>
        <v>0</v>
      </c>
      <c r="AA344" s="0" t="n">
        <f aca="false">IF(Source!BI262=4,I340+I341+I342,0)</f>
        <v>624.88</v>
      </c>
    </row>
    <row r="345" customFormat="false" ht="57" hidden="false" customHeight="false" outlineLevel="0" collapsed="false">
      <c r="A345" s="24" t="str">
        <f aca="false">Source!E263</f>
        <v>2</v>
      </c>
      <c r="B345" s="25" t="str">
        <f aca="false">Source!F263</f>
        <v>5.1-26-5</v>
      </c>
      <c r="C345" s="25" t="str">
        <f aca="false">Source!G263</f>
        <v>ВЫКЛЮЧАТЕЛЬ АВТОМАТИЧЕСКИЙ С ЭЛЕКТРОМАГНИТНЫМ ДУТЬЕМ ИЛИ ВАКУУМНЫЙ, НАПРЯЖЕНИЕМ ДО 11 КВ</v>
      </c>
      <c r="D345" s="26" t="str">
        <f aca="false">Source!H263</f>
        <v>шт.</v>
      </c>
      <c r="E345" s="27" t="n">
        <f aca="false">Source!I263</f>
        <v>6</v>
      </c>
      <c r="F345" s="28"/>
      <c r="G345" s="29"/>
      <c r="H345" s="27"/>
      <c r="I345" s="30"/>
      <c r="J345" s="27"/>
      <c r="K345" s="30"/>
      <c r="Q345" s="0" t="n">
        <f aca="false">ROUND((Source!DN263/100)*ROUND((Source!AF263*Source!AV263)*Source!I263,2),2)</f>
        <v>1524.27</v>
      </c>
      <c r="R345" s="0" t="n">
        <f aca="false">Source!X263</f>
        <v>23419.48</v>
      </c>
      <c r="S345" s="0" t="n">
        <f aca="false">ROUND((Source!DO263/100)*ROUND((Source!AF263*Source!AV263)*Source!I263,2),2)</f>
        <v>1422.65</v>
      </c>
      <c r="T345" s="0" t="n">
        <f aca="false">Source!Y263</f>
        <v>14513.48</v>
      </c>
      <c r="U345" s="0" t="n">
        <f aca="false">ROUND((175/100)*ROUND((Source!AE263*Source!AV263)*Source!I263,2),2)</f>
        <v>0</v>
      </c>
      <c r="V345" s="0" t="n">
        <f aca="false">ROUND((166/100)*ROUND(Source!CS263*Source!I263,2),2)</f>
        <v>0</v>
      </c>
    </row>
    <row r="346" customFormat="false" ht="14.25" hidden="false" customHeight="false" outlineLevel="0" collapsed="false">
      <c r="A346" s="24"/>
      <c r="B346" s="25"/>
      <c r="C346" s="25" t="s">
        <v>18</v>
      </c>
      <c r="D346" s="26"/>
      <c r="E346" s="27"/>
      <c r="F346" s="28" t="n">
        <f aca="false">Source!AO263</f>
        <v>352.84</v>
      </c>
      <c r="G346" s="29" t="str">
        <f aca="false">Source!DG263</f>
        <v>)*1,2*0,8</v>
      </c>
      <c r="H346" s="27" t="n">
        <f aca="false">Source!AV263</f>
        <v>1</v>
      </c>
      <c r="I346" s="30" t="n">
        <f aca="false">ROUND((Source!AF263*Source!AV263)*Source!I263,2)</f>
        <v>2032.36</v>
      </c>
      <c r="J346" s="27" t="n">
        <f aca="false">IF(Source!BA263&lt;&gt;0,Source!BA263,1)</f>
        <v>16.23</v>
      </c>
      <c r="K346" s="30" t="n">
        <f aca="false">Source!S263</f>
        <v>32985.18</v>
      </c>
      <c r="W346" s="0" t="n">
        <f aca="false">ROUND((Source!AF263*Source!AV263)*Source!I263,2)</f>
        <v>2032.36</v>
      </c>
    </row>
    <row r="347" customFormat="false" ht="14.25" hidden="false" customHeight="false" outlineLevel="0" collapsed="false">
      <c r="A347" s="24"/>
      <c r="B347" s="25"/>
      <c r="C347" s="25" t="s">
        <v>19</v>
      </c>
      <c r="D347" s="26" t="s">
        <v>20</v>
      </c>
      <c r="E347" s="27" t="n">
        <f aca="false">Source!DN263</f>
        <v>75</v>
      </c>
      <c r="F347" s="28"/>
      <c r="G347" s="29"/>
      <c r="H347" s="27"/>
      <c r="I347" s="30" t="n">
        <f aca="false">SUM(Q345:Q346)</f>
        <v>1524.27</v>
      </c>
      <c r="J347" s="27" t="n">
        <f aca="false">Source!BZ263</f>
        <v>71</v>
      </c>
      <c r="K347" s="30" t="n">
        <f aca="false">SUM(R345:R346)</f>
        <v>23419.48</v>
      </c>
    </row>
    <row r="348" customFormat="false" ht="14.25" hidden="false" customHeight="false" outlineLevel="0" collapsed="false">
      <c r="A348" s="24"/>
      <c r="B348" s="25"/>
      <c r="C348" s="25" t="s">
        <v>21</v>
      </c>
      <c r="D348" s="26" t="s">
        <v>20</v>
      </c>
      <c r="E348" s="27" t="n">
        <f aca="false">Source!DO263</f>
        <v>70</v>
      </c>
      <c r="F348" s="28"/>
      <c r="G348" s="29"/>
      <c r="H348" s="27"/>
      <c r="I348" s="30" t="n">
        <f aca="false">SUM(S345:S347)</f>
        <v>1422.65</v>
      </c>
      <c r="J348" s="27" t="n">
        <f aca="false">Source!CA263</f>
        <v>44</v>
      </c>
      <c r="K348" s="30" t="n">
        <f aca="false">SUM(T345:T347)</f>
        <v>14513.48</v>
      </c>
    </row>
    <row r="349" customFormat="false" ht="14.25" hidden="false" customHeight="false" outlineLevel="0" collapsed="false">
      <c r="A349" s="24"/>
      <c r="B349" s="25"/>
      <c r="C349" s="25" t="s">
        <v>22</v>
      </c>
      <c r="D349" s="26" t="s">
        <v>23</v>
      </c>
      <c r="E349" s="27" t="n">
        <f aca="false">Source!AQ263</f>
        <v>22</v>
      </c>
      <c r="F349" s="28"/>
      <c r="G349" s="29" t="str">
        <f aca="false">Source!DI263</f>
        <v>)*1,2*0,8</v>
      </c>
      <c r="H349" s="27" t="n">
        <f aca="false">Source!AV263</f>
        <v>1</v>
      </c>
      <c r="I349" s="30" t="n">
        <f aca="false">Source!U263</f>
        <v>126.72</v>
      </c>
      <c r="J349" s="27"/>
      <c r="K349" s="30"/>
    </row>
    <row r="350" customFormat="false" ht="1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2" t="n">
        <f aca="false">I346+I347+I348</f>
        <v>4979.28</v>
      </c>
      <c r="I350" s="32"/>
      <c r="J350" s="32" t="n">
        <f aca="false">K346+K347+K348</f>
        <v>70918.14</v>
      </c>
      <c r="K350" s="32"/>
      <c r="O350" s="33" t="n">
        <f aca="false">H350</f>
        <v>4979.28</v>
      </c>
      <c r="P350" s="33" t="n">
        <f aca="false">J350</f>
        <v>70918.14</v>
      </c>
      <c r="X350" s="0" t="n">
        <f aca="false">IF(Source!BI263&lt;=1,I346+I347+I348,0)</f>
        <v>0</v>
      </c>
      <c r="Y350" s="0" t="n">
        <f aca="false">IF(Source!BI263=2,I346+I347+I348,0)</f>
        <v>0</v>
      </c>
      <c r="Z350" s="0" t="n">
        <f aca="false">IF(Source!BI263=3,I346+I347+I348,0)</f>
        <v>0</v>
      </c>
      <c r="AA350" s="0" t="n">
        <f aca="false">IF(Source!BI263=4,I346+I347+I348,0)</f>
        <v>4979.28</v>
      </c>
    </row>
    <row r="351" customFormat="false" ht="128.25" hidden="false" customHeight="false" outlineLevel="0" collapsed="false">
      <c r="A351" s="24" t="str">
        <f aca="false">Source!E264</f>
        <v>3</v>
      </c>
      <c r="B351" s="25" t="str">
        <f aca="false">Source!F264</f>
        <v>5.1-29-3</v>
      </c>
      <c r="C351" s="25" t="str">
        <f aca="false">Source!G264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v>
      </c>
      <c r="D351" s="26" t="str">
        <f aca="false">Source!H264</f>
        <v>схема</v>
      </c>
      <c r="E351" s="27" t="n">
        <f aca="false">Source!I264</f>
        <v>6</v>
      </c>
      <c r="F351" s="28"/>
      <c r="G351" s="29"/>
      <c r="H351" s="27"/>
      <c r="I351" s="30"/>
      <c r="J351" s="27"/>
      <c r="K351" s="30"/>
      <c r="Q351" s="0" t="n">
        <f aca="false">ROUND((Source!DN264/100)*ROUND((Source!AF264*Source!AV264)*Source!I264,2),2)</f>
        <v>1420.11</v>
      </c>
      <c r="R351" s="0" t="n">
        <f aca="false">Source!X264</f>
        <v>21819.19</v>
      </c>
      <c r="S351" s="0" t="n">
        <f aca="false">ROUND((Source!DO264/100)*ROUND((Source!AF264*Source!AV264)*Source!I264,2),2)</f>
        <v>1325.44</v>
      </c>
      <c r="T351" s="0" t="n">
        <f aca="false">Source!Y264</f>
        <v>13521.75</v>
      </c>
      <c r="U351" s="0" t="n">
        <f aca="false">ROUND((175/100)*ROUND((Source!AE264*Source!AV264)*Source!I264,2),2)</f>
        <v>0</v>
      </c>
      <c r="V351" s="0" t="n">
        <f aca="false">ROUND((166/100)*ROUND(Source!CS264*Source!I264,2),2)</f>
        <v>0</v>
      </c>
    </row>
    <row r="352" customFormat="false" ht="14.25" hidden="false" customHeight="false" outlineLevel="0" collapsed="false">
      <c r="A352" s="24"/>
      <c r="B352" s="25"/>
      <c r="C352" s="25" t="s">
        <v>18</v>
      </c>
      <c r="D352" s="26"/>
      <c r="E352" s="27"/>
      <c r="F352" s="28" t="n">
        <f aca="false">Source!AO264</f>
        <v>328.73</v>
      </c>
      <c r="G352" s="29" t="str">
        <f aca="false">Source!DG264</f>
        <v>)*1,2*0,8</v>
      </c>
      <c r="H352" s="27" t="n">
        <f aca="false">Source!AV264</f>
        <v>1</v>
      </c>
      <c r="I352" s="30" t="n">
        <f aca="false">ROUND((Source!AF264*Source!AV264)*Source!I264,2)</f>
        <v>1893.48</v>
      </c>
      <c r="J352" s="27" t="n">
        <f aca="false">IF(Source!BA264&lt;&gt;0,Source!BA264,1)</f>
        <v>16.23</v>
      </c>
      <c r="K352" s="30" t="n">
        <f aca="false">Source!S264</f>
        <v>30731.26</v>
      </c>
      <c r="W352" s="0" t="n">
        <f aca="false">ROUND((Source!AF264*Source!AV264)*Source!I264,2)</f>
        <v>1893.48</v>
      </c>
    </row>
    <row r="353" customFormat="false" ht="14.25" hidden="false" customHeight="false" outlineLevel="0" collapsed="false">
      <c r="A353" s="24"/>
      <c r="B353" s="25"/>
      <c r="C353" s="25" t="s">
        <v>19</v>
      </c>
      <c r="D353" s="26" t="s">
        <v>20</v>
      </c>
      <c r="E353" s="27" t="n">
        <f aca="false">Source!DN264</f>
        <v>75</v>
      </c>
      <c r="F353" s="28"/>
      <c r="G353" s="29"/>
      <c r="H353" s="27"/>
      <c r="I353" s="30" t="n">
        <f aca="false">SUM(Q351:Q352)</f>
        <v>1420.11</v>
      </c>
      <c r="J353" s="27" t="n">
        <f aca="false">Source!BZ264</f>
        <v>71</v>
      </c>
      <c r="K353" s="30" t="n">
        <f aca="false">SUM(R351:R352)</f>
        <v>21819.19</v>
      </c>
    </row>
    <row r="354" customFormat="false" ht="14.25" hidden="false" customHeight="false" outlineLevel="0" collapsed="false">
      <c r="A354" s="24"/>
      <c r="B354" s="25"/>
      <c r="C354" s="25" t="s">
        <v>21</v>
      </c>
      <c r="D354" s="26" t="s">
        <v>20</v>
      </c>
      <c r="E354" s="27" t="n">
        <f aca="false">Source!DO264</f>
        <v>70</v>
      </c>
      <c r="F354" s="28"/>
      <c r="G354" s="29"/>
      <c r="H354" s="27"/>
      <c r="I354" s="30" t="n">
        <f aca="false">SUM(S351:S353)</f>
        <v>1325.44</v>
      </c>
      <c r="J354" s="27" t="n">
        <f aca="false">Source!CA264</f>
        <v>44</v>
      </c>
      <c r="K354" s="30" t="n">
        <f aca="false">SUM(T351:T353)</f>
        <v>13521.75</v>
      </c>
    </row>
    <row r="355" customFormat="false" ht="14.25" hidden="false" customHeight="false" outlineLevel="0" collapsed="false">
      <c r="A355" s="24"/>
      <c r="B355" s="25"/>
      <c r="C355" s="25" t="s">
        <v>22</v>
      </c>
      <c r="D355" s="26" t="s">
        <v>23</v>
      </c>
      <c r="E355" s="27" t="n">
        <f aca="false">Source!AQ264</f>
        <v>22</v>
      </c>
      <c r="F355" s="28"/>
      <c r="G355" s="29" t="str">
        <f aca="false">Source!DI264</f>
        <v>)*1,2*0,8</v>
      </c>
      <c r="H355" s="27" t="n">
        <f aca="false">Source!AV264</f>
        <v>1</v>
      </c>
      <c r="I355" s="30" t="n">
        <f aca="false">Source!U264</f>
        <v>126.72</v>
      </c>
      <c r="J355" s="27"/>
      <c r="K355" s="30"/>
    </row>
    <row r="356" customFormat="false" ht="1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2" t="n">
        <f aca="false">I352+I353+I354</f>
        <v>4639.03</v>
      </c>
      <c r="I356" s="32"/>
      <c r="J356" s="32" t="n">
        <f aca="false">K352+K353+K354</f>
        <v>66072.2</v>
      </c>
      <c r="K356" s="32"/>
      <c r="O356" s="33" t="n">
        <f aca="false">H356</f>
        <v>4639.03</v>
      </c>
      <c r="P356" s="33" t="n">
        <f aca="false">J356</f>
        <v>66072.2</v>
      </c>
      <c r="X356" s="0" t="n">
        <f aca="false">IF(Source!BI264&lt;=1,I352+I353+I354,0)</f>
        <v>0</v>
      </c>
      <c r="Y356" s="0" t="n">
        <f aca="false">IF(Source!BI264=2,I352+I353+I354,0)</f>
        <v>0</v>
      </c>
      <c r="Z356" s="0" t="n">
        <f aca="false">IF(Source!BI264=3,I352+I353+I354,0)</f>
        <v>0</v>
      </c>
      <c r="AA356" s="0" t="n">
        <f aca="false">IF(Source!BI264=4,I352+I353+I354,0)</f>
        <v>4639.03</v>
      </c>
    </row>
    <row r="357" customFormat="false" ht="28.5" hidden="false" customHeight="false" outlineLevel="0" collapsed="false">
      <c r="A357" s="24" t="str">
        <f aca="false">Source!E265</f>
        <v>4</v>
      </c>
      <c r="B357" s="25" t="str">
        <f aca="false">Source!F265</f>
        <v>5.1-63-1</v>
      </c>
      <c r="C357" s="25" t="str">
        <f aca="false">Source!G265</f>
        <v>КОМПЛЕКТНОЕ УСТРОЙСТВО ЗАЩИТЫ ТИПА ЯРЭ-2201</v>
      </c>
      <c r="D357" s="26" t="str">
        <f aca="false">Source!H265</f>
        <v>компл.</v>
      </c>
      <c r="E357" s="27" t="n">
        <f aca="false">Source!I265</f>
        <v>6</v>
      </c>
      <c r="F357" s="28"/>
      <c r="G357" s="29"/>
      <c r="H357" s="27"/>
      <c r="I357" s="30"/>
      <c r="J357" s="27"/>
      <c r="K357" s="30"/>
      <c r="Q357" s="0" t="n">
        <f aca="false">ROUND((Source!DN265/100)*ROUND((Source!AF265*Source!AV265)*Source!I265,2),2)</f>
        <v>7010.09</v>
      </c>
      <c r="R357" s="0" t="n">
        <f aca="false">Source!X265</f>
        <v>107705.84</v>
      </c>
      <c r="S357" s="0" t="n">
        <f aca="false">ROUND((Source!DO265/100)*ROUND((Source!AF265*Source!AV265)*Source!I265,2),2)</f>
        <v>6542.75</v>
      </c>
      <c r="T357" s="0" t="n">
        <f aca="false">Source!Y265</f>
        <v>66747.28</v>
      </c>
      <c r="U357" s="0" t="n">
        <f aca="false">ROUND((175/100)*ROUND((Source!AE265*Source!AV265)*Source!I265,2),2)</f>
        <v>0</v>
      </c>
      <c r="V357" s="0" t="n">
        <f aca="false">ROUND((166/100)*ROUND(Source!CS265*Source!I265,2),2)</f>
        <v>0</v>
      </c>
    </row>
    <row r="358" customFormat="false" ht="14.25" hidden="false" customHeight="false" outlineLevel="0" collapsed="false">
      <c r="A358" s="24"/>
      <c r="B358" s="25"/>
      <c r="C358" s="25" t="s">
        <v>18</v>
      </c>
      <c r="D358" s="26"/>
      <c r="E358" s="27"/>
      <c r="F358" s="28" t="n">
        <f aca="false">Source!AO265</f>
        <v>2596.33</v>
      </c>
      <c r="G358" s="29" t="str">
        <f aca="false">Source!DG265</f>
        <v>)*1,2*0,5</v>
      </c>
      <c r="H358" s="27" t="n">
        <f aca="false">Source!AV265</f>
        <v>1</v>
      </c>
      <c r="I358" s="30" t="n">
        <f aca="false">ROUND((Source!AF265*Source!AV265)*Source!I265,2)</f>
        <v>9346.79</v>
      </c>
      <c r="J358" s="27" t="n">
        <f aca="false">IF(Source!BA265&lt;&gt;0,Source!BA265,1)</f>
        <v>16.23</v>
      </c>
      <c r="K358" s="30" t="n">
        <f aca="false">Source!S265</f>
        <v>151698.37</v>
      </c>
      <c r="W358" s="0" t="n">
        <f aca="false">ROUND((Source!AF265*Source!AV265)*Source!I265,2)</f>
        <v>9346.79</v>
      </c>
    </row>
    <row r="359" customFormat="false" ht="14.25" hidden="false" customHeight="false" outlineLevel="0" collapsed="false">
      <c r="A359" s="24"/>
      <c r="B359" s="25"/>
      <c r="C359" s="25" t="s">
        <v>19</v>
      </c>
      <c r="D359" s="26" t="s">
        <v>20</v>
      </c>
      <c r="E359" s="27" t="n">
        <f aca="false">Source!DN265</f>
        <v>75</v>
      </c>
      <c r="F359" s="28"/>
      <c r="G359" s="29"/>
      <c r="H359" s="27"/>
      <c r="I359" s="30" t="n">
        <f aca="false">SUM(Q357:Q358)</f>
        <v>7010.09</v>
      </c>
      <c r="J359" s="27" t="n">
        <f aca="false">Source!BZ265</f>
        <v>71</v>
      </c>
      <c r="K359" s="30" t="n">
        <f aca="false">SUM(R357:R358)</f>
        <v>107705.84</v>
      </c>
    </row>
    <row r="360" customFormat="false" ht="14.25" hidden="false" customHeight="false" outlineLevel="0" collapsed="false">
      <c r="A360" s="24"/>
      <c r="B360" s="25"/>
      <c r="C360" s="25" t="s">
        <v>21</v>
      </c>
      <c r="D360" s="26" t="s">
        <v>20</v>
      </c>
      <c r="E360" s="27" t="n">
        <f aca="false">Source!DO265</f>
        <v>70</v>
      </c>
      <c r="F360" s="28"/>
      <c r="G360" s="29"/>
      <c r="H360" s="27"/>
      <c r="I360" s="30" t="n">
        <f aca="false">SUM(S357:S359)</f>
        <v>6542.75</v>
      </c>
      <c r="J360" s="27" t="n">
        <f aca="false">Source!CA265</f>
        <v>44</v>
      </c>
      <c r="K360" s="30" t="n">
        <f aca="false">SUM(T357:T359)</f>
        <v>66747.28</v>
      </c>
    </row>
    <row r="361" customFormat="false" ht="14.25" hidden="false" customHeight="false" outlineLevel="0" collapsed="false">
      <c r="A361" s="24"/>
      <c r="B361" s="25"/>
      <c r="C361" s="25" t="s">
        <v>22</v>
      </c>
      <c r="D361" s="26" t="s">
        <v>23</v>
      </c>
      <c r="E361" s="27" t="n">
        <f aca="false">Source!AQ265</f>
        <v>148</v>
      </c>
      <c r="F361" s="28"/>
      <c r="G361" s="29" t="str">
        <f aca="false">Source!DI265</f>
        <v>)*1,2*0,5</v>
      </c>
      <c r="H361" s="27" t="n">
        <f aca="false">Source!AV265</f>
        <v>1</v>
      </c>
      <c r="I361" s="30" t="n">
        <f aca="false">Source!U265</f>
        <v>532.8</v>
      </c>
      <c r="J361" s="27"/>
      <c r="K361" s="30"/>
    </row>
    <row r="362" customFormat="false" ht="1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2" t="n">
        <f aca="false">I358+I359+I360</f>
        <v>22899.63</v>
      </c>
      <c r="I362" s="32"/>
      <c r="J362" s="32" t="n">
        <f aca="false">K358+K359+K360</f>
        <v>326151.49</v>
      </c>
      <c r="K362" s="32"/>
      <c r="O362" s="33" t="n">
        <f aca="false">H362</f>
        <v>22899.63</v>
      </c>
      <c r="P362" s="33" t="n">
        <f aca="false">J362</f>
        <v>326151.49</v>
      </c>
      <c r="X362" s="0" t="n">
        <f aca="false">IF(Source!BI265&lt;=1,I358+I359+I360,0)</f>
        <v>0</v>
      </c>
      <c r="Y362" s="0" t="n">
        <f aca="false">IF(Source!BI265=2,I358+I359+I360,0)</f>
        <v>0</v>
      </c>
      <c r="Z362" s="0" t="n">
        <f aca="false">IF(Source!BI265=3,I358+I359+I360,0)</f>
        <v>0</v>
      </c>
      <c r="AA362" s="0" t="n">
        <f aca="false">IF(Source!BI265=4,I358+I359+I360,0)</f>
        <v>22899.63</v>
      </c>
    </row>
    <row r="363" customFormat="false" ht="71.25" hidden="false" customHeight="false" outlineLevel="0" collapsed="false">
      <c r="A363" s="24" t="str">
        <f aca="false">Source!E266</f>
        <v>5</v>
      </c>
      <c r="B363" s="25" t="str">
        <f aca="false">Source!F266</f>
        <v>5.1-139-3</v>
      </c>
      <c r="C363" s="25" t="str">
        <f aca="false">Source!G266</f>
        <v>БЕСКОНТАКТНЫЕ АНАЛОГОВЫЕ ЭЛЕМЕНТЫ, ЭЛЕМЕНТ "УСИЛЕНИЕ-ПРЕОБРАЗОВАНИЕ" С ЧИСЛОМ "ВХОД-ВЫХОД" ДО 5 БЕЗ ОРГАНОВ НАСТРОЙКИ</v>
      </c>
      <c r="D363" s="26" t="str">
        <f aca="false">Source!H266</f>
        <v>шт.</v>
      </c>
      <c r="E363" s="27" t="n">
        <f aca="false">Source!I266</f>
        <v>6</v>
      </c>
      <c r="F363" s="28"/>
      <c r="G363" s="29"/>
      <c r="H363" s="27"/>
      <c r="I363" s="30"/>
      <c r="J363" s="27"/>
      <c r="K363" s="30"/>
      <c r="Q363" s="0" t="n">
        <f aca="false">ROUND((Source!DN266/100)*ROUND((Source!AF266*Source!AV266)*Source!I266,2),2)</f>
        <v>68.34</v>
      </c>
      <c r="R363" s="0" t="n">
        <f aca="false">Source!X266</f>
        <v>1050.04</v>
      </c>
      <c r="S363" s="0" t="n">
        <f aca="false">ROUND((Source!DO266/100)*ROUND((Source!AF266*Source!AV266)*Source!I266,2),2)</f>
        <v>63.78</v>
      </c>
      <c r="T363" s="0" t="n">
        <f aca="false">Source!Y266</f>
        <v>650.73</v>
      </c>
      <c r="U363" s="0" t="n">
        <f aca="false">ROUND((175/100)*ROUND((Source!AE266*Source!AV266)*Source!I266,2),2)</f>
        <v>0</v>
      </c>
      <c r="V363" s="0" t="n">
        <f aca="false">ROUND((166/100)*ROUND(Source!CS266*Source!I266,2),2)</f>
        <v>0</v>
      </c>
    </row>
    <row r="364" customFormat="false" ht="14.25" hidden="false" customHeight="false" outlineLevel="0" collapsed="false">
      <c r="A364" s="24"/>
      <c r="B364" s="25"/>
      <c r="C364" s="25" t="s">
        <v>18</v>
      </c>
      <c r="D364" s="26"/>
      <c r="E364" s="27"/>
      <c r="F364" s="28" t="n">
        <f aca="false">Source!AO266</f>
        <v>15.82</v>
      </c>
      <c r="G364" s="29" t="str">
        <f aca="false">Source!DG266</f>
        <v>)*1,2*0,8</v>
      </c>
      <c r="H364" s="27" t="n">
        <f aca="false">Source!AV266</f>
        <v>1</v>
      </c>
      <c r="I364" s="30" t="n">
        <f aca="false">ROUND((Source!AF266*Source!AV266)*Source!I266,2)</f>
        <v>91.12</v>
      </c>
      <c r="J364" s="27" t="n">
        <f aca="false">IF(Source!BA266&lt;&gt;0,Source!BA266,1)</f>
        <v>16.23</v>
      </c>
      <c r="K364" s="30" t="n">
        <f aca="false">Source!S266</f>
        <v>1478.93</v>
      </c>
      <c r="W364" s="0" t="n">
        <f aca="false">ROUND((Source!AF266*Source!AV266)*Source!I266,2)</f>
        <v>91.12</v>
      </c>
    </row>
    <row r="365" customFormat="false" ht="14.25" hidden="false" customHeight="false" outlineLevel="0" collapsed="false">
      <c r="A365" s="24"/>
      <c r="B365" s="25"/>
      <c r="C365" s="25" t="s">
        <v>19</v>
      </c>
      <c r="D365" s="26" t="s">
        <v>20</v>
      </c>
      <c r="E365" s="27" t="n">
        <f aca="false">Source!DN266</f>
        <v>75</v>
      </c>
      <c r="F365" s="28"/>
      <c r="G365" s="29"/>
      <c r="H365" s="27"/>
      <c r="I365" s="30" t="n">
        <f aca="false">SUM(Q363:Q364)</f>
        <v>68.34</v>
      </c>
      <c r="J365" s="27" t="n">
        <f aca="false">Source!BZ266</f>
        <v>71</v>
      </c>
      <c r="K365" s="30" t="n">
        <f aca="false">SUM(R363:R364)</f>
        <v>1050.04</v>
      </c>
    </row>
    <row r="366" customFormat="false" ht="14.25" hidden="false" customHeight="false" outlineLevel="0" collapsed="false">
      <c r="A366" s="24"/>
      <c r="B366" s="25"/>
      <c r="C366" s="25" t="s">
        <v>21</v>
      </c>
      <c r="D366" s="26" t="s">
        <v>20</v>
      </c>
      <c r="E366" s="27" t="n">
        <f aca="false">Source!DO266</f>
        <v>70</v>
      </c>
      <c r="F366" s="28"/>
      <c r="G366" s="29"/>
      <c r="H366" s="27"/>
      <c r="I366" s="30" t="n">
        <f aca="false">SUM(S363:S365)</f>
        <v>63.78</v>
      </c>
      <c r="J366" s="27" t="n">
        <f aca="false">Source!CA266</f>
        <v>44</v>
      </c>
      <c r="K366" s="30" t="n">
        <f aca="false">SUM(T363:T365)</f>
        <v>650.73</v>
      </c>
    </row>
    <row r="367" customFormat="false" ht="14.25" hidden="false" customHeight="false" outlineLevel="0" collapsed="false">
      <c r="A367" s="24"/>
      <c r="B367" s="25"/>
      <c r="C367" s="25" t="s">
        <v>22</v>
      </c>
      <c r="D367" s="26" t="s">
        <v>23</v>
      </c>
      <c r="E367" s="27" t="n">
        <f aca="false">Source!AQ266</f>
        <v>0.9</v>
      </c>
      <c r="F367" s="28"/>
      <c r="G367" s="29" t="str">
        <f aca="false">Source!DI266</f>
        <v>)*1,2*0,8</v>
      </c>
      <c r="H367" s="27" t="n">
        <f aca="false">Source!AV266</f>
        <v>1</v>
      </c>
      <c r="I367" s="30" t="n">
        <f aca="false">Source!U266</f>
        <v>5.184</v>
      </c>
      <c r="J367" s="27"/>
      <c r="K367" s="30"/>
    </row>
    <row r="368" customFormat="false" ht="1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2" t="n">
        <f aca="false">I364+I365+I366</f>
        <v>223.24</v>
      </c>
      <c r="I368" s="32"/>
      <c r="J368" s="32" t="n">
        <f aca="false">K364+K365+K366</f>
        <v>3179.7</v>
      </c>
      <c r="K368" s="32"/>
      <c r="O368" s="33" t="n">
        <f aca="false">H368</f>
        <v>223.24</v>
      </c>
      <c r="P368" s="33" t="n">
        <f aca="false">J368</f>
        <v>3179.7</v>
      </c>
      <c r="X368" s="0" t="n">
        <f aca="false">IF(Source!BI266&lt;=1,I364+I365+I366,0)</f>
        <v>0</v>
      </c>
      <c r="Y368" s="0" t="n">
        <f aca="false">IF(Source!BI266=2,I364+I365+I366,0)</f>
        <v>0</v>
      </c>
      <c r="Z368" s="0" t="n">
        <f aca="false">IF(Source!BI266=3,I364+I365+I366,0)</f>
        <v>0</v>
      </c>
      <c r="AA368" s="0" t="n">
        <f aca="false">IF(Source!BI266=4,I364+I365+I366,0)</f>
        <v>223.24</v>
      </c>
    </row>
    <row r="369" customFormat="false" ht="14.25" hidden="false" customHeight="false" outlineLevel="0" collapsed="false">
      <c r="A369" s="24" t="str">
        <f aca="false">Source!E267</f>
        <v>6</v>
      </c>
      <c r="B369" s="25" t="str">
        <f aca="false">Source!F267</f>
        <v>5.1-108-2</v>
      </c>
      <c r="C369" s="25" t="str">
        <f aca="false">Source!G267</f>
        <v>ЦЕПЬ ТП, ТИТ, ТИИ, ВТИ</v>
      </c>
      <c r="D369" s="26" t="str">
        <f aca="false">Source!H267</f>
        <v>цепь</v>
      </c>
      <c r="E369" s="27" t="n">
        <f aca="false">Source!I267</f>
        <v>6</v>
      </c>
      <c r="F369" s="28"/>
      <c r="G369" s="29"/>
      <c r="H369" s="27"/>
      <c r="I369" s="30"/>
      <c r="J369" s="27"/>
      <c r="K369" s="30"/>
      <c r="Q369" s="0" t="n">
        <f aca="false">ROUND((Source!DN267/100)*ROUND((Source!AF267*Source!AV267)*Source!I267,2),2)</f>
        <v>352.08</v>
      </c>
      <c r="R369" s="0" t="n">
        <f aca="false">Source!X267</f>
        <v>5409.5</v>
      </c>
      <c r="S369" s="0" t="n">
        <f aca="false">ROUND((Source!DO267/100)*ROUND((Source!AF267*Source!AV267)*Source!I267,2),2)</f>
        <v>328.61</v>
      </c>
      <c r="T369" s="0" t="n">
        <f aca="false">Source!Y267</f>
        <v>3352.36</v>
      </c>
      <c r="U369" s="0" t="n">
        <f aca="false">ROUND((175/100)*ROUND((Source!AE267*Source!AV267)*Source!I267,2),2)</f>
        <v>0</v>
      </c>
      <c r="V369" s="0" t="n">
        <f aca="false">ROUND((166/100)*ROUND(Source!CS267*Source!I267,2),2)</f>
        <v>0</v>
      </c>
    </row>
    <row r="370" customFormat="false" ht="14.25" hidden="false" customHeight="false" outlineLevel="0" collapsed="false">
      <c r="A370" s="24"/>
      <c r="B370" s="25"/>
      <c r="C370" s="25" t="s">
        <v>18</v>
      </c>
      <c r="D370" s="26"/>
      <c r="E370" s="27"/>
      <c r="F370" s="28" t="n">
        <f aca="false">Source!AO267</f>
        <v>81.5</v>
      </c>
      <c r="G370" s="29" t="str">
        <f aca="false">Source!DG267</f>
        <v>)*1,2*0,8</v>
      </c>
      <c r="H370" s="27" t="n">
        <f aca="false">Source!AV267</f>
        <v>1</v>
      </c>
      <c r="I370" s="30" t="n">
        <f aca="false">ROUND((Source!AF267*Source!AV267)*Source!I267,2)</f>
        <v>469.44</v>
      </c>
      <c r="J370" s="27" t="n">
        <f aca="false">IF(Source!BA267&lt;&gt;0,Source!BA267,1)</f>
        <v>16.23</v>
      </c>
      <c r="K370" s="30" t="n">
        <f aca="false">Source!S267</f>
        <v>7619.01</v>
      </c>
      <c r="W370" s="0" t="n">
        <f aca="false">ROUND((Source!AF267*Source!AV267)*Source!I267,2)</f>
        <v>469.44</v>
      </c>
    </row>
    <row r="371" customFormat="false" ht="14.25" hidden="false" customHeight="false" outlineLevel="0" collapsed="false">
      <c r="A371" s="24"/>
      <c r="B371" s="25"/>
      <c r="C371" s="25" t="s">
        <v>19</v>
      </c>
      <c r="D371" s="26" t="s">
        <v>20</v>
      </c>
      <c r="E371" s="27" t="n">
        <f aca="false">Source!DN267</f>
        <v>75</v>
      </c>
      <c r="F371" s="28"/>
      <c r="G371" s="29"/>
      <c r="H371" s="27"/>
      <c r="I371" s="30" t="n">
        <f aca="false">SUM(Q369:Q370)</f>
        <v>352.08</v>
      </c>
      <c r="J371" s="27" t="n">
        <f aca="false">Source!BZ267</f>
        <v>71</v>
      </c>
      <c r="K371" s="30" t="n">
        <f aca="false">SUM(R369:R370)</f>
        <v>5409.5</v>
      </c>
    </row>
    <row r="372" customFormat="false" ht="14.25" hidden="false" customHeight="false" outlineLevel="0" collapsed="false">
      <c r="A372" s="24"/>
      <c r="B372" s="25"/>
      <c r="C372" s="25" t="s">
        <v>21</v>
      </c>
      <c r="D372" s="26" t="s">
        <v>20</v>
      </c>
      <c r="E372" s="27" t="n">
        <f aca="false">Source!DO267</f>
        <v>70</v>
      </c>
      <c r="F372" s="28"/>
      <c r="G372" s="29"/>
      <c r="H372" s="27"/>
      <c r="I372" s="30" t="n">
        <f aca="false">SUM(S369:S371)</f>
        <v>328.61</v>
      </c>
      <c r="J372" s="27" t="n">
        <f aca="false">Source!CA267</f>
        <v>44</v>
      </c>
      <c r="K372" s="30" t="n">
        <f aca="false">SUM(T369:T371)</f>
        <v>3352.36</v>
      </c>
    </row>
    <row r="373" customFormat="false" ht="14.25" hidden="false" customHeight="false" outlineLevel="0" collapsed="false">
      <c r="A373" s="24"/>
      <c r="B373" s="25"/>
      <c r="C373" s="25" t="s">
        <v>22</v>
      </c>
      <c r="D373" s="26" t="s">
        <v>23</v>
      </c>
      <c r="E373" s="27" t="n">
        <f aca="false">Source!AQ267</f>
        <v>4.5</v>
      </c>
      <c r="F373" s="28"/>
      <c r="G373" s="29" t="str">
        <f aca="false">Source!DI267</f>
        <v>)*1,2*0,8</v>
      </c>
      <c r="H373" s="27" t="n">
        <f aca="false">Source!AV267</f>
        <v>1</v>
      </c>
      <c r="I373" s="30" t="n">
        <f aca="false">Source!U267</f>
        <v>25.92</v>
      </c>
      <c r="J373" s="27"/>
      <c r="K373" s="30"/>
    </row>
    <row r="374" customFormat="false" ht="1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2" t="n">
        <f aca="false">I370+I371+I372</f>
        <v>1150.13</v>
      </c>
      <c r="I374" s="32"/>
      <c r="J374" s="32" t="n">
        <f aca="false">K370+K371+K372</f>
        <v>16380.87</v>
      </c>
      <c r="K374" s="32"/>
      <c r="O374" s="33" t="n">
        <f aca="false">H374</f>
        <v>1150.13</v>
      </c>
      <c r="P374" s="33" t="n">
        <f aca="false">J374</f>
        <v>16380.87</v>
      </c>
      <c r="X374" s="0" t="n">
        <f aca="false">IF(Source!BI267&lt;=1,I370+I371+I372,0)</f>
        <v>0</v>
      </c>
      <c r="Y374" s="0" t="n">
        <f aca="false">IF(Source!BI267=2,I370+I371+I372,0)</f>
        <v>0</v>
      </c>
      <c r="Z374" s="0" t="n">
        <f aca="false">IF(Source!BI267=3,I370+I371+I372,0)</f>
        <v>0</v>
      </c>
      <c r="AA374" s="0" t="n">
        <f aca="false">IF(Source!BI267=4,I370+I371+I372,0)</f>
        <v>1150.13</v>
      </c>
    </row>
    <row r="375" customFormat="false" ht="14.25" hidden="false" customHeight="false" outlineLevel="0" collapsed="false">
      <c r="A375" s="24" t="str">
        <f aca="false">Source!E268</f>
        <v>7</v>
      </c>
      <c r="B375" s="25" t="str">
        <f aca="false">Source!F268</f>
        <v>5.1-108-3</v>
      </c>
      <c r="C375" s="25" t="str">
        <f aca="false">Source!G268</f>
        <v>ЦЕПЬ ТУ, ТР</v>
      </c>
      <c r="D375" s="26" t="str">
        <f aca="false">Source!H268</f>
        <v>цепь</v>
      </c>
      <c r="E375" s="27" t="n">
        <f aca="false">Source!I268</f>
        <v>60</v>
      </c>
      <c r="F375" s="28"/>
      <c r="G375" s="29"/>
      <c r="H375" s="27"/>
      <c r="I375" s="30"/>
      <c r="J375" s="27"/>
      <c r="K375" s="30"/>
      <c r="Q375" s="0" t="n">
        <f aca="false">ROUND((Source!DN268/100)*ROUND((Source!AF268*Source!AV268)*Source!I268,2),2)</f>
        <v>2816.64</v>
      </c>
      <c r="R375" s="0" t="n">
        <f aca="false">Source!X268</f>
        <v>43275.98</v>
      </c>
      <c r="S375" s="0" t="n">
        <f aca="false">ROUND((Source!DO268/100)*ROUND((Source!AF268*Source!AV268)*Source!I268,2),2)</f>
        <v>2628.86</v>
      </c>
      <c r="T375" s="0" t="n">
        <f aca="false">Source!Y268</f>
        <v>26818.92</v>
      </c>
      <c r="U375" s="0" t="n">
        <f aca="false">ROUND((175/100)*ROUND((Source!AE268*Source!AV268)*Source!I268,2),2)</f>
        <v>0</v>
      </c>
      <c r="V375" s="0" t="n">
        <f aca="false">ROUND((166/100)*ROUND(Source!CS268*Source!I268,2),2)</f>
        <v>0</v>
      </c>
    </row>
    <row r="376" customFormat="false" ht="14.25" hidden="false" customHeight="false" outlineLevel="0" collapsed="false">
      <c r="A376" s="24"/>
      <c r="B376" s="25"/>
      <c r="C376" s="25" t="s">
        <v>18</v>
      </c>
      <c r="D376" s="26"/>
      <c r="E376" s="27"/>
      <c r="F376" s="28" t="n">
        <f aca="false">Source!AO268</f>
        <v>65.2</v>
      </c>
      <c r="G376" s="29" t="str">
        <f aca="false">Source!DG268</f>
        <v>)*1,2*0,8</v>
      </c>
      <c r="H376" s="27" t="n">
        <f aca="false">Source!AV268</f>
        <v>1</v>
      </c>
      <c r="I376" s="30" t="n">
        <f aca="false">ROUND((Source!AF268*Source!AV268)*Source!I268,2)</f>
        <v>3755.52</v>
      </c>
      <c r="J376" s="27" t="n">
        <f aca="false">IF(Source!BA268&lt;&gt;0,Source!BA268,1)</f>
        <v>16.23</v>
      </c>
      <c r="K376" s="30" t="n">
        <f aca="false">Source!S268</f>
        <v>60952.09</v>
      </c>
      <c r="W376" s="0" t="n">
        <f aca="false">ROUND((Source!AF268*Source!AV268)*Source!I268,2)</f>
        <v>3755.52</v>
      </c>
    </row>
    <row r="377" customFormat="false" ht="14.25" hidden="false" customHeight="false" outlineLevel="0" collapsed="false">
      <c r="A377" s="24"/>
      <c r="B377" s="25"/>
      <c r="C377" s="25" t="s">
        <v>19</v>
      </c>
      <c r="D377" s="26" t="s">
        <v>20</v>
      </c>
      <c r="E377" s="27" t="n">
        <f aca="false">Source!DN268</f>
        <v>75</v>
      </c>
      <c r="F377" s="28"/>
      <c r="G377" s="29"/>
      <c r="H377" s="27"/>
      <c r="I377" s="30" t="n">
        <f aca="false">SUM(Q375:Q376)</f>
        <v>2816.64</v>
      </c>
      <c r="J377" s="27" t="n">
        <f aca="false">Source!BZ268</f>
        <v>71</v>
      </c>
      <c r="K377" s="30" t="n">
        <f aca="false">SUM(R375:R376)</f>
        <v>43275.98</v>
      </c>
    </row>
    <row r="378" customFormat="false" ht="14.25" hidden="false" customHeight="false" outlineLevel="0" collapsed="false">
      <c r="A378" s="24"/>
      <c r="B378" s="25"/>
      <c r="C378" s="25" t="s">
        <v>21</v>
      </c>
      <c r="D378" s="26" t="s">
        <v>20</v>
      </c>
      <c r="E378" s="27" t="n">
        <f aca="false">Source!DO268</f>
        <v>70</v>
      </c>
      <c r="F378" s="28"/>
      <c r="G378" s="29"/>
      <c r="H378" s="27"/>
      <c r="I378" s="30" t="n">
        <f aca="false">SUM(S375:S377)</f>
        <v>2628.86</v>
      </c>
      <c r="J378" s="27" t="n">
        <f aca="false">Source!CA268</f>
        <v>44</v>
      </c>
      <c r="K378" s="30" t="n">
        <f aca="false">SUM(T375:T377)</f>
        <v>26818.92</v>
      </c>
    </row>
    <row r="379" customFormat="false" ht="14.25" hidden="false" customHeight="false" outlineLevel="0" collapsed="false">
      <c r="A379" s="24"/>
      <c r="B379" s="25"/>
      <c r="C379" s="25" t="s">
        <v>22</v>
      </c>
      <c r="D379" s="26" t="s">
        <v>23</v>
      </c>
      <c r="E379" s="27" t="n">
        <f aca="false">Source!AQ268</f>
        <v>3.6</v>
      </c>
      <c r="F379" s="28"/>
      <c r="G379" s="29" t="str">
        <f aca="false">Source!DI268</f>
        <v>)*1,2*0,8</v>
      </c>
      <c r="H379" s="27" t="n">
        <f aca="false">Source!AV268</f>
        <v>1</v>
      </c>
      <c r="I379" s="30" t="n">
        <f aca="false">Source!U268</f>
        <v>207.36</v>
      </c>
      <c r="J379" s="27"/>
      <c r="K379" s="30"/>
    </row>
    <row r="380" customFormat="false" ht="1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2" t="n">
        <f aca="false">I376+I377+I378</f>
        <v>9201.02</v>
      </c>
      <c r="I380" s="32"/>
      <c r="J380" s="32" t="n">
        <f aca="false">K376+K377+K378</f>
        <v>131046.99</v>
      </c>
      <c r="K380" s="32"/>
      <c r="O380" s="33" t="n">
        <f aca="false">H380</f>
        <v>9201.02</v>
      </c>
      <c r="P380" s="33" t="n">
        <f aca="false">J380</f>
        <v>131046.99</v>
      </c>
      <c r="X380" s="0" t="n">
        <f aca="false">IF(Source!BI268&lt;=1,I376+I377+I378,0)</f>
        <v>0</v>
      </c>
      <c r="Y380" s="0" t="n">
        <f aca="false">IF(Source!BI268=2,I376+I377+I378,0)</f>
        <v>0</v>
      </c>
      <c r="Z380" s="0" t="n">
        <f aca="false">IF(Source!BI268=3,I376+I377+I378,0)</f>
        <v>0</v>
      </c>
      <c r="AA380" s="0" t="n">
        <f aca="false">IF(Source!BI268=4,I376+I377+I378,0)</f>
        <v>9201.02</v>
      </c>
    </row>
    <row r="381" customFormat="false" ht="71.25" hidden="false" customHeight="false" outlineLevel="0" collapsed="false">
      <c r="A381" s="24" t="str">
        <f aca="false">Source!E269</f>
        <v>8</v>
      </c>
      <c r="B381" s="25" t="str">
        <f aca="false">Source!F269</f>
        <v>5.1-145-1</v>
      </c>
      <c r="C381" s="25" t="str">
        <f aca="false">Source!G269</f>
        <v>СХЕМА СБОРА И РЕАЛИЗАЦИЯ СИГНАЛОВ ИНФОРМАЦИИ УСТРОЙСТВ ЗАЩИТЫ, АВТОМАТИКИ ЭЛЕКТРИЧЕСКИХ И ТЕХНОЛОГИЧЕСКИХ РЕЖИМОВ</v>
      </c>
      <c r="D381" s="26" t="str">
        <f aca="false">Source!H269</f>
        <v>сигнал</v>
      </c>
      <c r="E381" s="27" t="n">
        <f aca="false">Source!I269</f>
        <v>60</v>
      </c>
      <c r="F381" s="28"/>
      <c r="G381" s="29"/>
      <c r="H381" s="27"/>
      <c r="I381" s="30"/>
      <c r="J381" s="27"/>
      <c r="K381" s="30"/>
      <c r="Q381" s="0" t="n">
        <f aca="false">ROUND((Source!DN269/100)*ROUND((Source!AF269*Source!AV269)*Source!I269,2),2)</f>
        <v>638.06</v>
      </c>
      <c r="R381" s="0" t="n">
        <f aca="false">Source!X269</f>
        <v>9803.47</v>
      </c>
      <c r="S381" s="0" t="n">
        <f aca="false">ROUND((Source!DO269/100)*ROUND((Source!AF269*Source!AV269)*Source!I269,2),2)</f>
        <v>595.53</v>
      </c>
      <c r="T381" s="0" t="n">
        <f aca="false">Source!Y269</f>
        <v>6075.39</v>
      </c>
      <c r="U381" s="0" t="n">
        <f aca="false">ROUND((175/100)*ROUND((Source!AE269*Source!AV269)*Source!I269,2),2)</f>
        <v>0</v>
      </c>
      <c r="V381" s="0" t="n">
        <f aca="false">ROUND((166/100)*ROUND(Source!CS269*Source!I269,2),2)</f>
        <v>0</v>
      </c>
    </row>
    <row r="382" customFormat="false" ht="14.25" hidden="false" customHeight="false" outlineLevel="0" collapsed="false">
      <c r="A382" s="24"/>
      <c r="B382" s="25"/>
      <c r="C382" s="25" t="s">
        <v>18</v>
      </c>
      <c r="D382" s="26"/>
      <c r="E382" s="27"/>
      <c r="F382" s="28" t="n">
        <f aca="false">Source!AO269</f>
        <v>14.77</v>
      </c>
      <c r="G382" s="29" t="str">
        <f aca="false">Source!DG269</f>
        <v>)*1,2*0,8</v>
      </c>
      <c r="H382" s="27" t="n">
        <f aca="false">Source!AV269</f>
        <v>1</v>
      </c>
      <c r="I382" s="30" t="n">
        <f aca="false">ROUND((Source!AF269*Source!AV269)*Source!I269,2)</f>
        <v>850.75</v>
      </c>
      <c r="J382" s="27" t="n">
        <f aca="false">IF(Source!BA269&lt;&gt;0,Source!BA269,1)</f>
        <v>16.23</v>
      </c>
      <c r="K382" s="30" t="n">
        <f aca="false">Source!S269</f>
        <v>13807.7</v>
      </c>
      <c r="W382" s="0" t="n">
        <f aca="false">ROUND((Source!AF269*Source!AV269)*Source!I269,2)</f>
        <v>850.75</v>
      </c>
    </row>
    <row r="383" customFormat="false" ht="14.25" hidden="false" customHeight="false" outlineLevel="0" collapsed="false">
      <c r="A383" s="24"/>
      <c r="B383" s="25"/>
      <c r="C383" s="25" t="s">
        <v>19</v>
      </c>
      <c r="D383" s="26" t="s">
        <v>20</v>
      </c>
      <c r="E383" s="27" t="n">
        <f aca="false">Source!DN269</f>
        <v>75</v>
      </c>
      <c r="F383" s="28"/>
      <c r="G383" s="29"/>
      <c r="H383" s="27"/>
      <c r="I383" s="30" t="n">
        <f aca="false">SUM(Q381:Q382)</f>
        <v>638.06</v>
      </c>
      <c r="J383" s="27" t="n">
        <f aca="false">Source!BZ269</f>
        <v>71</v>
      </c>
      <c r="K383" s="30" t="n">
        <f aca="false">SUM(R381:R382)</f>
        <v>9803.47</v>
      </c>
    </row>
    <row r="384" customFormat="false" ht="14.25" hidden="false" customHeight="false" outlineLevel="0" collapsed="false">
      <c r="A384" s="24"/>
      <c r="B384" s="25"/>
      <c r="C384" s="25" t="s">
        <v>21</v>
      </c>
      <c r="D384" s="26" t="s">
        <v>20</v>
      </c>
      <c r="E384" s="27" t="n">
        <f aca="false">Source!DO269</f>
        <v>70</v>
      </c>
      <c r="F384" s="28"/>
      <c r="G384" s="29"/>
      <c r="H384" s="27"/>
      <c r="I384" s="30" t="n">
        <f aca="false">SUM(S381:S383)</f>
        <v>595.53</v>
      </c>
      <c r="J384" s="27" t="n">
        <f aca="false">Source!CA269</f>
        <v>44</v>
      </c>
      <c r="K384" s="30" t="n">
        <f aca="false">SUM(T381:T383)</f>
        <v>6075.39</v>
      </c>
    </row>
    <row r="385" customFormat="false" ht="14.25" hidden="false" customHeight="false" outlineLevel="0" collapsed="false">
      <c r="A385" s="24"/>
      <c r="B385" s="25"/>
      <c r="C385" s="25" t="s">
        <v>22</v>
      </c>
      <c r="D385" s="26" t="s">
        <v>23</v>
      </c>
      <c r="E385" s="27" t="n">
        <f aca="false">Source!AQ269</f>
        <v>1</v>
      </c>
      <c r="F385" s="28"/>
      <c r="G385" s="29" t="str">
        <f aca="false">Source!DI269</f>
        <v>)*1,2*0,8</v>
      </c>
      <c r="H385" s="27" t="n">
        <f aca="false">Source!AV269</f>
        <v>1</v>
      </c>
      <c r="I385" s="30" t="n">
        <f aca="false">Source!U269</f>
        <v>57.6</v>
      </c>
      <c r="J385" s="27"/>
      <c r="K385" s="30"/>
    </row>
    <row r="386" customFormat="false" ht="1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2" t="n">
        <f aca="false">I382+I383+I384</f>
        <v>2084.34</v>
      </c>
      <c r="I386" s="32"/>
      <c r="J386" s="32" t="n">
        <f aca="false">K382+K383+K384</f>
        <v>29686.56</v>
      </c>
      <c r="K386" s="32"/>
      <c r="O386" s="33" t="n">
        <f aca="false">H386</f>
        <v>2084.34</v>
      </c>
      <c r="P386" s="33" t="n">
        <f aca="false">J386</f>
        <v>29686.56</v>
      </c>
      <c r="X386" s="0" t="n">
        <f aca="false">IF(Source!BI269&lt;=1,I382+I383+I384,0)</f>
        <v>0</v>
      </c>
      <c r="Y386" s="0" t="n">
        <f aca="false">IF(Source!BI269=2,I382+I383+I384,0)</f>
        <v>0</v>
      </c>
      <c r="Z386" s="0" t="n">
        <f aca="false">IF(Source!BI269=3,I382+I383+I384,0)</f>
        <v>0</v>
      </c>
      <c r="AA386" s="0" t="n">
        <f aca="false">IF(Source!BI269=4,I382+I383+I384,0)</f>
        <v>2084.34</v>
      </c>
    </row>
    <row r="387" customFormat="false" ht="128.25" hidden="false" customHeight="false" outlineLevel="0" collapsed="false">
      <c r="A387" s="24" t="str">
        <f aca="false">Source!E270</f>
        <v>9</v>
      </c>
      <c r="B387" s="25" t="str">
        <f aca="false">Source!F270</f>
        <v>5.1-162-1</v>
      </c>
      <c r="C387" s="25" t="str">
        <f aca="false">Source!G270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387" s="26" t="str">
        <f aca="false">Source!H270</f>
        <v>измерение</v>
      </c>
      <c r="E387" s="27" t="n">
        <f aca="false">Source!I270</f>
        <v>24</v>
      </c>
      <c r="F387" s="28"/>
      <c r="G387" s="29"/>
      <c r="H387" s="27"/>
      <c r="I387" s="30"/>
      <c r="J387" s="27"/>
      <c r="K387" s="30"/>
      <c r="Q387" s="0" t="n">
        <f aca="false">ROUND((Source!DN270/100)*ROUND((Source!AF270*Source!AV270)*Source!I270,2),2)</f>
        <v>98.5</v>
      </c>
      <c r="R387" s="0" t="n">
        <f aca="false">Source!X270</f>
        <v>1513.33</v>
      </c>
      <c r="S387" s="0" t="n">
        <f aca="false">ROUND((Source!DO270/100)*ROUND((Source!AF270*Source!AV270)*Source!I270,2),2)</f>
        <v>91.93</v>
      </c>
      <c r="T387" s="0" t="n">
        <f aca="false">Source!Y270</f>
        <v>937.84</v>
      </c>
      <c r="U387" s="0" t="n">
        <f aca="false">ROUND((175/100)*ROUND((Source!AE270*Source!AV270)*Source!I270,2),2)</f>
        <v>0</v>
      </c>
      <c r="V387" s="0" t="n">
        <f aca="false">ROUND((166/100)*ROUND(Source!CS270*Source!I270,2),2)</f>
        <v>0</v>
      </c>
    </row>
    <row r="388" customFormat="false" ht="14.25" hidden="false" customHeight="false" outlineLevel="0" collapsed="false">
      <c r="A388" s="24"/>
      <c r="B388" s="25"/>
      <c r="C388" s="25" t="s">
        <v>18</v>
      </c>
      <c r="D388" s="26"/>
      <c r="E388" s="27"/>
      <c r="F388" s="28" t="n">
        <f aca="false">Source!AO270</f>
        <v>5.7</v>
      </c>
      <c r="G388" s="29" t="str">
        <f aca="false">Source!DG270</f>
        <v>)*1,2*0,8</v>
      </c>
      <c r="H388" s="27" t="n">
        <f aca="false">Source!AV270</f>
        <v>1</v>
      </c>
      <c r="I388" s="30" t="n">
        <f aca="false">ROUND((Source!AF270*Source!AV270)*Source!I270,2)</f>
        <v>131.33</v>
      </c>
      <c r="J388" s="27" t="n">
        <f aca="false">IF(Source!BA270&lt;&gt;0,Source!BA270,1)</f>
        <v>16.23</v>
      </c>
      <c r="K388" s="30" t="n">
        <f aca="false">Source!S270</f>
        <v>2131.45</v>
      </c>
      <c r="W388" s="0" t="n">
        <f aca="false">ROUND((Source!AF270*Source!AV270)*Source!I270,2)</f>
        <v>131.33</v>
      </c>
    </row>
    <row r="389" customFormat="false" ht="14.25" hidden="false" customHeight="false" outlineLevel="0" collapsed="false">
      <c r="A389" s="24"/>
      <c r="B389" s="25"/>
      <c r="C389" s="25" t="s">
        <v>19</v>
      </c>
      <c r="D389" s="26" t="s">
        <v>20</v>
      </c>
      <c r="E389" s="27" t="n">
        <f aca="false">Source!DN270</f>
        <v>75</v>
      </c>
      <c r="F389" s="28"/>
      <c r="G389" s="29"/>
      <c r="H389" s="27"/>
      <c r="I389" s="30" t="n">
        <f aca="false">SUM(Q387:Q388)</f>
        <v>98.5</v>
      </c>
      <c r="J389" s="27" t="n">
        <f aca="false">Source!BZ270</f>
        <v>71</v>
      </c>
      <c r="K389" s="30" t="n">
        <f aca="false">SUM(R387:R388)</f>
        <v>1513.33</v>
      </c>
    </row>
    <row r="390" customFormat="false" ht="14.25" hidden="false" customHeight="false" outlineLevel="0" collapsed="false">
      <c r="A390" s="24"/>
      <c r="B390" s="25"/>
      <c r="C390" s="25" t="s">
        <v>21</v>
      </c>
      <c r="D390" s="26" t="s">
        <v>20</v>
      </c>
      <c r="E390" s="27" t="n">
        <f aca="false">Source!DO270</f>
        <v>70</v>
      </c>
      <c r="F390" s="28"/>
      <c r="G390" s="29"/>
      <c r="H390" s="27"/>
      <c r="I390" s="30" t="n">
        <f aca="false">SUM(S387:S389)</f>
        <v>91.93</v>
      </c>
      <c r="J390" s="27" t="n">
        <f aca="false">Source!CA270</f>
        <v>44</v>
      </c>
      <c r="K390" s="30" t="n">
        <f aca="false">SUM(T387:T389)</f>
        <v>937.84</v>
      </c>
    </row>
    <row r="391" customFormat="false" ht="14.25" hidden="false" customHeight="false" outlineLevel="0" collapsed="false">
      <c r="A391" s="24"/>
      <c r="B391" s="25"/>
      <c r="C391" s="25" t="s">
        <v>22</v>
      </c>
      <c r="D391" s="26" t="s">
        <v>23</v>
      </c>
      <c r="E391" s="27" t="n">
        <f aca="false">Source!AQ270</f>
        <v>0.36</v>
      </c>
      <c r="F391" s="28"/>
      <c r="G391" s="29" t="str">
        <f aca="false">Source!DI270</f>
        <v>)*1,2*0,8</v>
      </c>
      <c r="H391" s="27" t="n">
        <f aca="false">Source!AV270</f>
        <v>1</v>
      </c>
      <c r="I391" s="30" t="n">
        <f aca="false">Source!U270</f>
        <v>8.2944</v>
      </c>
      <c r="J391" s="27"/>
      <c r="K391" s="30"/>
    </row>
    <row r="392" customFormat="false" ht="1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2" t="n">
        <f aca="false">I388+I389+I390</f>
        <v>321.76</v>
      </c>
      <c r="I392" s="32"/>
      <c r="J392" s="32" t="n">
        <f aca="false">K388+K389+K390</f>
        <v>4582.62</v>
      </c>
      <c r="K392" s="32"/>
      <c r="O392" s="33" t="n">
        <f aca="false">H392</f>
        <v>321.76</v>
      </c>
      <c r="P392" s="33" t="n">
        <f aca="false">J392</f>
        <v>4582.62</v>
      </c>
      <c r="X392" s="0" t="n">
        <f aca="false">IF(Source!BI270&lt;=1,I388+I389+I390,0)</f>
        <v>0</v>
      </c>
      <c r="Y392" s="0" t="n">
        <f aca="false">IF(Source!BI270=2,I388+I389+I390,0)</f>
        <v>0</v>
      </c>
      <c r="Z392" s="0" t="n">
        <f aca="false">IF(Source!BI270=3,I388+I389+I390,0)</f>
        <v>0</v>
      </c>
      <c r="AA392" s="0" t="n">
        <f aca="false">IF(Source!BI270=4,I388+I389+I390,0)</f>
        <v>321.76</v>
      </c>
    </row>
    <row r="393" customFormat="false" ht="128.25" hidden="false" customHeight="false" outlineLevel="0" collapsed="false">
      <c r="A393" s="24" t="str">
        <f aca="false">Source!E271</f>
        <v>10</v>
      </c>
      <c r="B393" s="25" t="str">
        <f aca="false">Source!F271</f>
        <v>5.1-162-1</v>
      </c>
      <c r="C393" s="25" t="str">
        <f aca="false">Source!G271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393" s="26" t="str">
        <f aca="false">Source!H271</f>
        <v>измерение</v>
      </c>
      <c r="E393" s="27" t="n">
        <f aca="false">Source!I271</f>
        <v>18</v>
      </c>
      <c r="F393" s="28"/>
      <c r="G393" s="29"/>
      <c r="H393" s="27"/>
      <c r="I393" s="30"/>
      <c r="J393" s="27"/>
      <c r="K393" s="30"/>
      <c r="Q393" s="0" t="n">
        <f aca="false">ROUND((Source!DN271/100)*ROUND((Source!AF271*Source!AV271)*Source!I271,2),2)</f>
        <v>73.88</v>
      </c>
      <c r="R393" s="0" t="n">
        <f aca="false">Source!X271</f>
        <v>1135</v>
      </c>
      <c r="S393" s="0" t="n">
        <f aca="false">ROUND((Source!DO271/100)*ROUND((Source!AF271*Source!AV271)*Source!I271,2),2)</f>
        <v>68.95</v>
      </c>
      <c r="T393" s="0" t="n">
        <f aca="false">Source!Y271</f>
        <v>703.38</v>
      </c>
      <c r="U393" s="0" t="n">
        <f aca="false">ROUND((175/100)*ROUND((Source!AE271*Source!AV271)*Source!I271,2),2)</f>
        <v>0</v>
      </c>
      <c r="V393" s="0" t="n">
        <f aca="false">ROUND((166/100)*ROUND(Source!CS271*Source!I271,2),2)</f>
        <v>0</v>
      </c>
    </row>
    <row r="394" customFormat="false" ht="14.25" hidden="false" customHeight="false" outlineLevel="0" collapsed="false">
      <c r="A394" s="24"/>
      <c r="B394" s="25"/>
      <c r="C394" s="25" t="s">
        <v>18</v>
      </c>
      <c r="D394" s="26"/>
      <c r="E394" s="27"/>
      <c r="F394" s="28" t="n">
        <f aca="false">Source!AO271</f>
        <v>5.7</v>
      </c>
      <c r="G394" s="29" t="str">
        <f aca="false">Source!DG271</f>
        <v>)*1,2*0,8</v>
      </c>
      <c r="H394" s="27" t="n">
        <f aca="false">Source!AV271</f>
        <v>1</v>
      </c>
      <c r="I394" s="30" t="n">
        <f aca="false">ROUND((Source!AF271*Source!AV271)*Source!I271,2)</f>
        <v>98.5</v>
      </c>
      <c r="J394" s="27" t="n">
        <f aca="false">IF(Source!BA271&lt;&gt;0,Source!BA271,1)</f>
        <v>16.23</v>
      </c>
      <c r="K394" s="30" t="n">
        <f aca="false">Source!S271</f>
        <v>1598.59</v>
      </c>
      <c r="W394" s="0" t="n">
        <f aca="false">ROUND((Source!AF271*Source!AV271)*Source!I271,2)</f>
        <v>98.5</v>
      </c>
    </row>
    <row r="395" customFormat="false" ht="14.25" hidden="false" customHeight="false" outlineLevel="0" collapsed="false">
      <c r="A395" s="24"/>
      <c r="B395" s="25"/>
      <c r="C395" s="25" t="s">
        <v>19</v>
      </c>
      <c r="D395" s="26" t="s">
        <v>20</v>
      </c>
      <c r="E395" s="27" t="n">
        <f aca="false">Source!DN271</f>
        <v>75</v>
      </c>
      <c r="F395" s="28"/>
      <c r="G395" s="29"/>
      <c r="H395" s="27"/>
      <c r="I395" s="30" t="n">
        <f aca="false">SUM(Q393:Q394)</f>
        <v>73.88</v>
      </c>
      <c r="J395" s="27" t="n">
        <f aca="false">Source!BZ271</f>
        <v>71</v>
      </c>
      <c r="K395" s="30" t="n">
        <f aca="false">SUM(R393:R394)</f>
        <v>1135</v>
      </c>
    </row>
    <row r="396" customFormat="false" ht="14.25" hidden="false" customHeight="false" outlineLevel="0" collapsed="false">
      <c r="A396" s="24"/>
      <c r="B396" s="25"/>
      <c r="C396" s="25" t="s">
        <v>21</v>
      </c>
      <c r="D396" s="26" t="s">
        <v>20</v>
      </c>
      <c r="E396" s="27" t="n">
        <f aca="false">Source!DO271</f>
        <v>70</v>
      </c>
      <c r="F396" s="28"/>
      <c r="G396" s="29"/>
      <c r="H396" s="27"/>
      <c r="I396" s="30" t="n">
        <f aca="false">SUM(S393:S395)</f>
        <v>68.95</v>
      </c>
      <c r="J396" s="27" t="n">
        <f aca="false">Source!CA271</f>
        <v>44</v>
      </c>
      <c r="K396" s="30" t="n">
        <f aca="false">SUM(T393:T395)</f>
        <v>703.38</v>
      </c>
    </row>
    <row r="397" customFormat="false" ht="14.25" hidden="false" customHeight="false" outlineLevel="0" collapsed="false">
      <c r="A397" s="24"/>
      <c r="B397" s="25"/>
      <c r="C397" s="25" t="s">
        <v>22</v>
      </c>
      <c r="D397" s="26" t="s">
        <v>23</v>
      </c>
      <c r="E397" s="27" t="n">
        <f aca="false">Source!AQ271</f>
        <v>0.36</v>
      </c>
      <c r="F397" s="28"/>
      <c r="G397" s="29" t="str">
        <f aca="false">Source!DI271</f>
        <v>)*1,2*0,8</v>
      </c>
      <c r="H397" s="27" t="n">
        <f aca="false">Source!AV271</f>
        <v>1</v>
      </c>
      <c r="I397" s="30" t="n">
        <f aca="false">Source!U271</f>
        <v>6.2208</v>
      </c>
      <c r="J397" s="27"/>
      <c r="K397" s="30"/>
    </row>
    <row r="398" customFormat="false" ht="1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2" t="n">
        <f aca="false">I394+I395+I396</f>
        <v>241.33</v>
      </c>
      <c r="I398" s="32"/>
      <c r="J398" s="32" t="n">
        <f aca="false">K394+K395+K396</f>
        <v>3436.97</v>
      </c>
      <c r="K398" s="32"/>
      <c r="O398" s="33" t="n">
        <f aca="false">H398</f>
        <v>241.33</v>
      </c>
      <c r="P398" s="33" t="n">
        <f aca="false">J398</f>
        <v>3436.97</v>
      </c>
      <c r="X398" s="0" t="n">
        <f aca="false">IF(Source!BI271&lt;=1,I394+I395+I396,0)</f>
        <v>0</v>
      </c>
      <c r="Y398" s="0" t="n">
        <f aca="false">IF(Source!BI271=2,I394+I395+I396,0)</f>
        <v>0</v>
      </c>
      <c r="Z398" s="0" t="n">
        <f aca="false">IF(Source!BI271=3,I394+I395+I396,0)</f>
        <v>0</v>
      </c>
      <c r="AA398" s="0" t="n">
        <f aca="false">IF(Source!BI271=4,I394+I395+I396,0)</f>
        <v>241.33</v>
      </c>
    </row>
    <row r="400" customFormat="false" ht="15" hidden="false" customHeight="true" outlineLevel="0" collapsed="false">
      <c r="A400" s="34" t="str">
        <f aca="false">CONCATENATE("Итого по разделу: ",IF(Source!G273&lt;&gt;"Новый раздел",Source!G273,""))</f>
        <v>Итого по разделу: СВ КРУ-10 кВ (6 шт.)</v>
      </c>
      <c r="B400" s="34"/>
      <c r="C400" s="34"/>
      <c r="D400" s="34"/>
      <c r="E400" s="34"/>
      <c r="F400" s="34"/>
      <c r="G400" s="34"/>
      <c r="H400" s="35" t="n">
        <f aca="false">SUM(O338:O399)</f>
        <v>46364.64</v>
      </c>
      <c r="I400" s="35"/>
      <c r="J400" s="35" t="n">
        <f aca="false">SUM(P338:P399)</f>
        <v>660355.48</v>
      </c>
      <c r="K400" s="35"/>
      <c r="AF400" s="36" t="str">
        <f aca="false">CONCATENATE("Итого по разделу: ",IF(Source!G273&lt;&gt;"Новый раздел",Source!G273,""))</f>
        <v>Итого по разделу: СВ КРУ-10 кВ (6 шт.)</v>
      </c>
    </row>
    <row r="403" customFormat="false" ht="16.5" hidden="false" customHeight="true" outlineLevel="0" collapsed="false">
      <c r="A403" s="22" t="str">
        <f aca="false">CONCATENATE("Раздел: ",IF(Source!G299&lt;&gt;"Новый раздел",Source!G299,""))</f>
        <v>Раздел: Фидеры КРУ-10 кВ (25 шт.)</v>
      </c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AE403" s="23" t="str">
        <f aca="false">CONCATENATE("Раздел: ",IF(Source!G299&lt;&gt;"Новый раздел",Source!G299,""))</f>
        <v>Раздел: Фидеры КРУ-10 кВ (25 шт.)</v>
      </c>
    </row>
    <row r="404" customFormat="false" ht="71.25" hidden="false" customHeight="false" outlineLevel="0" collapsed="false">
      <c r="A404" s="24" t="str">
        <f aca="false">Source!E303</f>
        <v>1</v>
      </c>
      <c r="B404" s="25" t="str">
        <f aca="false">Source!F303</f>
        <v>5.1-20-4</v>
      </c>
      <c r="C404" s="25" t="str">
        <f aca="false">Source!G303</f>
        <v>ВЫКЛЮЧАТЕЛЬ ТРЕХПОЛЮСНЫЙ: С ЭЛЕКТРОМАГНИТНЫМ, ТЕПЛОВЫМ ИЛИ КОМБИНИРОВАННЫМ РАСЦЕПИТЕЛЕМ, НОМИНАЛЬНЫЙ ТОК А, ДО 50</v>
      </c>
      <c r="D404" s="26" t="str">
        <f aca="false">Source!H303</f>
        <v>шт.</v>
      </c>
      <c r="E404" s="27" t="n">
        <f aca="false">Source!I303</f>
        <v>50</v>
      </c>
      <c r="F404" s="28"/>
      <c r="G404" s="29"/>
      <c r="H404" s="27"/>
      <c r="I404" s="30"/>
      <c r="J404" s="27"/>
      <c r="K404" s="30"/>
      <c r="Q404" s="0" t="n">
        <f aca="false">ROUND((Source!DN303/100)*ROUND((Source!AF303*Source!AV303)*Source!I303,2),2)</f>
        <v>797.04</v>
      </c>
      <c r="R404" s="0" t="n">
        <f aca="false">Source!X303</f>
        <v>12246.04</v>
      </c>
      <c r="S404" s="0" t="n">
        <f aca="false">ROUND((Source!DO303/100)*ROUND((Source!AF303*Source!AV303)*Source!I303,2),2)</f>
        <v>743.9</v>
      </c>
      <c r="T404" s="0" t="n">
        <f aca="false">Source!Y303</f>
        <v>7589.1</v>
      </c>
      <c r="U404" s="0" t="n">
        <f aca="false">ROUND((175/100)*ROUND((Source!AE303*Source!AV303)*Source!I303,2),2)</f>
        <v>0</v>
      </c>
      <c r="V404" s="0" t="n">
        <f aca="false">ROUND((166/100)*ROUND(Source!CS303*Source!I303,2),2)</f>
        <v>0</v>
      </c>
    </row>
    <row r="405" customFormat="false" ht="14.25" hidden="false" customHeight="false" outlineLevel="0" collapsed="false">
      <c r="A405" s="24"/>
      <c r="B405" s="25"/>
      <c r="C405" s="25" t="s">
        <v>18</v>
      </c>
      <c r="D405" s="26"/>
      <c r="E405" s="27"/>
      <c r="F405" s="28" t="n">
        <f aca="false">Source!AO303</f>
        <v>22.14</v>
      </c>
      <c r="G405" s="29" t="str">
        <f aca="false">Source!DG303</f>
        <v>)*1,2*0,8</v>
      </c>
      <c r="H405" s="27" t="n">
        <f aca="false">Source!AV303</f>
        <v>1</v>
      </c>
      <c r="I405" s="30" t="n">
        <f aca="false">ROUND((Source!AF303*Source!AV303)*Source!I303,2)</f>
        <v>1062.72</v>
      </c>
      <c r="J405" s="27" t="n">
        <f aca="false">IF(Source!BA303&lt;&gt;0,Source!BA303,1)</f>
        <v>16.23</v>
      </c>
      <c r="K405" s="30" t="n">
        <f aca="false">Source!S303</f>
        <v>17247.95</v>
      </c>
      <c r="W405" s="0" t="n">
        <f aca="false">ROUND((Source!AF303*Source!AV303)*Source!I303,2)</f>
        <v>1062.72</v>
      </c>
    </row>
    <row r="406" customFormat="false" ht="14.25" hidden="false" customHeight="false" outlineLevel="0" collapsed="false">
      <c r="A406" s="24"/>
      <c r="B406" s="25"/>
      <c r="C406" s="25" t="s">
        <v>19</v>
      </c>
      <c r="D406" s="26" t="s">
        <v>20</v>
      </c>
      <c r="E406" s="27" t="n">
        <f aca="false">Source!DN303</f>
        <v>75</v>
      </c>
      <c r="F406" s="28"/>
      <c r="G406" s="29"/>
      <c r="H406" s="27"/>
      <c r="I406" s="30" t="n">
        <f aca="false">SUM(Q404:Q405)</f>
        <v>797.04</v>
      </c>
      <c r="J406" s="27" t="n">
        <f aca="false">Source!BZ303</f>
        <v>71</v>
      </c>
      <c r="K406" s="30" t="n">
        <f aca="false">SUM(R404:R405)</f>
        <v>12246.04</v>
      </c>
    </row>
    <row r="407" customFormat="false" ht="14.25" hidden="false" customHeight="false" outlineLevel="0" collapsed="false">
      <c r="A407" s="24"/>
      <c r="B407" s="25"/>
      <c r="C407" s="25" t="s">
        <v>21</v>
      </c>
      <c r="D407" s="26" t="s">
        <v>20</v>
      </c>
      <c r="E407" s="27" t="n">
        <f aca="false">Source!DO303</f>
        <v>70</v>
      </c>
      <c r="F407" s="28"/>
      <c r="G407" s="29"/>
      <c r="H407" s="27"/>
      <c r="I407" s="30" t="n">
        <f aca="false">SUM(S404:S406)</f>
        <v>743.9</v>
      </c>
      <c r="J407" s="27" t="n">
        <f aca="false">Source!CA303</f>
        <v>44</v>
      </c>
      <c r="K407" s="30" t="n">
        <f aca="false">SUM(T404:T406)</f>
        <v>7589.1</v>
      </c>
    </row>
    <row r="408" customFormat="false" ht="14.25" hidden="false" customHeight="false" outlineLevel="0" collapsed="false">
      <c r="A408" s="24"/>
      <c r="B408" s="25"/>
      <c r="C408" s="25" t="s">
        <v>22</v>
      </c>
      <c r="D408" s="26" t="s">
        <v>23</v>
      </c>
      <c r="E408" s="27" t="n">
        <f aca="false">Source!AQ303</f>
        <v>1.8</v>
      </c>
      <c r="F408" s="28"/>
      <c r="G408" s="29" t="str">
        <f aca="false">Source!DI303</f>
        <v>)*1,2*0,8</v>
      </c>
      <c r="H408" s="27" t="n">
        <f aca="false">Source!AV303</f>
        <v>1</v>
      </c>
      <c r="I408" s="30" t="n">
        <f aca="false">Source!U303</f>
        <v>86.4</v>
      </c>
      <c r="J408" s="27"/>
      <c r="K408" s="30"/>
    </row>
    <row r="409" customFormat="false" ht="1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2" t="n">
        <f aca="false">I405+I406+I407</f>
        <v>2603.66</v>
      </c>
      <c r="I409" s="32"/>
      <c r="J409" s="32" t="n">
        <f aca="false">K405+K406+K407</f>
        <v>37083.09</v>
      </c>
      <c r="K409" s="32"/>
      <c r="O409" s="33" t="n">
        <f aca="false">H409</f>
        <v>2603.66</v>
      </c>
      <c r="P409" s="33" t="n">
        <f aca="false">J409</f>
        <v>37083.09</v>
      </c>
      <c r="X409" s="0" t="n">
        <f aca="false">IF(Source!BI303&lt;=1,I405+I406+I407,0)</f>
        <v>0</v>
      </c>
      <c r="Y409" s="0" t="n">
        <f aca="false">IF(Source!BI303=2,I405+I406+I407,0)</f>
        <v>0</v>
      </c>
      <c r="Z409" s="0" t="n">
        <f aca="false">IF(Source!BI303=3,I405+I406+I407,0)</f>
        <v>0</v>
      </c>
      <c r="AA409" s="0" t="n">
        <f aca="false">IF(Source!BI303=4,I405+I406+I407,0)</f>
        <v>2603.66</v>
      </c>
    </row>
    <row r="410" customFormat="false" ht="57" hidden="false" customHeight="false" outlineLevel="0" collapsed="false">
      <c r="A410" s="24" t="str">
        <f aca="false">Source!E304</f>
        <v>2</v>
      </c>
      <c r="B410" s="25" t="str">
        <f aca="false">Source!F304</f>
        <v>5.1-26-5</v>
      </c>
      <c r="C410" s="25" t="str">
        <f aca="false">Source!G304</f>
        <v>ВЫКЛЮЧАТЕЛЬ АВТОМАТИЧЕСКИЙ С ЭЛЕКТРОМАГНИТНЫМ ДУТЬЕМ ИЛИ ВАКУУМНЫЙ, НАПРЯЖЕНИЕМ ДО 11 КВ</v>
      </c>
      <c r="D410" s="26" t="str">
        <f aca="false">Source!H304</f>
        <v>шт.</v>
      </c>
      <c r="E410" s="27" t="n">
        <f aca="false">Source!I304</f>
        <v>25</v>
      </c>
      <c r="F410" s="28"/>
      <c r="G410" s="29"/>
      <c r="H410" s="27"/>
      <c r="I410" s="30"/>
      <c r="J410" s="27"/>
      <c r="K410" s="30"/>
      <c r="Q410" s="0" t="n">
        <f aca="false">ROUND((Source!DN304/100)*ROUND((Source!AF304*Source!AV304)*Source!I304,2),2)</f>
        <v>6351.12</v>
      </c>
      <c r="R410" s="0" t="n">
        <f aca="false">Source!X304</f>
        <v>97581.15</v>
      </c>
      <c r="S410" s="0" t="n">
        <f aca="false">ROUND((Source!DO304/100)*ROUND((Source!AF304*Source!AV304)*Source!I304,2),2)</f>
        <v>5927.71</v>
      </c>
      <c r="T410" s="0" t="n">
        <f aca="false">Source!Y304</f>
        <v>60472.83</v>
      </c>
      <c r="U410" s="0" t="n">
        <f aca="false">ROUND((175/100)*ROUND((Source!AE304*Source!AV304)*Source!I304,2),2)</f>
        <v>0</v>
      </c>
      <c r="V410" s="0" t="n">
        <f aca="false">ROUND((166/100)*ROUND(Source!CS304*Source!I304,2),2)</f>
        <v>0</v>
      </c>
    </row>
    <row r="411" customFormat="false" ht="14.25" hidden="false" customHeight="false" outlineLevel="0" collapsed="false">
      <c r="A411" s="24"/>
      <c r="B411" s="25"/>
      <c r="C411" s="25" t="s">
        <v>18</v>
      </c>
      <c r="D411" s="26"/>
      <c r="E411" s="27"/>
      <c r="F411" s="28" t="n">
        <f aca="false">Source!AO304</f>
        <v>352.84</v>
      </c>
      <c r="G411" s="29" t="str">
        <f aca="false">Source!DG304</f>
        <v>)*1,2*0,8</v>
      </c>
      <c r="H411" s="27" t="n">
        <f aca="false">Source!AV304</f>
        <v>1</v>
      </c>
      <c r="I411" s="30" t="n">
        <f aca="false">ROUND((Source!AF304*Source!AV304)*Source!I304,2)</f>
        <v>8468.16</v>
      </c>
      <c r="J411" s="27" t="n">
        <f aca="false">IF(Source!BA304&lt;&gt;0,Source!BA304,1)</f>
        <v>16.23</v>
      </c>
      <c r="K411" s="30" t="n">
        <f aca="false">Source!S304</f>
        <v>137438.24</v>
      </c>
      <c r="W411" s="0" t="n">
        <f aca="false">ROUND((Source!AF304*Source!AV304)*Source!I304,2)</f>
        <v>8468.16</v>
      </c>
    </row>
    <row r="412" customFormat="false" ht="14.25" hidden="false" customHeight="false" outlineLevel="0" collapsed="false">
      <c r="A412" s="24"/>
      <c r="B412" s="25"/>
      <c r="C412" s="25" t="s">
        <v>19</v>
      </c>
      <c r="D412" s="26" t="s">
        <v>20</v>
      </c>
      <c r="E412" s="27" t="n">
        <f aca="false">Source!DN304</f>
        <v>75</v>
      </c>
      <c r="F412" s="28"/>
      <c r="G412" s="29"/>
      <c r="H412" s="27"/>
      <c r="I412" s="30" t="n">
        <f aca="false">SUM(Q410:Q411)</f>
        <v>6351.12</v>
      </c>
      <c r="J412" s="27" t="n">
        <f aca="false">Source!BZ304</f>
        <v>71</v>
      </c>
      <c r="K412" s="30" t="n">
        <f aca="false">SUM(R410:R411)</f>
        <v>97581.15</v>
      </c>
    </row>
    <row r="413" customFormat="false" ht="14.25" hidden="false" customHeight="false" outlineLevel="0" collapsed="false">
      <c r="A413" s="24"/>
      <c r="B413" s="25"/>
      <c r="C413" s="25" t="s">
        <v>21</v>
      </c>
      <c r="D413" s="26" t="s">
        <v>20</v>
      </c>
      <c r="E413" s="27" t="n">
        <f aca="false">Source!DO304</f>
        <v>70</v>
      </c>
      <c r="F413" s="28"/>
      <c r="G413" s="29"/>
      <c r="H413" s="27"/>
      <c r="I413" s="30" t="n">
        <f aca="false">SUM(S410:S412)</f>
        <v>5927.71</v>
      </c>
      <c r="J413" s="27" t="n">
        <f aca="false">Source!CA304</f>
        <v>44</v>
      </c>
      <c r="K413" s="30" t="n">
        <f aca="false">SUM(T410:T412)</f>
        <v>60472.83</v>
      </c>
    </row>
    <row r="414" customFormat="false" ht="14.25" hidden="false" customHeight="false" outlineLevel="0" collapsed="false">
      <c r="A414" s="24"/>
      <c r="B414" s="25"/>
      <c r="C414" s="25" t="s">
        <v>22</v>
      </c>
      <c r="D414" s="26" t="s">
        <v>23</v>
      </c>
      <c r="E414" s="27" t="n">
        <f aca="false">Source!AQ304</f>
        <v>22</v>
      </c>
      <c r="F414" s="28"/>
      <c r="G414" s="29" t="str">
        <f aca="false">Source!DI304</f>
        <v>)*1,2*0,8</v>
      </c>
      <c r="H414" s="27" t="n">
        <f aca="false">Source!AV304</f>
        <v>1</v>
      </c>
      <c r="I414" s="30" t="n">
        <f aca="false">Source!U304</f>
        <v>528</v>
      </c>
      <c r="J414" s="27"/>
      <c r="K414" s="30"/>
    </row>
    <row r="415" customFormat="false" ht="1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2" t="n">
        <f aca="false">I411+I412+I413</f>
        <v>20746.99</v>
      </c>
      <c r="I415" s="32"/>
      <c r="J415" s="32" t="n">
        <f aca="false">K411+K412+K413</f>
        <v>295492.22</v>
      </c>
      <c r="K415" s="32"/>
      <c r="O415" s="33" t="n">
        <f aca="false">H415</f>
        <v>20746.99</v>
      </c>
      <c r="P415" s="33" t="n">
        <f aca="false">J415</f>
        <v>295492.22</v>
      </c>
      <c r="X415" s="0" t="n">
        <f aca="false">IF(Source!BI304&lt;=1,I411+I412+I413,0)</f>
        <v>0</v>
      </c>
      <c r="Y415" s="0" t="n">
        <f aca="false">IF(Source!BI304=2,I411+I412+I413,0)</f>
        <v>0</v>
      </c>
      <c r="Z415" s="0" t="n">
        <f aca="false">IF(Source!BI304=3,I411+I412+I413,0)</f>
        <v>0</v>
      </c>
      <c r="AA415" s="0" t="n">
        <f aca="false">IF(Source!BI304=4,I411+I412+I413,0)</f>
        <v>20746.99</v>
      </c>
    </row>
    <row r="416" customFormat="false" ht="128.25" hidden="false" customHeight="false" outlineLevel="0" collapsed="false">
      <c r="A416" s="24" t="str">
        <f aca="false">Source!E305</f>
        <v>3</v>
      </c>
      <c r="B416" s="25" t="str">
        <f aca="false">Source!F305</f>
        <v>5.1-29-3</v>
      </c>
      <c r="C416" s="25" t="str">
        <f aca="false">Source!G305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v>
      </c>
      <c r="D416" s="26" t="str">
        <f aca="false">Source!H305</f>
        <v>схема</v>
      </c>
      <c r="E416" s="27" t="n">
        <f aca="false">Source!I305</f>
        <v>25</v>
      </c>
      <c r="F416" s="28"/>
      <c r="G416" s="29"/>
      <c r="H416" s="27"/>
      <c r="I416" s="30"/>
      <c r="J416" s="27"/>
      <c r="K416" s="30"/>
      <c r="Q416" s="0" t="n">
        <f aca="false">ROUND((Source!DN305/100)*ROUND((Source!AF305*Source!AV305)*Source!I305,2),2)</f>
        <v>5917.14</v>
      </c>
      <c r="R416" s="0" t="n">
        <f aca="false">Source!X305</f>
        <v>90913.31</v>
      </c>
      <c r="S416" s="0" t="n">
        <f aca="false">ROUND((Source!DO305/100)*ROUND((Source!AF305*Source!AV305)*Source!I305,2),2)</f>
        <v>5522.66</v>
      </c>
      <c r="T416" s="0" t="n">
        <f aca="false">Source!Y305</f>
        <v>56340.64</v>
      </c>
      <c r="U416" s="0" t="n">
        <f aca="false">ROUND((175/100)*ROUND((Source!AE305*Source!AV305)*Source!I305,2),2)</f>
        <v>0</v>
      </c>
      <c r="V416" s="0" t="n">
        <f aca="false">ROUND((166/100)*ROUND(Source!CS305*Source!I305,2),2)</f>
        <v>0</v>
      </c>
    </row>
    <row r="417" customFormat="false" ht="14.25" hidden="false" customHeight="false" outlineLevel="0" collapsed="false">
      <c r="A417" s="24"/>
      <c r="B417" s="25"/>
      <c r="C417" s="25" t="s">
        <v>18</v>
      </c>
      <c r="D417" s="26"/>
      <c r="E417" s="27"/>
      <c r="F417" s="28" t="n">
        <f aca="false">Source!AO305</f>
        <v>328.73</v>
      </c>
      <c r="G417" s="29" t="str">
        <f aca="false">Source!DG305</f>
        <v>)*1,2*0,8</v>
      </c>
      <c r="H417" s="27" t="n">
        <f aca="false">Source!AV305</f>
        <v>1</v>
      </c>
      <c r="I417" s="30" t="n">
        <f aca="false">ROUND((Source!AF305*Source!AV305)*Source!I305,2)</f>
        <v>7889.52</v>
      </c>
      <c r="J417" s="27" t="n">
        <f aca="false">IF(Source!BA305&lt;&gt;0,Source!BA305,1)</f>
        <v>16.23</v>
      </c>
      <c r="K417" s="30" t="n">
        <f aca="false">Source!S305</f>
        <v>128046.91</v>
      </c>
      <c r="W417" s="0" t="n">
        <f aca="false">ROUND((Source!AF305*Source!AV305)*Source!I305,2)</f>
        <v>7889.52</v>
      </c>
    </row>
    <row r="418" customFormat="false" ht="14.25" hidden="false" customHeight="false" outlineLevel="0" collapsed="false">
      <c r="A418" s="24"/>
      <c r="B418" s="25"/>
      <c r="C418" s="25" t="s">
        <v>19</v>
      </c>
      <c r="D418" s="26" t="s">
        <v>20</v>
      </c>
      <c r="E418" s="27" t="n">
        <f aca="false">Source!DN305</f>
        <v>75</v>
      </c>
      <c r="F418" s="28"/>
      <c r="G418" s="29"/>
      <c r="H418" s="27"/>
      <c r="I418" s="30" t="n">
        <f aca="false">SUM(Q416:Q417)</f>
        <v>5917.14</v>
      </c>
      <c r="J418" s="27" t="n">
        <f aca="false">Source!BZ305</f>
        <v>71</v>
      </c>
      <c r="K418" s="30" t="n">
        <f aca="false">SUM(R416:R417)</f>
        <v>90913.31</v>
      </c>
    </row>
    <row r="419" customFormat="false" ht="14.25" hidden="false" customHeight="false" outlineLevel="0" collapsed="false">
      <c r="A419" s="24"/>
      <c r="B419" s="25"/>
      <c r="C419" s="25" t="s">
        <v>21</v>
      </c>
      <c r="D419" s="26" t="s">
        <v>20</v>
      </c>
      <c r="E419" s="27" t="n">
        <f aca="false">Source!DO305</f>
        <v>70</v>
      </c>
      <c r="F419" s="28"/>
      <c r="G419" s="29"/>
      <c r="H419" s="27"/>
      <c r="I419" s="30" t="n">
        <f aca="false">SUM(S416:S418)</f>
        <v>5522.66</v>
      </c>
      <c r="J419" s="27" t="n">
        <f aca="false">Source!CA305</f>
        <v>44</v>
      </c>
      <c r="K419" s="30" t="n">
        <f aca="false">SUM(T416:T418)</f>
        <v>56340.64</v>
      </c>
    </row>
    <row r="420" customFormat="false" ht="14.25" hidden="false" customHeight="false" outlineLevel="0" collapsed="false">
      <c r="A420" s="24"/>
      <c r="B420" s="25"/>
      <c r="C420" s="25" t="s">
        <v>22</v>
      </c>
      <c r="D420" s="26" t="s">
        <v>23</v>
      </c>
      <c r="E420" s="27" t="n">
        <f aca="false">Source!AQ305</f>
        <v>22</v>
      </c>
      <c r="F420" s="28"/>
      <c r="G420" s="29" t="str">
        <f aca="false">Source!DI305</f>
        <v>)*1,2*0,8</v>
      </c>
      <c r="H420" s="27" t="n">
        <f aca="false">Source!AV305</f>
        <v>1</v>
      </c>
      <c r="I420" s="30" t="n">
        <f aca="false">Source!U305</f>
        <v>528</v>
      </c>
      <c r="J420" s="27"/>
      <c r="K420" s="30"/>
    </row>
    <row r="421" customFormat="false" ht="1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2" t="n">
        <f aca="false">I417+I418+I419</f>
        <v>19329.32</v>
      </c>
      <c r="I421" s="32"/>
      <c r="J421" s="32" t="n">
        <f aca="false">K417+K418+K419</f>
        <v>275300.86</v>
      </c>
      <c r="K421" s="32"/>
      <c r="O421" s="33" t="n">
        <f aca="false">H421</f>
        <v>19329.32</v>
      </c>
      <c r="P421" s="33" t="n">
        <f aca="false">J421</f>
        <v>275300.86</v>
      </c>
      <c r="X421" s="0" t="n">
        <f aca="false">IF(Source!BI305&lt;=1,I417+I418+I419,0)</f>
        <v>0</v>
      </c>
      <c r="Y421" s="0" t="n">
        <f aca="false">IF(Source!BI305=2,I417+I418+I419,0)</f>
        <v>0</v>
      </c>
      <c r="Z421" s="0" t="n">
        <f aca="false">IF(Source!BI305=3,I417+I418+I419,0)</f>
        <v>0</v>
      </c>
      <c r="AA421" s="0" t="n">
        <f aca="false">IF(Source!BI305=4,I417+I418+I419,0)</f>
        <v>19329.32</v>
      </c>
    </row>
    <row r="422" customFormat="false" ht="28.5" hidden="false" customHeight="false" outlineLevel="0" collapsed="false">
      <c r="A422" s="24" t="str">
        <f aca="false">Source!E306</f>
        <v>4</v>
      </c>
      <c r="B422" s="25" t="str">
        <f aca="false">Source!F306</f>
        <v>5.1-63-1</v>
      </c>
      <c r="C422" s="25" t="str">
        <f aca="false">Source!G306</f>
        <v>КОМПЛЕКТНОЕ УСТРОЙСТВО ЗАЩИТЫ ТИПА ЯРЭ-2201</v>
      </c>
      <c r="D422" s="26" t="str">
        <f aca="false">Source!H306</f>
        <v>компл.</v>
      </c>
      <c r="E422" s="27" t="n">
        <f aca="false">Source!I306</f>
        <v>25</v>
      </c>
      <c r="F422" s="28"/>
      <c r="G422" s="29"/>
      <c r="H422" s="27"/>
      <c r="I422" s="30"/>
      <c r="J422" s="27"/>
      <c r="K422" s="30"/>
      <c r="Q422" s="0" t="n">
        <f aca="false">ROUND((Source!DN306/100)*ROUND((Source!AF306*Source!AV306)*Source!I306,2),2)</f>
        <v>29208.71</v>
      </c>
      <c r="R422" s="0" t="n">
        <f aca="false">Source!X306</f>
        <v>448774.34</v>
      </c>
      <c r="S422" s="0" t="n">
        <f aca="false">ROUND((Source!DO306/100)*ROUND((Source!AF306*Source!AV306)*Source!I306,2),2)</f>
        <v>27261.47</v>
      </c>
      <c r="T422" s="0" t="n">
        <f aca="false">Source!Y306</f>
        <v>278113.68</v>
      </c>
      <c r="U422" s="0" t="n">
        <f aca="false">ROUND((175/100)*ROUND((Source!AE306*Source!AV306)*Source!I306,2),2)</f>
        <v>0</v>
      </c>
      <c r="V422" s="0" t="n">
        <f aca="false">ROUND((166/100)*ROUND(Source!CS306*Source!I306,2),2)</f>
        <v>0</v>
      </c>
    </row>
    <row r="423" customFormat="false" ht="14.25" hidden="false" customHeight="false" outlineLevel="0" collapsed="false">
      <c r="A423" s="24"/>
      <c r="B423" s="25"/>
      <c r="C423" s="25" t="s">
        <v>18</v>
      </c>
      <c r="D423" s="26"/>
      <c r="E423" s="27"/>
      <c r="F423" s="28" t="n">
        <f aca="false">Source!AO306</f>
        <v>2596.33</v>
      </c>
      <c r="G423" s="29" t="str">
        <f aca="false">Source!DG306</f>
        <v>)*1,2*0,5</v>
      </c>
      <c r="H423" s="27" t="n">
        <f aca="false">Source!AV306</f>
        <v>1</v>
      </c>
      <c r="I423" s="30" t="n">
        <f aca="false">ROUND((Source!AF306*Source!AV306)*Source!I306,2)</f>
        <v>38944.95</v>
      </c>
      <c r="J423" s="27" t="n">
        <f aca="false">IF(Source!BA306&lt;&gt;0,Source!BA306,1)</f>
        <v>16.23</v>
      </c>
      <c r="K423" s="30" t="n">
        <f aca="false">Source!S306</f>
        <v>632076.54</v>
      </c>
      <c r="W423" s="0" t="n">
        <f aca="false">ROUND((Source!AF306*Source!AV306)*Source!I306,2)</f>
        <v>38944.95</v>
      </c>
    </row>
    <row r="424" customFormat="false" ht="14.25" hidden="false" customHeight="false" outlineLevel="0" collapsed="false">
      <c r="A424" s="24"/>
      <c r="B424" s="25"/>
      <c r="C424" s="25" t="s">
        <v>19</v>
      </c>
      <c r="D424" s="26" t="s">
        <v>20</v>
      </c>
      <c r="E424" s="27" t="n">
        <f aca="false">Source!DN306</f>
        <v>75</v>
      </c>
      <c r="F424" s="28"/>
      <c r="G424" s="29"/>
      <c r="H424" s="27"/>
      <c r="I424" s="30" t="n">
        <f aca="false">SUM(Q422:Q423)</f>
        <v>29208.71</v>
      </c>
      <c r="J424" s="27" t="n">
        <f aca="false">Source!BZ306</f>
        <v>71</v>
      </c>
      <c r="K424" s="30" t="n">
        <f aca="false">SUM(R422:R423)</f>
        <v>448774.34</v>
      </c>
    </row>
    <row r="425" customFormat="false" ht="14.25" hidden="false" customHeight="false" outlineLevel="0" collapsed="false">
      <c r="A425" s="24"/>
      <c r="B425" s="25"/>
      <c r="C425" s="25" t="s">
        <v>21</v>
      </c>
      <c r="D425" s="26" t="s">
        <v>20</v>
      </c>
      <c r="E425" s="27" t="n">
        <f aca="false">Source!DO306</f>
        <v>70</v>
      </c>
      <c r="F425" s="28"/>
      <c r="G425" s="29"/>
      <c r="H425" s="27"/>
      <c r="I425" s="30" t="n">
        <f aca="false">SUM(S422:S424)</f>
        <v>27261.47</v>
      </c>
      <c r="J425" s="27" t="n">
        <f aca="false">Source!CA306</f>
        <v>44</v>
      </c>
      <c r="K425" s="30" t="n">
        <f aca="false">SUM(T422:T424)</f>
        <v>278113.68</v>
      </c>
    </row>
    <row r="426" customFormat="false" ht="14.25" hidden="false" customHeight="false" outlineLevel="0" collapsed="false">
      <c r="A426" s="24"/>
      <c r="B426" s="25"/>
      <c r="C426" s="25" t="s">
        <v>22</v>
      </c>
      <c r="D426" s="26" t="s">
        <v>23</v>
      </c>
      <c r="E426" s="27" t="n">
        <f aca="false">Source!AQ306</f>
        <v>148</v>
      </c>
      <c r="F426" s="28"/>
      <c r="G426" s="29" t="str">
        <f aca="false">Source!DI306</f>
        <v>)*1,2*0,5</v>
      </c>
      <c r="H426" s="27" t="n">
        <f aca="false">Source!AV306</f>
        <v>1</v>
      </c>
      <c r="I426" s="30" t="n">
        <f aca="false">Source!U306</f>
        <v>2220</v>
      </c>
      <c r="J426" s="27"/>
      <c r="K426" s="30"/>
    </row>
    <row r="427" customFormat="false" ht="1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2" t="n">
        <f aca="false">I423+I424+I425</f>
        <v>95415.13</v>
      </c>
      <c r="I427" s="32"/>
      <c r="J427" s="32" t="n">
        <f aca="false">K423+K424+K425</f>
        <v>1358964.56</v>
      </c>
      <c r="K427" s="32"/>
      <c r="O427" s="33" t="n">
        <f aca="false">H427</f>
        <v>95415.13</v>
      </c>
      <c r="P427" s="33" t="n">
        <f aca="false">J427</f>
        <v>1358964.56</v>
      </c>
      <c r="X427" s="0" t="n">
        <f aca="false">IF(Source!BI306&lt;=1,I423+I424+I425,0)</f>
        <v>0</v>
      </c>
      <c r="Y427" s="0" t="n">
        <f aca="false">IF(Source!BI306=2,I423+I424+I425,0)</f>
        <v>0</v>
      </c>
      <c r="Z427" s="0" t="n">
        <f aca="false">IF(Source!BI306=3,I423+I424+I425,0)</f>
        <v>0</v>
      </c>
      <c r="AA427" s="0" t="n">
        <f aca="false">IF(Source!BI306=4,I423+I424+I425,0)</f>
        <v>95415.13</v>
      </c>
    </row>
    <row r="428" customFormat="false" ht="42.75" hidden="false" customHeight="false" outlineLevel="0" collapsed="false">
      <c r="A428" s="24" t="str">
        <f aca="false">Source!E307</f>
        <v>5</v>
      </c>
      <c r="B428" s="25" t="str">
        <f aca="false">Source!F307</f>
        <v>5.1-138-2</v>
      </c>
      <c r="C428" s="25" t="str">
        <f aca="false">Source!G307</f>
        <v>ДАТЧИКИ КОНТАКТНЫЕ МЕХАНИЧЕСКИЕ, ДАТЧИК С ЧИСЛОМ ЦЕПЕЙ УПРАВЛЕНИЯ ДО 5</v>
      </c>
      <c r="D428" s="26" t="str">
        <f aca="false">Source!H307</f>
        <v>шт.</v>
      </c>
      <c r="E428" s="27" t="n">
        <f aca="false">Source!I307</f>
        <v>25</v>
      </c>
      <c r="F428" s="28"/>
      <c r="G428" s="29"/>
      <c r="H428" s="27"/>
      <c r="I428" s="30"/>
      <c r="J428" s="27"/>
      <c r="K428" s="30"/>
      <c r="Q428" s="0" t="n">
        <f aca="false">ROUND((Source!DN307/100)*ROUND((Source!AF307*Source!AV307)*Source!I307,2),2)</f>
        <v>1993.86</v>
      </c>
      <c r="R428" s="0" t="n">
        <f aca="false">Source!X307</f>
        <v>30634.46</v>
      </c>
      <c r="S428" s="0" t="n">
        <f aca="false">ROUND((Source!DO307/100)*ROUND((Source!AF307*Source!AV307)*Source!I307,2),2)</f>
        <v>1860.94</v>
      </c>
      <c r="T428" s="0" t="n">
        <f aca="false">Source!Y307</f>
        <v>18984.74</v>
      </c>
      <c r="U428" s="0" t="n">
        <f aca="false">ROUND((175/100)*ROUND((Source!AE307*Source!AV307)*Source!I307,2),2)</f>
        <v>0</v>
      </c>
      <c r="V428" s="0" t="n">
        <f aca="false">ROUND((166/100)*ROUND(Source!CS307*Source!I307,2),2)</f>
        <v>0</v>
      </c>
    </row>
    <row r="429" customFormat="false" ht="14.25" hidden="false" customHeight="false" outlineLevel="0" collapsed="false">
      <c r="A429" s="24"/>
      <c r="B429" s="25"/>
      <c r="C429" s="25" t="s">
        <v>18</v>
      </c>
      <c r="D429" s="26"/>
      <c r="E429" s="27"/>
      <c r="F429" s="28" t="n">
        <f aca="false">Source!AO307</f>
        <v>110.77</v>
      </c>
      <c r="G429" s="29" t="str">
        <f aca="false">Source!DG307</f>
        <v>)*1,2*0,8</v>
      </c>
      <c r="H429" s="27" t="n">
        <f aca="false">Source!AV307</f>
        <v>1</v>
      </c>
      <c r="I429" s="30" t="n">
        <f aca="false">ROUND((Source!AF307*Source!AV307)*Source!I307,2)</f>
        <v>2658.48</v>
      </c>
      <c r="J429" s="27" t="n">
        <f aca="false">IF(Source!BA307&lt;&gt;0,Source!BA307,1)</f>
        <v>16.23</v>
      </c>
      <c r="K429" s="30" t="n">
        <f aca="false">Source!S307</f>
        <v>43147.13</v>
      </c>
      <c r="W429" s="0" t="n">
        <f aca="false">ROUND((Source!AF307*Source!AV307)*Source!I307,2)</f>
        <v>2658.48</v>
      </c>
    </row>
    <row r="430" customFormat="false" ht="14.25" hidden="false" customHeight="false" outlineLevel="0" collapsed="false">
      <c r="A430" s="24"/>
      <c r="B430" s="25"/>
      <c r="C430" s="25" t="s">
        <v>19</v>
      </c>
      <c r="D430" s="26" t="s">
        <v>20</v>
      </c>
      <c r="E430" s="27" t="n">
        <f aca="false">Source!DN307</f>
        <v>75</v>
      </c>
      <c r="F430" s="28"/>
      <c r="G430" s="29"/>
      <c r="H430" s="27"/>
      <c r="I430" s="30" t="n">
        <f aca="false">SUM(Q428:Q429)</f>
        <v>1993.86</v>
      </c>
      <c r="J430" s="27" t="n">
        <f aca="false">Source!BZ307</f>
        <v>71</v>
      </c>
      <c r="K430" s="30" t="n">
        <f aca="false">SUM(R428:R429)</f>
        <v>30634.46</v>
      </c>
    </row>
    <row r="431" customFormat="false" ht="14.25" hidden="false" customHeight="false" outlineLevel="0" collapsed="false">
      <c r="A431" s="24"/>
      <c r="B431" s="25"/>
      <c r="C431" s="25" t="s">
        <v>21</v>
      </c>
      <c r="D431" s="26" t="s">
        <v>20</v>
      </c>
      <c r="E431" s="27" t="n">
        <f aca="false">Source!DO307</f>
        <v>70</v>
      </c>
      <c r="F431" s="28"/>
      <c r="G431" s="29"/>
      <c r="H431" s="27"/>
      <c r="I431" s="30" t="n">
        <f aca="false">SUM(S428:S430)</f>
        <v>1860.94</v>
      </c>
      <c r="J431" s="27" t="n">
        <f aca="false">Source!CA307</f>
        <v>44</v>
      </c>
      <c r="K431" s="30" t="n">
        <f aca="false">SUM(T428:T430)</f>
        <v>18984.74</v>
      </c>
    </row>
    <row r="432" customFormat="false" ht="14.25" hidden="false" customHeight="false" outlineLevel="0" collapsed="false">
      <c r="A432" s="24"/>
      <c r="B432" s="25"/>
      <c r="C432" s="25" t="s">
        <v>22</v>
      </c>
      <c r="D432" s="26" t="s">
        <v>23</v>
      </c>
      <c r="E432" s="27" t="n">
        <f aca="false">Source!AQ307</f>
        <v>6.3</v>
      </c>
      <c r="F432" s="28"/>
      <c r="G432" s="29" t="str">
        <f aca="false">Source!DI307</f>
        <v>)*1,2*0,8</v>
      </c>
      <c r="H432" s="27" t="n">
        <f aca="false">Source!AV307</f>
        <v>1</v>
      </c>
      <c r="I432" s="30" t="n">
        <f aca="false">Source!U307</f>
        <v>151.2</v>
      </c>
      <c r="J432" s="27"/>
      <c r="K432" s="30"/>
    </row>
    <row r="433" customFormat="false" ht="1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2" t="n">
        <f aca="false">I429+I430+I431</f>
        <v>6513.28</v>
      </c>
      <c r="I433" s="32"/>
      <c r="J433" s="32" t="n">
        <f aca="false">K429+K430+K431</f>
        <v>92766.33</v>
      </c>
      <c r="K433" s="32"/>
      <c r="O433" s="33" t="n">
        <f aca="false">H433</f>
        <v>6513.28</v>
      </c>
      <c r="P433" s="33" t="n">
        <f aca="false">J433</f>
        <v>92766.33</v>
      </c>
      <c r="X433" s="0" t="n">
        <f aca="false">IF(Source!BI307&lt;=1,I429+I430+I431,0)</f>
        <v>0</v>
      </c>
      <c r="Y433" s="0" t="n">
        <f aca="false">IF(Source!BI307=2,I429+I430+I431,0)</f>
        <v>0</v>
      </c>
      <c r="Z433" s="0" t="n">
        <f aca="false">IF(Source!BI307=3,I429+I430+I431,0)</f>
        <v>0</v>
      </c>
      <c r="AA433" s="0" t="n">
        <f aca="false">IF(Source!BI307=4,I429+I430+I431,0)</f>
        <v>6513.28</v>
      </c>
    </row>
    <row r="434" customFormat="false" ht="71.25" hidden="false" customHeight="false" outlineLevel="0" collapsed="false">
      <c r="A434" s="24" t="str">
        <f aca="false">Source!E308</f>
        <v>6</v>
      </c>
      <c r="B434" s="25" t="str">
        <f aca="false">Source!F308</f>
        <v>5.1-139-3</v>
      </c>
      <c r="C434" s="25" t="str">
        <f aca="false">Source!G308</f>
        <v>БЕСКОНТАКТНЫЕ АНАЛОГОВЫЕ ЭЛЕМЕНТЫ, ЭЛЕМЕНТ "УСИЛЕНИЕ-ПРЕОБРАЗОВАНИЕ" С ЧИСЛОМ "ВХОД-ВЫХОД" ДО 5 БЕЗ ОРГАНОВ НАСТРОЙКИ</v>
      </c>
      <c r="D434" s="26" t="str">
        <f aca="false">Source!H308</f>
        <v>шт.</v>
      </c>
      <c r="E434" s="27" t="n">
        <f aca="false">Source!I308</f>
        <v>50</v>
      </c>
      <c r="F434" s="28"/>
      <c r="G434" s="29"/>
      <c r="H434" s="27"/>
      <c r="I434" s="30"/>
      <c r="J434" s="27"/>
      <c r="K434" s="30"/>
      <c r="Q434" s="0" t="n">
        <f aca="false">ROUND((Source!DN308/100)*ROUND((Source!AF308*Source!AV308)*Source!I308,2),2)</f>
        <v>569.52</v>
      </c>
      <c r="R434" s="0" t="n">
        <f aca="false">Source!X308</f>
        <v>8750.33</v>
      </c>
      <c r="S434" s="0" t="n">
        <f aca="false">ROUND((Source!DO308/100)*ROUND((Source!AF308*Source!AV308)*Source!I308,2),2)</f>
        <v>531.55</v>
      </c>
      <c r="T434" s="0" t="n">
        <f aca="false">Source!Y308</f>
        <v>5422.74</v>
      </c>
      <c r="U434" s="0" t="n">
        <f aca="false">ROUND((175/100)*ROUND((Source!AE308*Source!AV308)*Source!I308,2),2)</f>
        <v>0</v>
      </c>
      <c r="V434" s="0" t="n">
        <f aca="false">ROUND((166/100)*ROUND(Source!CS308*Source!I308,2),2)</f>
        <v>0</v>
      </c>
    </row>
    <row r="435" customFormat="false" ht="14.25" hidden="false" customHeight="false" outlineLevel="0" collapsed="false">
      <c r="A435" s="24"/>
      <c r="B435" s="25"/>
      <c r="C435" s="25" t="s">
        <v>18</v>
      </c>
      <c r="D435" s="26"/>
      <c r="E435" s="27"/>
      <c r="F435" s="28" t="n">
        <f aca="false">Source!AO308</f>
        <v>15.82</v>
      </c>
      <c r="G435" s="29" t="str">
        <f aca="false">Source!DG308</f>
        <v>)*1,2*0,8</v>
      </c>
      <c r="H435" s="27" t="n">
        <f aca="false">Source!AV308</f>
        <v>1</v>
      </c>
      <c r="I435" s="30" t="n">
        <f aca="false">ROUND((Source!AF308*Source!AV308)*Source!I308,2)</f>
        <v>759.36</v>
      </c>
      <c r="J435" s="27" t="n">
        <f aca="false">IF(Source!BA308&lt;&gt;0,Source!BA308,1)</f>
        <v>16.23</v>
      </c>
      <c r="K435" s="30" t="n">
        <f aca="false">Source!S308</f>
        <v>12324.41</v>
      </c>
      <c r="W435" s="0" t="n">
        <f aca="false">ROUND((Source!AF308*Source!AV308)*Source!I308,2)</f>
        <v>759.36</v>
      </c>
    </row>
    <row r="436" customFormat="false" ht="14.25" hidden="false" customHeight="false" outlineLevel="0" collapsed="false">
      <c r="A436" s="24"/>
      <c r="B436" s="25"/>
      <c r="C436" s="25" t="s">
        <v>19</v>
      </c>
      <c r="D436" s="26" t="s">
        <v>20</v>
      </c>
      <c r="E436" s="27" t="n">
        <f aca="false">Source!DN308</f>
        <v>75</v>
      </c>
      <c r="F436" s="28"/>
      <c r="G436" s="29"/>
      <c r="H436" s="27"/>
      <c r="I436" s="30" t="n">
        <f aca="false">SUM(Q434:Q435)</f>
        <v>569.52</v>
      </c>
      <c r="J436" s="27" t="n">
        <f aca="false">Source!BZ308</f>
        <v>71</v>
      </c>
      <c r="K436" s="30" t="n">
        <f aca="false">SUM(R434:R435)</f>
        <v>8750.33</v>
      </c>
    </row>
    <row r="437" customFormat="false" ht="14.25" hidden="false" customHeight="false" outlineLevel="0" collapsed="false">
      <c r="A437" s="24"/>
      <c r="B437" s="25"/>
      <c r="C437" s="25" t="s">
        <v>21</v>
      </c>
      <c r="D437" s="26" t="s">
        <v>20</v>
      </c>
      <c r="E437" s="27" t="n">
        <f aca="false">Source!DO308</f>
        <v>70</v>
      </c>
      <c r="F437" s="28"/>
      <c r="G437" s="29"/>
      <c r="H437" s="27"/>
      <c r="I437" s="30" t="n">
        <f aca="false">SUM(S434:S436)</f>
        <v>531.55</v>
      </c>
      <c r="J437" s="27" t="n">
        <f aca="false">Source!CA308</f>
        <v>44</v>
      </c>
      <c r="K437" s="30" t="n">
        <f aca="false">SUM(T434:T436)</f>
        <v>5422.74</v>
      </c>
    </row>
    <row r="438" customFormat="false" ht="14.25" hidden="false" customHeight="false" outlineLevel="0" collapsed="false">
      <c r="A438" s="24"/>
      <c r="B438" s="25"/>
      <c r="C438" s="25" t="s">
        <v>22</v>
      </c>
      <c r="D438" s="26" t="s">
        <v>23</v>
      </c>
      <c r="E438" s="27" t="n">
        <f aca="false">Source!AQ308</f>
        <v>0.9</v>
      </c>
      <c r="F438" s="28"/>
      <c r="G438" s="29" t="str">
        <f aca="false">Source!DI308</f>
        <v>)*1,2*0,8</v>
      </c>
      <c r="H438" s="27" t="n">
        <f aca="false">Source!AV308</f>
        <v>1</v>
      </c>
      <c r="I438" s="30" t="n">
        <f aca="false">Source!U308</f>
        <v>43.2</v>
      </c>
      <c r="J438" s="27"/>
      <c r="K438" s="30"/>
    </row>
    <row r="439" customFormat="false" ht="1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2" t="n">
        <f aca="false">I435+I436+I437</f>
        <v>1860.43</v>
      </c>
      <c r="I439" s="32"/>
      <c r="J439" s="32" t="n">
        <f aca="false">K435+K436+K437</f>
        <v>26497.48</v>
      </c>
      <c r="K439" s="32"/>
      <c r="O439" s="33" t="n">
        <f aca="false">H439</f>
        <v>1860.43</v>
      </c>
      <c r="P439" s="33" t="n">
        <f aca="false">J439</f>
        <v>26497.48</v>
      </c>
      <c r="X439" s="0" t="n">
        <f aca="false">IF(Source!BI308&lt;=1,I435+I436+I437,0)</f>
        <v>0</v>
      </c>
      <c r="Y439" s="0" t="n">
        <f aca="false">IF(Source!BI308=2,I435+I436+I437,0)</f>
        <v>0</v>
      </c>
      <c r="Z439" s="0" t="n">
        <f aca="false">IF(Source!BI308=3,I435+I436+I437,0)</f>
        <v>0</v>
      </c>
      <c r="AA439" s="0" t="n">
        <f aca="false">IF(Source!BI308=4,I435+I436+I437,0)</f>
        <v>1860.43</v>
      </c>
    </row>
    <row r="440" customFormat="false" ht="14.25" hidden="false" customHeight="false" outlineLevel="0" collapsed="false">
      <c r="A440" s="24" t="str">
        <f aca="false">Source!E309</f>
        <v>7</v>
      </c>
      <c r="B440" s="25" t="str">
        <f aca="false">Source!F309</f>
        <v>5.1-108-2</v>
      </c>
      <c r="C440" s="25" t="str">
        <f aca="false">Source!G309</f>
        <v>ЦЕПЬ ТП, ТИТ, ТИИ, ВТИ</v>
      </c>
      <c r="D440" s="26" t="str">
        <f aca="false">Source!H309</f>
        <v>цепь</v>
      </c>
      <c r="E440" s="27" t="n">
        <f aca="false">Source!I309</f>
        <v>75</v>
      </c>
      <c r="F440" s="28"/>
      <c r="G440" s="29"/>
      <c r="H440" s="27"/>
      <c r="I440" s="30"/>
      <c r="J440" s="27"/>
      <c r="K440" s="30"/>
      <c r="Q440" s="0" t="n">
        <f aca="false">ROUND((Source!DN309/100)*ROUND((Source!AF309*Source!AV309)*Source!I309,2),2)</f>
        <v>4401</v>
      </c>
      <c r="R440" s="0" t="n">
        <f aca="false">Source!X309</f>
        <v>67618.72</v>
      </c>
      <c r="S440" s="0" t="n">
        <f aca="false">ROUND((Source!DO309/100)*ROUND((Source!AF309*Source!AV309)*Source!I309,2),2)</f>
        <v>4107.6</v>
      </c>
      <c r="T440" s="0" t="n">
        <f aca="false">Source!Y309</f>
        <v>41904.56</v>
      </c>
      <c r="U440" s="0" t="n">
        <f aca="false">ROUND((175/100)*ROUND((Source!AE309*Source!AV309)*Source!I309,2),2)</f>
        <v>0</v>
      </c>
      <c r="V440" s="0" t="n">
        <f aca="false">ROUND((166/100)*ROUND(Source!CS309*Source!I309,2),2)</f>
        <v>0</v>
      </c>
    </row>
    <row r="441" customFormat="false" ht="14.25" hidden="false" customHeight="false" outlineLevel="0" collapsed="false">
      <c r="A441" s="24"/>
      <c r="B441" s="25"/>
      <c r="C441" s="25" t="s">
        <v>18</v>
      </c>
      <c r="D441" s="26"/>
      <c r="E441" s="27"/>
      <c r="F441" s="28" t="n">
        <f aca="false">Source!AO309</f>
        <v>81.5</v>
      </c>
      <c r="G441" s="29" t="str">
        <f aca="false">Source!DG309</f>
        <v>)*1,2*0,8</v>
      </c>
      <c r="H441" s="27" t="n">
        <f aca="false">Source!AV309</f>
        <v>1</v>
      </c>
      <c r="I441" s="30" t="n">
        <f aca="false">ROUND((Source!AF309*Source!AV309)*Source!I309,2)</f>
        <v>5868</v>
      </c>
      <c r="J441" s="27" t="n">
        <f aca="false">IF(Source!BA309&lt;&gt;0,Source!BA309,1)</f>
        <v>16.23</v>
      </c>
      <c r="K441" s="30" t="n">
        <f aca="false">Source!S309</f>
        <v>95237.64</v>
      </c>
      <c r="W441" s="0" t="n">
        <f aca="false">ROUND((Source!AF309*Source!AV309)*Source!I309,2)</f>
        <v>5868</v>
      </c>
    </row>
    <row r="442" customFormat="false" ht="14.25" hidden="false" customHeight="false" outlineLevel="0" collapsed="false">
      <c r="A442" s="24"/>
      <c r="B442" s="25"/>
      <c r="C442" s="25" t="s">
        <v>19</v>
      </c>
      <c r="D442" s="26" t="s">
        <v>20</v>
      </c>
      <c r="E442" s="27" t="n">
        <f aca="false">Source!DN309</f>
        <v>75</v>
      </c>
      <c r="F442" s="28"/>
      <c r="G442" s="29"/>
      <c r="H442" s="27"/>
      <c r="I442" s="30" t="n">
        <f aca="false">SUM(Q440:Q441)</f>
        <v>4401</v>
      </c>
      <c r="J442" s="27" t="n">
        <f aca="false">Source!BZ309</f>
        <v>71</v>
      </c>
      <c r="K442" s="30" t="n">
        <f aca="false">SUM(R440:R441)</f>
        <v>67618.72</v>
      </c>
    </row>
    <row r="443" customFormat="false" ht="14.25" hidden="false" customHeight="false" outlineLevel="0" collapsed="false">
      <c r="A443" s="24"/>
      <c r="B443" s="25"/>
      <c r="C443" s="25" t="s">
        <v>21</v>
      </c>
      <c r="D443" s="26" t="s">
        <v>20</v>
      </c>
      <c r="E443" s="27" t="n">
        <f aca="false">Source!DO309</f>
        <v>70</v>
      </c>
      <c r="F443" s="28"/>
      <c r="G443" s="29"/>
      <c r="H443" s="27"/>
      <c r="I443" s="30" t="n">
        <f aca="false">SUM(S440:S442)</f>
        <v>4107.6</v>
      </c>
      <c r="J443" s="27" t="n">
        <f aca="false">Source!CA309</f>
        <v>44</v>
      </c>
      <c r="K443" s="30" t="n">
        <f aca="false">SUM(T440:T442)</f>
        <v>41904.56</v>
      </c>
    </row>
    <row r="444" customFormat="false" ht="14.25" hidden="false" customHeight="false" outlineLevel="0" collapsed="false">
      <c r="A444" s="24"/>
      <c r="B444" s="25"/>
      <c r="C444" s="25" t="s">
        <v>22</v>
      </c>
      <c r="D444" s="26" t="s">
        <v>23</v>
      </c>
      <c r="E444" s="27" t="n">
        <f aca="false">Source!AQ309</f>
        <v>4.5</v>
      </c>
      <c r="F444" s="28"/>
      <c r="G444" s="29" t="str">
        <f aca="false">Source!DI309</f>
        <v>)*1,2*0,8</v>
      </c>
      <c r="H444" s="27" t="n">
        <f aca="false">Source!AV309</f>
        <v>1</v>
      </c>
      <c r="I444" s="30" t="n">
        <f aca="false">Source!U309</f>
        <v>324</v>
      </c>
      <c r="J444" s="27"/>
      <c r="K444" s="30"/>
    </row>
    <row r="445" customFormat="false" ht="1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2" t="n">
        <f aca="false">I441+I442+I443</f>
        <v>14376.6</v>
      </c>
      <c r="I445" s="32"/>
      <c r="J445" s="32" t="n">
        <f aca="false">K441+K442+K443</f>
        <v>204760.92</v>
      </c>
      <c r="K445" s="32"/>
      <c r="O445" s="33" t="n">
        <f aca="false">H445</f>
        <v>14376.6</v>
      </c>
      <c r="P445" s="33" t="n">
        <f aca="false">J445</f>
        <v>204760.92</v>
      </c>
      <c r="X445" s="0" t="n">
        <f aca="false">IF(Source!BI309&lt;=1,I441+I442+I443,0)</f>
        <v>0</v>
      </c>
      <c r="Y445" s="0" t="n">
        <f aca="false">IF(Source!BI309=2,I441+I442+I443,0)</f>
        <v>0</v>
      </c>
      <c r="Z445" s="0" t="n">
        <f aca="false">IF(Source!BI309=3,I441+I442+I443,0)</f>
        <v>0</v>
      </c>
      <c r="AA445" s="0" t="n">
        <f aca="false">IF(Source!BI309=4,I441+I442+I443,0)</f>
        <v>14376.6</v>
      </c>
    </row>
    <row r="446" customFormat="false" ht="14.25" hidden="false" customHeight="false" outlineLevel="0" collapsed="false">
      <c r="A446" s="24" t="str">
        <f aca="false">Source!E310</f>
        <v>8</v>
      </c>
      <c r="B446" s="25" t="str">
        <f aca="false">Source!F310</f>
        <v>5.1-108-3</v>
      </c>
      <c r="C446" s="25" t="str">
        <f aca="false">Source!G310</f>
        <v>ЦЕПЬ ТУ, ТР</v>
      </c>
      <c r="D446" s="26" t="str">
        <f aca="false">Source!H310</f>
        <v>цепь</v>
      </c>
      <c r="E446" s="27" t="n">
        <f aca="false">Source!I310</f>
        <v>215</v>
      </c>
      <c r="F446" s="28"/>
      <c r="G446" s="29"/>
      <c r="H446" s="27"/>
      <c r="I446" s="30"/>
      <c r="J446" s="27"/>
      <c r="K446" s="30"/>
      <c r="Q446" s="0" t="n">
        <f aca="false">ROUND((Source!DN310/100)*ROUND((Source!AF310*Source!AV310)*Source!I310,2),2)</f>
        <v>10092.96</v>
      </c>
      <c r="R446" s="0" t="n">
        <f aca="false">Source!X310</f>
        <v>155072.27</v>
      </c>
      <c r="S446" s="0" t="n">
        <f aca="false">ROUND((Source!DO310/100)*ROUND((Source!AF310*Source!AV310)*Source!I310,2),2)</f>
        <v>9420.1</v>
      </c>
      <c r="T446" s="0" t="n">
        <f aca="false">Source!Y310</f>
        <v>96101.13</v>
      </c>
      <c r="U446" s="0" t="n">
        <f aca="false">ROUND((175/100)*ROUND((Source!AE310*Source!AV310)*Source!I310,2),2)</f>
        <v>0</v>
      </c>
      <c r="V446" s="0" t="n">
        <f aca="false">ROUND((166/100)*ROUND(Source!CS310*Source!I310,2),2)</f>
        <v>0</v>
      </c>
    </row>
    <row r="447" customFormat="false" ht="14.25" hidden="false" customHeight="false" outlineLevel="0" collapsed="false">
      <c r="A447" s="24"/>
      <c r="B447" s="25"/>
      <c r="C447" s="25" t="s">
        <v>18</v>
      </c>
      <c r="D447" s="26"/>
      <c r="E447" s="27"/>
      <c r="F447" s="28" t="n">
        <f aca="false">Source!AO310</f>
        <v>65.2</v>
      </c>
      <c r="G447" s="29" t="str">
        <f aca="false">Source!DG310</f>
        <v>)*1,2*0,8</v>
      </c>
      <c r="H447" s="27" t="n">
        <f aca="false">Source!AV310</f>
        <v>1</v>
      </c>
      <c r="I447" s="30" t="n">
        <f aca="false">ROUND((Source!AF310*Source!AV310)*Source!I310,2)</f>
        <v>13457.28</v>
      </c>
      <c r="J447" s="27" t="n">
        <f aca="false">IF(Source!BA310&lt;&gt;0,Source!BA310,1)</f>
        <v>16.23</v>
      </c>
      <c r="K447" s="30" t="n">
        <f aca="false">Source!S310</f>
        <v>218411.65</v>
      </c>
      <c r="W447" s="0" t="n">
        <f aca="false">ROUND((Source!AF310*Source!AV310)*Source!I310,2)</f>
        <v>13457.28</v>
      </c>
    </row>
    <row r="448" customFormat="false" ht="14.25" hidden="false" customHeight="false" outlineLevel="0" collapsed="false">
      <c r="A448" s="24"/>
      <c r="B448" s="25"/>
      <c r="C448" s="25" t="s">
        <v>19</v>
      </c>
      <c r="D448" s="26" t="s">
        <v>20</v>
      </c>
      <c r="E448" s="27" t="n">
        <f aca="false">Source!DN310</f>
        <v>75</v>
      </c>
      <c r="F448" s="28"/>
      <c r="G448" s="29"/>
      <c r="H448" s="27"/>
      <c r="I448" s="30" t="n">
        <f aca="false">SUM(Q446:Q447)</f>
        <v>10092.96</v>
      </c>
      <c r="J448" s="27" t="n">
        <f aca="false">Source!BZ310</f>
        <v>71</v>
      </c>
      <c r="K448" s="30" t="n">
        <f aca="false">SUM(R446:R447)</f>
        <v>155072.27</v>
      </c>
    </row>
    <row r="449" customFormat="false" ht="14.25" hidden="false" customHeight="false" outlineLevel="0" collapsed="false">
      <c r="A449" s="24"/>
      <c r="B449" s="25"/>
      <c r="C449" s="25" t="s">
        <v>21</v>
      </c>
      <c r="D449" s="26" t="s">
        <v>20</v>
      </c>
      <c r="E449" s="27" t="n">
        <f aca="false">Source!DO310</f>
        <v>70</v>
      </c>
      <c r="F449" s="28"/>
      <c r="G449" s="29"/>
      <c r="H449" s="27"/>
      <c r="I449" s="30" t="n">
        <f aca="false">SUM(S446:S448)</f>
        <v>9420.1</v>
      </c>
      <c r="J449" s="27" t="n">
        <f aca="false">Source!CA310</f>
        <v>44</v>
      </c>
      <c r="K449" s="30" t="n">
        <f aca="false">SUM(T446:T448)</f>
        <v>96101.13</v>
      </c>
    </row>
    <row r="450" customFormat="false" ht="14.25" hidden="false" customHeight="false" outlineLevel="0" collapsed="false">
      <c r="A450" s="24"/>
      <c r="B450" s="25"/>
      <c r="C450" s="25" t="s">
        <v>22</v>
      </c>
      <c r="D450" s="26" t="s">
        <v>23</v>
      </c>
      <c r="E450" s="27" t="n">
        <f aca="false">Source!AQ310</f>
        <v>3.6</v>
      </c>
      <c r="F450" s="28"/>
      <c r="G450" s="29" t="str">
        <f aca="false">Source!DI310</f>
        <v>)*1,2*0,8</v>
      </c>
      <c r="H450" s="27" t="n">
        <f aca="false">Source!AV310</f>
        <v>1</v>
      </c>
      <c r="I450" s="30" t="n">
        <f aca="false">Source!U310</f>
        <v>743.04</v>
      </c>
      <c r="J450" s="27"/>
      <c r="K450" s="30"/>
    </row>
    <row r="451" customFormat="false" ht="1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2" t="n">
        <f aca="false">I447+I448+I449</f>
        <v>32970.34</v>
      </c>
      <c r="I451" s="32"/>
      <c r="J451" s="32" t="n">
        <f aca="false">K447+K448+K449</f>
        <v>469585.05</v>
      </c>
      <c r="K451" s="32"/>
      <c r="O451" s="33" t="n">
        <f aca="false">H451</f>
        <v>32970.34</v>
      </c>
      <c r="P451" s="33" t="n">
        <f aca="false">J451</f>
        <v>469585.05</v>
      </c>
      <c r="X451" s="0" t="n">
        <f aca="false">IF(Source!BI310&lt;=1,I447+I448+I449,0)</f>
        <v>0</v>
      </c>
      <c r="Y451" s="0" t="n">
        <f aca="false">IF(Source!BI310=2,I447+I448+I449,0)</f>
        <v>0</v>
      </c>
      <c r="Z451" s="0" t="n">
        <f aca="false">IF(Source!BI310=3,I447+I448+I449,0)</f>
        <v>0</v>
      </c>
      <c r="AA451" s="0" t="n">
        <f aca="false">IF(Source!BI310=4,I447+I448+I449,0)</f>
        <v>32970.34</v>
      </c>
    </row>
    <row r="452" customFormat="false" ht="71.25" hidden="false" customHeight="false" outlineLevel="0" collapsed="false">
      <c r="A452" s="24" t="str">
        <f aca="false">Source!E311</f>
        <v>9</v>
      </c>
      <c r="B452" s="25" t="str">
        <f aca="false">Source!F311</f>
        <v>5.1-145-1</v>
      </c>
      <c r="C452" s="25" t="str">
        <f aca="false">Source!G311</f>
        <v>СХЕМА СБОРА И РЕАЛИЗАЦИЯ СИГНАЛОВ ИНФОРМАЦИИ УСТРОЙСТВ ЗАЩИТЫ, АВТОМАТИКИ ЭЛЕКТРИЧЕСКИХ И ТЕХНОЛОГИЧЕСКИХ РЕЖИМОВ</v>
      </c>
      <c r="D452" s="26" t="str">
        <f aca="false">Source!H311</f>
        <v>сигнал</v>
      </c>
      <c r="E452" s="27" t="n">
        <f aca="false">Source!I311</f>
        <v>205</v>
      </c>
      <c r="F452" s="28"/>
      <c r="G452" s="29"/>
      <c r="H452" s="27"/>
      <c r="I452" s="30"/>
      <c r="J452" s="27"/>
      <c r="K452" s="30"/>
      <c r="Q452" s="0" t="n">
        <f aca="false">ROUND((Source!DN311/100)*ROUND((Source!AF311*Source!AV311)*Source!I311,2),2)</f>
        <v>2180.06</v>
      </c>
      <c r="R452" s="0" t="n">
        <f aca="false">Source!X311</f>
        <v>33495.19</v>
      </c>
      <c r="S452" s="0" t="n">
        <f aca="false">ROUND((Source!DO311/100)*ROUND((Source!AF311*Source!AV311)*Source!I311,2),2)</f>
        <v>2034.72</v>
      </c>
      <c r="T452" s="0" t="n">
        <f aca="false">Source!Y311</f>
        <v>20757.59</v>
      </c>
      <c r="U452" s="0" t="n">
        <f aca="false">ROUND((175/100)*ROUND((Source!AE311*Source!AV311)*Source!I311,2),2)</f>
        <v>0</v>
      </c>
      <c r="V452" s="0" t="n">
        <f aca="false">ROUND((166/100)*ROUND(Source!CS311*Source!I311,2),2)</f>
        <v>0</v>
      </c>
    </row>
    <row r="453" customFormat="false" ht="14.25" hidden="false" customHeight="false" outlineLevel="0" collapsed="false">
      <c r="A453" s="24"/>
      <c r="B453" s="25"/>
      <c r="C453" s="25" t="s">
        <v>18</v>
      </c>
      <c r="D453" s="26"/>
      <c r="E453" s="27"/>
      <c r="F453" s="28" t="n">
        <f aca="false">Source!AO311</f>
        <v>14.77</v>
      </c>
      <c r="G453" s="29" t="str">
        <f aca="false">Source!DG311</f>
        <v>)*1,2*0,8</v>
      </c>
      <c r="H453" s="27" t="n">
        <f aca="false">Source!AV311</f>
        <v>1</v>
      </c>
      <c r="I453" s="30" t="n">
        <f aca="false">ROUND((Source!AF311*Source!AV311)*Source!I311,2)</f>
        <v>2906.74</v>
      </c>
      <c r="J453" s="27" t="n">
        <f aca="false">IF(Source!BA311&lt;&gt;0,Source!BA311,1)</f>
        <v>16.23</v>
      </c>
      <c r="K453" s="30" t="n">
        <f aca="false">Source!S311</f>
        <v>47176.33</v>
      </c>
      <c r="W453" s="0" t="n">
        <f aca="false">ROUND((Source!AF311*Source!AV311)*Source!I311,2)</f>
        <v>2906.74</v>
      </c>
    </row>
    <row r="454" customFormat="false" ht="14.25" hidden="false" customHeight="false" outlineLevel="0" collapsed="false">
      <c r="A454" s="24"/>
      <c r="B454" s="25"/>
      <c r="C454" s="25" t="s">
        <v>19</v>
      </c>
      <c r="D454" s="26" t="s">
        <v>20</v>
      </c>
      <c r="E454" s="27" t="n">
        <f aca="false">Source!DN311</f>
        <v>75</v>
      </c>
      <c r="F454" s="28"/>
      <c r="G454" s="29"/>
      <c r="H454" s="27"/>
      <c r="I454" s="30" t="n">
        <f aca="false">SUM(Q452:Q453)</f>
        <v>2180.06</v>
      </c>
      <c r="J454" s="27" t="n">
        <f aca="false">Source!BZ311</f>
        <v>71</v>
      </c>
      <c r="K454" s="30" t="n">
        <f aca="false">SUM(R452:R453)</f>
        <v>33495.19</v>
      </c>
    </row>
    <row r="455" customFormat="false" ht="14.25" hidden="false" customHeight="false" outlineLevel="0" collapsed="false">
      <c r="A455" s="24"/>
      <c r="B455" s="25"/>
      <c r="C455" s="25" t="s">
        <v>21</v>
      </c>
      <c r="D455" s="26" t="s">
        <v>20</v>
      </c>
      <c r="E455" s="27" t="n">
        <f aca="false">Source!DO311</f>
        <v>70</v>
      </c>
      <c r="F455" s="28"/>
      <c r="G455" s="29"/>
      <c r="H455" s="27"/>
      <c r="I455" s="30" t="n">
        <f aca="false">SUM(S452:S454)</f>
        <v>2034.72</v>
      </c>
      <c r="J455" s="27" t="n">
        <f aca="false">Source!CA311</f>
        <v>44</v>
      </c>
      <c r="K455" s="30" t="n">
        <f aca="false">SUM(T452:T454)</f>
        <v>20757.59</v>
      </c>
    </row>
    <row r="456" customFormat="false" ht="14.25" hidden="false" customHeight="false" outlineLevel="0" collapsed="false">
      <c r="A456" s="24"/>
      <c r="B456" s="25"/>
      <c r="C456" s="25" t="s">
        <v>22</v>
      </c>
      <c r="D456" s="26" t="s">
        <v>23</v>
      </c>
      <c r="E456" s="27" t="n">
        <f aca="false">Source!AQ311</f>
        <v>1</v>
      </c>
      <c r="F456" s="28"/>
      <c r="G456" s="29" t="str">
        <f aca="false">Source!DI311</f>
        <v>)*1,2*0,8</v>
      </c>
      <c r="H456" s="27" t="n">
        <f aca="false">Source!AV311</f>
        <v>1</v>
      </c>
      <c r="I456" s="30" t="n">
        <f aca="false">Source!U311</f>
        <v>196.8</v>
      </c>
      <c r="J456" s="27"/>
      <c r="K456" s="30"/>
    </row>
    <row r="457" customFormat="false" ht="1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2" t="n">
        <f aca="false">I453+I454+I455</f>
        <v>7121.52</v>
      </c>
      <c r="I457" s="32"/>
      <c r="J457" s="32" t="n">
        <f aca="false">K453+K454+K455</f>
        <v>101429.11</v>
      </c>
      <c r="K457" s="32"/>
      <c r="O457" s="33" t="n">
        <f aca="false">H457</f>
        <v>7121.52</v>
      </c>
      <c r="P457" s="33" t="n">
        <f aca="false">J457</f>
        <v>101429.11</v>
      </c>
      <c r="X457" s="0" t="n">
        <f aca="false">IF(Source!BI311&lt;=1,I453+I454+I455,0)</f>
        <v>0</v>
      </c>
      <c r="Y457" s="0" t="n">
        <f aca="false">IF(Source!BI311=2,I453+I454+I455,0)</f>
        <v>0</v>
      </c>
      <c r="Z457" s="0" t="n">
        <f aca="false">IF(Source!BI311=3,I453+I454+I455,0)</f>
        <v>0</v>
      </c>
      <c r="AA457" s="0" t="n">
        <f aca="false">IF(Source!BI311=4,I453+I454+I455,0)</f>
        <v>7121.52</v>
      </c>
    </row>
    <row r="458" customFormat="false" ht="128.25" hidden="false" customHeight="false" outlineLevel="0" collapsed="false">
      <c r="A458" s="24" t="str">
        <f aca="false">Source!E312</f>
        <v>10</v>
      </c>
      <c r="B458" s="25" t="str">
        <f aca="false">Source!F312</f>
        <v>5.1-162-1</v>
      </c>
      <c r="C458" s="25" t="str">
        <f aca="false">Source!G312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458" s="26" t="str">
        <f aca="false">Source!H312</f>
        <v>измерение</v>
      </c>
      <c r="E458" s="27" t="n">
        <f aca="false">Source!I312</f>
        <v>100</v>
      </c>
      <c r="F458" s="28"/>
      <c r="G458" s="29"/>
      <c r="H458" s="27"/>
      <c r="I458" s="30"/>
      <c r="J458" s="27"/>
      <c r="K458" s="30"/>
      <c r="Q458" s="0" t="n">
        <f aca="false">ROUND((Source!DN312/100)*ROUND((Source!AF312*Source!AV312)*Source!I312,2),2)</f>
        <v>410.4</v>
      </c>
      <c r="R458" s="0" t="n">
        <f aca="false">Source!X312</f>
        <v>6305.55</v>
      </c>
      <c r="S458" s="0" t="n">
        <f aca="false">ROUND((Source!DO312/100)*ROUND((Source!AF312*Source!AV312)*Source!I312,2),2)</f>
        <v>383.04</v>
      </c>
      <c r="T458" s="0" t="n">
        <f aca="false">Source!Y312</f>
        <v>3907.67</v>
      </c>
      <c r="U458" s="0" t="n">
        <f aca="false">ROUND((175/100)*ROUND((Source!AE312*Source!AV312)*Source!I312,2),2)</f>
        <v>0</v>
      </c>
      <c r="V458" s="0" t="n">
        <f aca="false">ROUND((166/100)*ROUND(Source!CS312*Source!I312,2),2)</f>
        <v>0</v>
      </c>
    </row>
    <row r="459" customFormat="false" ht="14.25" hidden="false" customHeight="false" outlineLevel="0" collapsed="false">
      <c r="A459" s="24"/>
      <c r="B459" s="25"/>
      <c r="C459" s="25" t="s">
        <v>18</v>
      </c>
      <c r="D459" s="26"/>
      <c r="E459" s="27"/>
      <c r="F459" s="28" t="n">
        <f aca="false">Source!AO312</f>
        <v>5.7</v>
      </c>
      <c r="G459" s="29" t="str">
        <f aca="false">Source!DG312</f>
        <v>)*1,2*0,8</v>
      </c>
      <c r="H459" s="27" t="n">
        <f aca="false">Source!AV312</f>
        <v>1</v>
      </c>
      <c r="I459" s="30" t="n">
        <f aca="false">ROUND((Source!AF312*Source!AV312)*Source!I312,2)</f>
        <v>547.2</v>
      </c>
      <c r="J459" s="27" t="n">
        <f aca="false">IF(Source!BA312&lt;&gt;0,Source!BA312,1)</f>
        <v>16.23</v>
      </c>
      <c r="K459" s="30" t="n">
        <f aca="false">Source!S312</f>
        <v>8881.06</v>
      </c>
      <c r="W459" s="0" t="n">
        <f aca="false">ROUND((Source!AF312*Source!AV312)*Source!I312,2)</f>
        <v>547.2</v>
      </c>
    </row>
    <row r="460" customFormat="false" ht="14.25" hidden="false" customHeight="false" outlineLevel="0" collapsed="false">
      <c r="A460" s="24"/>
      <c r="B460" s="25"/>
      <c r="C460" s="25" t="s">
        <v>19</v>
      </c>
      <c r="D460" s="26" t="s">
        <v>20</v>
      </c>
      <c r="E460" s="27" t="n">
        <f aca="false">Source!DN312</f>
        <v>75</v>
      </c>
      <c r="F460" s="28"/>
      <c r="G460" s="29"/>
      <c r="H460" s="27"/>
      <c r="I460" s="30" t="n">
        <f aca="false">SUM(Q458:Q459)</f>
        <v>410.4</v>
      </c>
      <c r="J460" s="27" t="n">
        <f aca="false">Source!BZ312</f>
        <v>71</v>
      </c>
      <c r="K460" s="30" t="n">
        <f aca="false">SUM(R458:R459)</f>
        <v>6305.55</v>
      </c>
    </row>
    <row r="461" customFormat="false" ht="14.25" hidden="false" customHeight="false" outlineLevel="0" collapsed="false">
      <c r="A461" s="24"/>
      <c r="B461" s="25"/>
      <c r="C461" s="25" t="s">
        <v>21</v>
      </c>
      <c r="D461" s="26" t="s">
        <v>20</v>
      </c>
      <c r="E461" s="27" t="n">
        <f aca="false">Source!DO312</f>
        <v>70</v>
      </c>
      <c r="F461" s="28"/>
      <c r="G461" s="29"/>
      <c r="H461" s="27"/>
      <c r="I461" s="30" t="n">
        <f aca="false">SUM(S458:S460)</f>
        <v>383.04</v>
      </c>
      <c r="J461" s="27" t="n">
        <f aca="false">Source!CA312</f>
        <v>44</v>
      </c>
      <c r="K461" s="30" t="n">
        <f aca="false">SUM(T458:T460)</f>
        <v>3907.67</v>
      </c>
    </row>
    <row r="462" customFormat="false" ht="14.25" hidden="false" customHeight="false" outlineLevel="0" collapsed="false">
      <c r="A462" s="24"/>
      <c r="B462" s="25"/>
      <c r="C462" s="25" t="s">
        <v>22</v>
      </c>
      <c r="D462" s="26" t="s">
        <v>23</v>
      </c>
      <c r="E462" s="27" t="n">
        <f aca="false">Source!AQ312</f>
        <v>0.36</v>
      </c>
      <c r="F462" s="28"/>
      <c r="G462" s="29" t="str">
        <f aca="false">Source!DI312</f>
        <v>)*1,2*0,8</v>
      </c>
      <c r="H462" s="27" t="n">
        <f aca="false">Source!AV312</f>
        <v>1</v>
      </c>
      <c r="I462" s="30" t="n">
        <f aca="false">Source!U312</f>
        <v>34.56</v>
      </c>
      <c r="J462" s="27"/>
      <c r="K462" s="30"/>
    </row>
    <row r="463" customFormat="false" ht="1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2" t="n">
        <f aca="false">I459+I460+I461</f>
        <v>1340.64</v>
      </c>
      <c r="I463" s="32"/>
      <c r="J463" s="32" t="n">
        <f aca="false">K459+K460+K461</f>
        <v>19094.28</v>
      </c>
      <c r="K463" s="32"/>
      <c r="O463" s="33" t="n">
        <f aca="false">H463</f>
        <v>1340.64</v>
      </c>
      <c r="P463" s="33" t="n">
        <f aca="false">J463</f>
        <v>19094.28</v>
      </c>
      <c r="X463" s="0" t="n">
        <f aca="false">IF(Source!BI312&lt;=1,I459+I460+I461,0)</f>
        <v>0</v>
      </c>
      <c r="Y463" s="0" t="n">
        <f aca="false">IF(Source!BI312=2,I459+I460+I461,0)</f>
        <v>0</v>
      </c>
      <c r="Z463" s="0" t="n">
        <f aca="false">IF(Source!BI312=3,I459+I460+I461,0)</f>
        <v>0</v>
      </c>
      <c r="AA463" s="0" t="n">
        <f aca="false">IF(Source!BI312=4,I459+I460+I461,0)</f>
        <v>1340.64</v>
      </c>
    </row>
    <row r="464" customFormat="false" ht="128.25" hidden="false" customHeight="false" outlineLevel="0" collapsed="false">
      <c r="A464" s="24" t="str">
        <f aca="false">Source!E313</f>
        <v>11</v>
      </c>
      <c r="B464" s="25" t="str">
        <f aca="false">Source!F313</f>
        <v>5.1-162-1</v>
      </c>
      <c r="C464" s="25" t="str">
        <f aca="false">Source!G313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464" s="26" t="str">
        <f aca="false">Source!H313</f>
        <v>измерение</v>
      </c>
      <c r="E464" s="27" t="n">
        <f aca="false">Source!I313</f>
        <v>70</v>
      </c>
      <c r="F464" s="28"/>
      <c r="G464" s="29"/>
      <c r="H464" s="27"/>
      <c r="I464" s="30"/>
      <c r="J464" s="27"/>
      <c r="K464" s="30"/>
      <c r="Q464" s="0" t="n">
        <f aca="false">ROUND((Source!DN313/100)*ROUND((Source!AF313*Source!AV313)*Source!I313,2),2)</f>
        <v>287.28</v>
      </c>
      <c r="R464" s="0" t="n">
        <f aca="false">Source!X313</f>
        <v>4413.89</v>
      </c>
      <c r="S464" s="0" t="n">
        <f aca="false">ROUND((Source!DO313/100)*ROUND((Source!AF313*Source!AV313)*Source!I313,2),2)</f>
        <v>268.13</v>
      </c>
      <c r="T464" s="0" t="n">
        <f aca="false">Source!Y313</f>
        <v>2735.37</v>
      </c>
      <c r="U464" s="0" t="n">
        <f aca="false">ROUND((175/100)*ROUND((Source!AE313*Source!AV313)*Source!I313,2),2)</f>
        <v>0</v>
      </c>
      <c r="V464" s="0" t="n">
        <f aca="false">ROUND((166/100)*ROUND(Source!CS313*Source!I313,2),2)</f>
        <v>0</v>
      </c>
    </row>
    <row r="465" customFormat="false" ht="14.25" hidden="false" customHeight="false" outlineLevel="0" collapsed="false">
      <c r="A465" s="24"/>
      <c r="B465" s="25"/>
      <c r="C465" s="25" t="s">
        <v>18</v>
      </c>
      <c r="D465" s="26"/>
      <c r="E465" s="27"/>
      <c r="F465" s="28" t="n">
        <f aca="false">Source!AO313</f>
        <v>5.7</v>
      </c>
      <c r="G465" s="29" t="str">
        <f aca="false">Source!DG313</f>
        <v>)*1,2*0,8</v>
      </c>
      <c r="H465" s="27" t="n">
        <f aca="false">Source!AV313</f>
        <v>1</v>
      </c>
      <c r="I465" s="30" t="n">
        <f aca="false">ROUND((Source!AF313*Source!AV313)*Source!I313,2)</f>
        <v>383.04</v>
      </c>
      <c r="J465" s="27" t="n">
        <f aca="false">IF(Source!BA313&lt;&gt;0,Source!BA313,1)</f>
        <v>16.23</v>
      </c>
      <c r="K465" s="30" t="n">
        <f aca="false">Source!S313</f>
        <v>6216.74</v>
      </c>
      <c r="W465" s="0" t="n">
        <f aca="false">ROUND((Source!AF313*Source!AV313)*Source!I313,2)</f>
        <v>383.04</v>
      </c>
    </row>
    <row r="466" customFormat="false" ht="14.25" hidden="false" customHeight="false" outlineLevel="0" collapsed="false">
      <c r="A466" s="24"/>
      <c r="B466" s="25"/>
      <c r="C466" s="25" t="s">
        <v>19</v>
      </c>
      <c r="D466" s="26" t="s">
        <v>20</v>
      </c>
      <c r="E466" s="27" t="n">
        <f aca="false">Source!DN313</f>
        <v>75</v>
      </c>
      <c r="F466" s="28"/>
      <c r="G466" s="29"/>
      <c r="H466" s="27"/>
      <c r="I466" s="30" t="n">
        <f aca="false">SUM(Q464:Q465)</f>
        <v>287.28</v>
      </c>
      <c r="J466" s="27" t="n">
        <f aca="false">Source!BZ313</f>
        <v>71</v>
      </c>
      <c r="K466" s="30" t="n">
        <f aca="false">SUM(R464:R465)</f>
        <v>4413.89</v>
      </c>
    </row>
    <row r="467" customFormat="false" ht="14.25" hidden="false" customHeight="false" outlineLevel="0" collapsed="false">
      <c r="A467" s="24"/>
      <c r="B467" s="25"/>
      <c r="C467" s="25" t="s">
        <v>21</v>
      </c>
      <c r="D467" s="26" t="s">
        <v>20</v>
      </c>
      <c r="E467" s="27" t="n">
        <f aca="false">Source!DO313</f>
        <v>70</v>
      </c>
      <c r="F467" s="28"/>
      <c r="G467" s="29"/>
      <c r="H467" s="27"/>
      <c r="I467" s="30" t="n">
        <f aca="false">SUM(S464:S466)</f>
        <v>268.13</v>
      </c>
      <c r="J467" s="27" t="n">
        <f aca="false">Source!CA313</f>
        <v>44</v>
      </c>
      <c r="K467" s="30" t="n">
        <f aca="false">SUM(T464:T466)</f>
        <v>2735.37</v>
      </c>
    </row>
    <row r="468" customFormat="false" ht="14.25" hidden="false" customHeight="false" outlineLevel="0" collapsed="false">
      <c r="A468" s="24"/>
      <c r="B468" s="25"/>
      <c r="C468" s="25" t="s">
        <v>22</v>
      </c>
      <c r="D468" s="26" t="s">
        <v>23</v>
      </c>
      <c r="E468" s="27" t="n">
        <f aca="false">Source!AQ313</f>
        <v>0.36</v>
      </c>
      <c r="F468" s="28"/>
      <c r="G468" s="29" t="str">
        <f aca="false">Source!DI313</f>
        <v>)*1,2*0,8</v>
      </c>
      <c r="H468" s="27" t="n">
        <f aca="false">Source!AV313</f>
        <v>1</v>
      </c>
      <c r="I468" s="30" t="n">
        <f aca="false">Source!U313</f>
        <v>24.192</v>
      </c>
      <c r="J468" s="27"/>
      <c r="K468" s="30"/>
    </row>
    <row r="469" customFormat="false" ht="1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2" t="n">
        <f aca="false">I465+I466+I467</f>
        <v>938.45</v>
      </c>
      <c r="I469" s="32"/>
      <c r="J469" s="32" t="n">
        <f aca="false">K465+K466+K467</f>
        <v>13366</v>
      </c>
      <c r="K469" s="32"/>
      <c r="O469" s="33" t="n">
        <f aca="false">H469</f>
        <v>938.45</v>
      </c>
      <c r="P469" s="33" t="n">
        <f aca="false">J469</f>
        <v>13366</v>
      </c>
      <c r="X469" s="0" t="n">
        <f aca="false">IF(Source!BI313&lt;=1,I465+I466+I467,0)</f>
        <v>0</v>
      </c>
      <c r="Y469" s="0" t="n">
        <f aca="false">IF(Source!BI313=2,I465+I466+I467,0)</f>
        <v>0</v>
      </c>
      <c r="Z469" s="0" t="n">
        <f aca="false">IF(Source!BI313=3,I465+I466+I467,0)</f>
        <v>0</v>
      </c>
      <c r="AA469" s="0" t="n">
        <f aca="false">IF(Source!BI313=4,I465+I466+I467,0)</f>
        <v>938.45</v>
      </c>
    </row>
    <row r="471" customFormat="false" ht="15" hidden="false" customHeight="true" outlineLevel="0" collapsed="false">
      <c r="A471" s="34" t="str">
        <f aca="false">CONCATENATE("Итого по разделу: ",IF(Source!G315&lt;&gt;"Новый раздел",Source!G315,""))</f>
        <v>Итого по разделу: Фидеры КРУ-10 кВ (25 шт.)</v>
      </c>
      <c r="B471" s="34"/>
      <c r="C471" s="34"/>
      <c r="D471" s="34"/>
      <c r="E471" s="34"/>
      <c r="F471" s="34"/>
      <c r="G471" s="34"/>
      <c r="H471" s="35" t="n">
        <f aca="false">SUM(O403:O470)</f>
        <v>203216.36</v>
      </c>
      <c r="I471" s="35"/>
      <c r="J471" s="35" t="n">
        <f aca="false">SUM(P403:P470)</f>
        <v>2894339.9</v>
      </c>
      <c r="K471" s="35"/>
      <c r="AF471" s="36" t="str">
        <f aca="false">CONCATENATE("Итого по разделу: ",IF(Source!G315&lt;&gt;"Новый раздел",Source!G315,""))</f>
        <v>Итого по разделу: Фидеры КРУ-10 кВ (25 шт.)</v>
      </c>
    </row>
    <row r="474" customFormat="false" ht="16.5" hidden="false" customHeight="true" outlineLevel="0" collapsed="false">
      <c r="A474" s="22" t="str">
        <f aca="false">CONCATENATE("Раздел: ",IF(Source!G341&lt;&gt;"Новый раздел",Source!G341,""))</f>
        <v>Раздел: ТН КРУ-10 кВ (8 шт.)</v>
      </c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AE474" s="23" t="str">
        <f aca="false">CONCATENATE("Раздел: ",IF(Source!G341&lt;&gt;"Новый раздел",Source!G341,""))</f>
        <v>Раздел: ТН КРУ-10 кВ (8 шт.)</v>
      </c>
    </row>
    <row r="475" customFormat="false" ht="71.25" hidden="false" customHeight="false" outlineLevel="0" collapsed="false">
      <c r="A475" s="24" t="str">
        <f aca="false">Source!E345</f>
        <v>1</v>
      </c>
      <c r="B475" s="25" t="str">
        <f aca="false">Source!F345</f>
        <v>5.1-20-4</v>
      </c>
      <c r="C475" s="25" t="str">
        <f aca="false">Source!G345</f>
        <v>ВЫКЛЮЧАТЕЛЬ ТРЕХПОЛЮСНЫЙ: С ЭЛЕКТРОМАГНИТНЫМ, ТЕПЛОВЫМ ИЛИ КОМБИНИРОВАННЫМ РАСЦЕПИТЕЛЕМ, НОМИНАЛЬНЫЙ ТОК А, ДО 50</v>
      </c>
      <c r="D475" s="26" t="str">
        <f aca="false">Source!H345</f>
        <v>шт.</v>
      </c>
      <c r="E475" s="27" t="n">
        <f aca="false">Source!I345</f>
        <v>24</v>
      </c>
      <c r="F475" s="28"/>
      <c r="G475" s="29"/>
      <c r="H475" s="27"/>
      <c r="I475" s="30"/>
      <c r="J475" s="27"/>
      <c r="K475" s="30"/>
      <c r="Q475" s="0" t="n">
        <f aca="false">ROUND((Source!DN345/100)*ROUND((Source!AF345*Source!AV345)*Source!I345,2),2)</f>
        <v>382.58</v>
      </c>
      <c r="R475" s="0" t="n">
        <f aca="false">Source!X345</f>
        <v>5878.1</v>
      </c>
      <c r="S475" s="0" t="n">
        <f aca="false">ROUND((Source!DO345/100)*ROUND((Source!AF345*Source!AV345)*Source!I345,2),2)</f>
        <v>357.08</v>
      </c>
      <c r="T475" s="0" t="n">
        <f aca="false">Source!Y345</f>
        <v>3642.76</v>
      </c>
      <c r="U475" s="0" t="n">
        <f aca="false">ROUND((175/100)*ROUND((Source!AE345*Source!AV345)*Source!I345,2),2)</f>
        <v>0</v>
      </c>
      <c r="V475" s="0" t="n">
        <f aca="false">ROUND((166/100)*ROUND(Source!CS345*Source!I345,2),2)</f>
        <v>0</v>
      </c>
    </row>
    <row r="476" customFormat="false" ht="14.25" hidden="false" customHeight="false" outlineLevel="0" collapsed="false">
      <c r="A476" s="24"/>
      <c r="B476" s="25"/>
      <c r="C476" s="25" t="s">
        <v>18</v>
      </c>
      <c r="D476" s="26"/>
      <c r="E476" s="27"/>
      <c r="F476" s="28" t="n">
        <f aca="false">Source!AO345</f>
        <v>22.14</v>
      </c>
      <c r="G476" s="29" t="str">
        <f aca="false">Source!DG345</f>
        <v>)*1,2*0,8</v>
      </c>
      <c r="H476" s="27" t="n">
        <f aca="false">Source!AV345</f>
        <v>1</v>
      </c>
      <c r="I476" s="30" t="n">
        <f aca="false">ROUND((Source!AF345*Source!AV345)*Source!I345,2)</f>
        <v>510.11</v>
      </c>
      <c r="J476" s="27" t="n">
        <f aca="false">IF(Source!BA345&lt;&gt;0,Source!BA345,1)</f>
        <v>16.23</v>
      </c>
      <c r="K476" s="30" t="n">
        <f aca="false">Source!S345</f>
        <v>8279.01</v>
      </c>
      <c r="W476" s="0" t="n">
        <f aca="false">ROUND((Source!AF345*Source!AV345)*Source!I345,2)</f>
        <v>510.11</v>
      </c>
    </row>
    <row r="477" customFormat="false" ht="14.25" hidden="false" customHeight="false" outlineLevel="0" collapsed="false">
      <c r="A477" s="24"/>
      <c r="B477" s="25"/>
      <c r="C477" s="25" t="s">
        <v>19</v>
      </c>
      <c r="D477" s="26" t="s">
        <v>20</v>
      </c>
      <c r="E477" s="27" t="n">
        <f aca="false">Source!DN345</f>
        <v>75</v>
      </c>
      <c r="F477" s="28"/>
      <c r="G477" s="29"/>
      <c r="H477" s="27"/>
      <c r="I477" s="30" t="n">
        <f aca="false">SUM(Q475:Q476)</f>
        <v>382.58</v>
      </c>
      <c r="J477" s="27" t="n">
        <f aca="false">Source!BZ345</f>
        <v>71</v>
      </c>
      <c r="K477" s="30" t="n">
        <f aca="false">SUM(R475:R476)</f>
        <v>5878.1</v>
      </c>
    </row>
    <row r="478" customFormat="false" ht="14.25" hidden="false" customHeight="false" outlineLevel="0" collapsed="false">
      <c r="A478" s="24"/>
      <c r="B478" s="25"/>
      <c r="C478" s="25" t="s">
        <v>21</v>
      </c>
      <c r="D478" s="26" t="s">
        <v>20</v>
      </c>
      <c r="E478" s="27" t="n">
        <f aca="false">Source!DO345</f>
        <v>70</v>
      </c>
      <c r="F478" s="28"/>
      <c r="G478" s="29"/>
      <c r="H478" s="27"/>
      <c r="I478" s="30" t="n">
        <f aca="false">SUM(S475:S477)</f>
        <v>357.08</v>
      </c>
      <c r="J478" s="27" t="n">
        <f aca="false">Source!CA345</f>
        <v>44</v>
      </c>
      <c r="K478" s="30" t="n">
        <f aca="false">SUM(T475:T477)</f>
        <v>3642.76</v>
      </c>
    </row>
    <row r="479" customFormat="false" ht="14.25" hidden="false" customHeight="false" outlineLevel="0" collapsed="false">
      <c r="A479" s="24"/>
      <c r="B479" s="25"/>
      <c r="C479" s="25" t="s">
        <v>22</v>
      </c>
      <c r="D479" s="26" t="s">
        <v>23</v>
      </c>
      <c r="E479" s="27" t="n">
        <f aca="false">Source!AQ345</f>
        <v>1.8</v>
      </c>
      <c r="F479" s="28"/>
      <c r="G479" s="29" t="str">
        <f aca="false">Source!DI345</f>
        <v>)*1,2*0,8</v>
      </c>
      <c r="H479" s="27" t="n">
        <f aca="false">Source!AV345</f>
        <v>1</v>
      </c>
      <c r="I479" s="30" t="n">
        <f aca="false">Source!U345</f>
        <v>41.472</v>
      </c>
      <c r="J479" s="27"/>
      <c r="K479" s="30"/>
    </row>
    <row r="480" customFormat="false" ht="1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2" t="n">
        <f aca="false">I476+I477+I478</f>
        <v>1249.77</v>
      </c>
      <c r="I480" s="32"/>
      <c r="J480" s="32" t="n">
        <f aca="false">K476+K477+K478</f>
        <v>17799.87</v>
      </c>
      <c r="K480" s="32"/>
      <c r="O480" s="33" t="n">
        <f aca="false">H480</f>
        <v>1249.77</v>
      </c>
      <c r="P480" s="33" t="n">
        <f aca="false">J480</f>
        <v>17799.87</v>
      </c>
      <c r="X480" s="0" t="n">
        <f aca="false">IF(Source!BI345&lt;=1,I476+I477+I478,0)</f>
        <v>0</v>
      </c>
      <c r="Y480" s="0" t="n">
        <f aca="false">IF(Source!BI345=2,I476+I477+I478,0)</f>
        <v>0</v>
      </c>
      <c r="Z480" s="0" t="n">
        <f aca="false">IF(Source!BI345=3,I476+I477+I478,0)</f>
        <v>0</v>
      </c>
      <c r="AA480" s="0" t="n">
        <f aca="false">IF(Source!BI345=4,I476+I477+I478,0)</f>
        <v>1249.77</v>
      </c>
    </row>
    <row r="481" customFormat="false" ht="28.5" hidden="false" customHeight="false" outlineLevel="0" collapsed="false">
      <c r="A481" s="24" t="str">
        <f aca="false">Source!E346</f>
        <v>2</v>
      </c>
      <c r="B481" s="25" t="str">
        <f aca="false">Source!F346</f>
        <v>5.1-63-1</v>
      </c>
      <c r="C481" s="25" t="str">
        <f aca="false">Source!G346</f>
        <v>КОМПЛЕКТНОЕ УСТРОЙСТВО ЗАЩИТЫ ТИПА ЯРЭ-2201</v>
      </c>
      <c r="D481" s="26" t="str">
        <f aca="false">Source!H346</f>
        <v>компл.</v>
      </c>
      <c r="E481" s="27" t="n">
        <f aca="false">Source!I346</f>
        <v>8</v>
      </c>
      <c r="F481" s="28"/>
      <c r="G481" s="29"/>
      <c r="H481" s="27"/>
      <c r="I481" s="30"/>
      <c r="J481" s="27"/>
      <c r="K481" s="30"/>
      <c r="Q481" s="0" t="n">
        <f aca="false">ROUND((Source!DN346/100)*ROUND((Source!AF346*Source!AV346)*Source!I346,2),2)</f>
        <v>9346.79</v>
      </c>
      <c r="R481" s="0" t="n">
        <f aca="false">Source!X346</f>
        <v>143607.79</v>
      </c>
      <c r="S481" s="0" t="n">
        <f aca="false">ROUND((Source!DO346/100)*ROUND((Source!AF346*Source!AV346)*Source!I346,2),2)</f>
        <v>8723.67</v>
      </c>
      <c r="T481" s="0" t="n">
        <f aca="false">Source!Y346</f>
        <v>88996.38</v>
      </c>
      <c r="U481" s="0" t="n">
        <f aca="false">ROUND((175/100)*ROUND((Source!AE346*Source!AV346)*Source!I346,2),2)</f>
        <v>0</v>
      </c>
      <c r="V481" s="0" t="n">
        <f aca="false">ROUND((166/100)*ROUND(Source!CS346*Source!I346,2),2)</f>
        <v>0</v>
      </c>
    </row>
    <row r="482" customFormat="false" ht="14.25" hidden="false" customHeight="false" outlineLevel="0" collapsed="false">
      <c r="A482" s="24"/>
      <c r="B482" s="25"/>
      <c r="C482" s="25" t="s">
        <v>18</v>
      </c>
      <c r="D482" s="26"/>
      <c r="E482" s="27"/>
      <c r="F482" s="28" t="n">
        <f aca="false">Source!AO346</f>
        <v>2596.33</v>
      </c>
      <c r="G482" s="29" t="str">
        <f aca="false">Source!DG346</f>
        <v>)*1,2*0,5</v>
      </c>
      <c r="H482" s="27" t="n">
        <f aca="false">Source!AV346</f>
        <v>1</v>
      </c>
      <c r="I482" s="30" t="n">
        <f aca="false">ROUND((Source!AF346*Source!AV346)*Source!I346,2)</f>
        <v>12462.38</v>
      </c>
      <c r="J482" s="27" t="n">
        <f aca="false">IF(Source!BA346&lt;&gt;0,Source!BA346,1)</f>
        <v>16.23</v>
      </c>
      <c r="K482" s="30" t="n">
        <f aca="false">Source!S346</f>
        <v>202264.49</v>
      </c>
      <c r="W482" s="0" t="n">
        <f aca="false">ROUND((Source!AF346*Source!AV346)*Source!I346,2)</f>
        <v>12462.38</v>
      </c>
    </row>
    <row r="483" customFormat="false" ht="14.25" hidden="false" customHeight="false" outlineLevel="0" collapsed="false">
      <c r="A483" s="24"/>
      <c r="B483" s="25"/>
      <c r="C483" s="25" t="s">
        <v>19</v>
      </c>
      <c r="D483" s="26" t="s">
        <v>20</v>
      </c>
      <c r="E483" s="27" t="n">
        <f aca="false">Source!DN346</f>
        <v>75</v>
      </c>
      <c r="F483" s="28"/>
      <c r="G483" s="29"/>
      <c r="H483" s="27"/>
      <c r="I483" s="30" t="n">
        <f aca="false">SUM(Q481:Q482)</f>
        <v>9346.79</v>
      </c>
      <c r="J483" s="27" t="n">
        <f aca="false">Source!BZ346</f>
        <v>71</v>
      </c>
      <c r="K483" s="30" t="n">
        <f aca="false">SUM(R481:R482)</f>
        <v>143607.79</v>
      </c>
    </row>
    <row r="484" customFormat="false" ht="14.25" hidden="false" customHeight="false" outlineLevel="0" collapsed="false">
      <c r="A484" s="24"/>
      <c r="B484" s="25"/>
      <c r="C484" s="25" t="s">
        <v>21</v>
      </c>
      <c r="D484" s="26" t="s">
        <v>20</v>
      </c>
      <c r="E484" s="27" t="n">
        <f aca="false">Source!DO346</f>
        <v>70</v>
      </c>
      <c r="F484" s="28"/>
      <c r="G484" s="29"/>
      <c r="H484" s="27"/>
      <c r="I484" s="30" t="n">
        <f aca="false">SUM(S481:S483)</f>
        <v>8723.67</v>
      </c>
      <c r="J484" s="27" t="n">
        <f aca="false">Source!CA346</f>
        <v>44</v>
      </c>
      <c r="K484" s="30" t="n">
        <f aca="false">SUM(T481:T483)</f>
        <v>88996.38</v>
      </c>
    </row>
    <row r="485" customFormat="false" ht="14.25" hidden="false" customHeight="false" outlineLevel="0" collapsed="false">
      <c r="A485" s="24"/>
      <c r="B485" s="25"/>
      <c r="C485" s="25" t="s">
        <v>22</v>
      </c>
      <c r="D485" s="26" t="s">
        <v>23</v>
      </c>
      <c r="E485" s="27" t="n">
        <f aca="false">Source!AQ346</f>
        <v>148</v>
      </c>
      <c r="F485" s="28"/>
      <c r="G485" s="29" t="str">
        <f aca="false">Source!DI346</f>
        <v>)*1,2*0,5</v>
      </c>
      <c r="H485" s="27" t="n">
        <f aca="false">Source!AV346</f>
        <v>1</v>
      </c>
      <c r="I485" s="30" t="n">
        <f aca="false">Source!U346</f>
        <v>710.4</v>
      </c>
      <c r="J485" s="27"/>
      <c r="K485" s="30"/>
    </row>
    <row r="486" customFormat="false" ht="1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2" t="n">
        <f aca="false">I482+I483+I484</f>
        <v>30532.84</v>
      </c>
      <c r="I486" s="32"/>
      <c r="J486" s="32" t="n">
        <f aca="false">K482+K483+K484</f>
        <v>434868.66</v>
      </c>
      <c r="K486" s="32"/>
      <c r="O486" s="33" t="n">
        <f aca="false">H486</f>
        <v>30532.84</v>
      </c>
      <c r="P486" s="33" t="n">
        <f aca="false">J486</f>
        <v>434868.66</v>
      </c>
      <c r="X486" s="0" t="n">
        <f aca="false">IF(Source!BI346&lt;=1,I482+I483+I484,0)</f>
        <v>0</v>
      </c>
      <c r="Y486" s="0" t="n">
        <f aca="false">IF(Source!BI346=2,I482+I483+I484,0)</f>
        <v>0</v>
      </c>
      <c r="Z486" s="0" t="n">
        <f aca="false">IF(Source!BI346=3,I482+I483+I484,0)</f>
        <v>0</v>
      </c>
      <c r="AA486" s="0" t="n">
        <f aca="false">IF(Source!BI346=4,I482+I483+I484,0)</f>
        <v>30532.84</v>
      </c>
    </row>
    <row r="487" customFormat="false" ht="57" hidden="false" customHeight="false" outlineLevel="0" collapsed="false">
      <c r="A487" s="24" t="str">
        <f aca="false">Source!E347</f>
        <v>3</v>
      </c>
      <c r="B487" s="25" t="str">
        <f aca="false">Source!F347</f>
        <v>5.1-139-1</v>
      </c>
      <c r="C487" s="25" t="str">
        <f aca="false">Source!G347</f>
        <v>БЕСКОНТАКТНЫЕ АНАЛОГОВЫЕ ЭЛЕМЕНТЫ, ДАТЧИК БЕСКОНТАКТНЫЙ С ЧИСЛОМ ВХОД-ВЫХОД ДО 3</v>
      </c>
      <c r="D487" s="26" t="str">
        <f aca="false">Source!H347</f>
        <v>шт.</v>
      </c>
      <c r="E487" s="27" t="n">
        <f aca="false">Source!I347</f>
        <v>24</v>
      </c>
      <c r="F487" s="28"/>
      <c r="G487" s="29"/>
      <c r="H487" s="27"/>
      <c r="I487" s="30"/>
      <c r="J487" s="27"/>
      <c r="K487" s="30"/>
      <c r="Q487" s="0" t="n">
        <f aca="false">ROUND((Source!DN347/100)*ROUND((Source!AF347*Source!AV347)*Source!I347,2),2)</f>
        <v>2187.47</v>
      </c>
      <c r="R487" s="0" t="n">
        <f aca="false">Source!X347</f>
        <v>33609.24</v>
      </c>
      <c r="S487" s="0" t="n">
        <f aca="false">ROUND((Source!DO347/100)*ROUND((Source!AF347*Source!AV347)*Source!I347,2),2)</f>
        <v>2041.64</v>
      </c>
      <c r="T487" s="0" t="n">
        <f aca="false">Source!Y347</f>
        <v>20828.26</v>
      </c>
      <c r="U487" s="0" t="n">
        <f aca="false">ROUND((175/100)*ROUND((Source!AE347*Source!AV347)*Source!I347,2),2)</f>
        <v>0</v>
      </c>
      <c r="V487" s="0" t="n">
        <f aca="false">ROUND((166/100)*ROUND(Source!CS347*Source!I347,2),2)</f>
        <v>0</v>
      </c>
    </row>
    <row r="488" customFormat="false" ht="14.25" hidden="false" customHeight="false" outlineLevel="0" collapsed="false">
      <c r="A488" s="24"/>
      <c r="B488" s="25"/>
      <c r="C488" s="25" t="s">
        <v>18</v>
      </c>
      <c r="D488" s="26"/>
      <c r="E488" s="27"/>
      <c r="F488" s="28" t="n">
        <f aca="false">Source!AO347</f>
        <v>126.59</v>
      </c>
      <c r="G488" s="29" t="str">
        <f aca="false">Source!DG347</f>
        <v>)*1,2*0,8</v>
      </c>
      <c r="H488" s="27" t="n">
        <f aca="false">Source!AV347</f>
        <v>1</v>
      </c>
      <c r="I488" s="30" t="n">
        <f aca="false">ROUND((Source!AF347*Source!AV347)*Source!I347,2)</f>
        <v>2916.63</v>
      </c>
      <c r="J488" s="27" t="n">
        <f aca="false">IF(Source!BA347&lt;&gt;0,Source!BA347,1)</f>
        <v>16.23</v>
      </c>
      <c r="K488" s="30" t="n">
        <f aca="false">Source!S347</f>
        <v>47336.96</v>
      </c>
      <c r="W488" s="0" t="n">
        <f aca="false">ROUND((Source!AF347*Source!AV347)*Source!I347,2)</f>
        <v>2916.63</v>
      </c>
    </row>
    <row r="489" customFormat="false" ht="14.25" hidden="false" customHeight="false" outlineLevel="0" collapsed="false">
      <c r="A489" s="24"/>
      <c r="B489" s="25"/>
      <c r="C489" s="25" t="s">
        <v>19</v>
      </c>
      <c r="D489" s="26" t="s">
        <v>20</v>
      </c>
      <c r="E489" s="27" t="n">
        <f aca="false">Source!DN347</f>
        <v>75</v>
      </c>
      <c r="F489" s="28"/>
      <c r="G489" s="29"/>
      <c r="H489" s="27"/>
      <c r="I489" s="30" t="n">
        <f aca="false">SUM(Q487:Q488)</f>
        <v>2187.47</v>
      </c>
      <c r="J489" s="27" t="n">
        <f aca="false">Source!BZ347</f>
        <v>71</v>
      </c>
      <c r="K489" s="30" t="n">
        <f aca="false">SUM(R487:R488)</f>
        <v>33609.24</v>
      </c>
    </row>
    <row r="490" customFormat="false" ht="14.25" hidden="false" customHeight="false" outlineLevel="0" collapsed="false">
      <c r="A490" s="24"/>
      <c r="B490" s="25"/>
      <c r="C490" s="25" t="s">
        <v>21</v>
      </c>
      <c r="D490" s="26" t="s">
        <v>20</v>
      </c>
      <c r="E490" s="27" t="n">
        <f aca="false">Source!DO347</f>
        <v>70</v>
      </c>
      <c r="F490" s="28"/>
      <c r="G490" s="29"/>
      <c r="H490" s="27"/>
      <c r="I490" s="30" t="n">
        <f aca="false">SUM(S487:S489)</f>
        <v>2041.64</v>
      </c>
      <c r="J490" s="27" t="n">
        <f aca="false">Source!CA347</f>
        <v>44</v>
      </c>
      <c r="K490" s="30" t="n">
        <f aca="false">SUM(T487:T489)</f>
        <v>20828.26</v>
      </c>
    </row>
    <row r="491" customFormat="false" ht="14.25" hidden="false" customHeight="false" outlineLevel="0" collapsed="false">
      <c r="A491" s="24"/>
      <c r="B491" s="25"/>
      <c r="C491" s="25" t="s">
        <v>22</v>
      </c>
      <c r="D491" s="26" t="s">
        <v>23</v>
      </c>
      <c r="E491" s="27" t="n">
        <f aca="false">Source!AQ347</f>
        <v>7.2</v>
      </c>
      <c r="F491" s="28"/>
      <c r="G491" s="29" t="str">
        <f aca="false">Source!DI347</f>
        <v>)*1,2*0,8</v>
      </c>
      <c r="H491" s="27" t="n">
        <f aca="false">Source!AV347</f>
        <v>1</v>
      </c>
      <c r="I491" s="30" t="n">
        <f aca="false">Source!U347</f>
        <v>165.888</v>
      </c>
      <c r="J491" s="27"/>
      <c r="K491" s="30"/>
    </row>
    <row r="492" customFormat="false" ht="1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2" t="n">
        <f aca="false">I488+I489+I490</f>
        <v>7145.74</v>
      </c>
      <c r="I492" s="32"/>
      <c r="J492" s="32" t="n">
        <f aca="false">K488+K489+K490</f>
        <v>101774.46</v>
      </c>
      <c r="K492" s="32"/>
      <c r="O492" s="33" t="n">
        <f aca="false">H492</f>
        <v>7145.74</v>
      </c>
      <c r="P492" s="33" t="n">
        <f aca="false">J492</f>
        <v>101774.46</v>
      </c>
      <c r="X492" s="0" t="n">
        <f aca="false">IF(Source!BI347&lt;=1,I488+I489+I490,0)</f>
        <v>0</v>
      </c>
      <c r="Y492" s="0" t="n">
        <f aca="false">IF(Source!BI347=2,I488+I489+I490,0)</f>
        <v>0</v>
      </c>
      <c r="Z492" s="0" t="n">
        <f aca="false">IF(Source!BI347=3,I488+I489+I490,0)</f>
        <v>0</v>
      </c>
      <c r="AA492" s="0" t="n">
        <f aca="false">IF(Source!BI347=4,I488+I489+I490,0)</f>
        <v>7145.74</v>
      </c>
    </row>
    <row r="493" customFormat="false" ht="14.25" hidden="false" customHeight="false" outlineLevel="0" collapsed="false">
      <c r="A493" s="24" t="str">
        <f aca="false">Source!E348</f>
        <v>4</v>
      </c>
      <c r="B493" s="25" t="str">
        <f aca="false">Source!F348</f>
        <v>5.1-108-2</v>
      </c>
      <c r="C493" s="25" t="str">
        <f aca="false">Source!G348</f>
        <v>ЦЕПЬ ТП, ТИТ, ТИИ, ВТИ</v>
      </c>
      <c r="D493" s="26" t="str">
        <f aca="false">Source!H348</f>
        <v>цепь</v>
      </c>
      <c r="E493" s="27" t="n">
        <f aca="false">Source!I348</f>
        <v>24</v>
      </c>
      <c r="F493" s="28"/>
      <c r="G493" s="29"/>
      <c r="H493" s="27"/>
      <c r="I493" s="30"/>
      <c r="J493" s="27"/>
      <c r="K493" s="30"/>
      <c r="Q493" s="0" t="n">
        <f aca="false">ROUND((Source!DN348/100)*ROUND((Source!AF348*Source!AV348)*Source!I348,2),2)</f>
        <v>1408.32</v>
      </c>
      <c r="R493" s="0" t="n">
        <f aca="false">Source!X348</f>
        <v>21637.99</v>
      </c>
      <c r="S493" s="0" t="n">
        <f aca="false">ROUND((Source!DO348/100)*ROUND((Source!AF348*Source!AV348)*Source!I348,2),2)</f>
        <v>1314.43</v>
      </c>
      <c r="T493" s="0" t="n">
        <f aca="false">Source!Y348</f>
        <v>13409.46</v>
      </c>
      <c r="U493" s="0" t="n">
        <f aca="false">ROUND((175/100)*ROUND((Source!AE348*Source!AV348)*Source!I348,2),2)</f>
        <v>0</v>
      </c>
      <c r="V493" s="0" t="n">
        <f aca="false">ROUND((166/100)*ROUND(Source!CS348*Source!I348,2),2)</f>
        <v>0</v>
      </c>
    </row>
    <row r="494" customFormat="false" ht="14.25" hidden="false" customHeight="false" outlineLevel="0" collapsed="false">
      <c r="A494" s="24"/>
      <c r="B494" s="25"/>
      <c r="C494" s="25" t="s">
        <v>18</v>
      </c>
      <c r="D494" s="26"/>
      <c r="E494" s="27"/>
      <c r="F494" s="28" t="n">
        <f aca="false">Source!AO348</f>
        <v>81.5</v>
      </c>
      <c r="G494" s="29" t="str">
        <f aca="false">Source!DG348</f>
        <v>)*1,2*0,8</v>
      </c>
      <c r="H494" s="27" t="n">
        <f aca="false">Source!AV348</f>
        <v>1</v>
      </c>
      <c r="I494" s="30" t="n">
        <f aca="false">ROUND((Source!AF348*Source!AV348)*Source!I348,2)</f>
        <v>1877.76</v>
      </c>
      <c r="J494" s="27" t="n">
        <f aca="false">IF(Source!BA348&lt;&gt;0,Source!BA348,1)</f>
        <v>16.23</v>
      </c>
      <c r="K494" s="30" t="n">
        <f aca="false">Source!S348</f>
        <v>30476.04</v>
      </c>
      <c r="W494" s="0" t="n">
        <f aca="false">ROUND((Source!AF348*Source!AV348)*Source!I348,2)</f>
        <v>1877.76</v>
      </c>
    </row>
    <row r="495" customFormat="false" ht="14.25" hidden="false" customHeight="false" outlineLevel="0" collapsed="false">
      <c r="A495" s="24"/>
      <c r="B495" s="25"/>
      <c r="C495" s="25" t="s">
        <v>19</v>
      </c>
      <c r="D495" s="26" t="s">
        <v>20</v>
      </c>
      <c r="E495" s="27" t="n">
        <f aca="false">Source!DN348</f>
        <v>75</v>
      </c>
      <c r="F495" s="28"/>
      <c r="G495" s="29"/>
      <c r="H495" s="27"/>
      <c r="I495" s="30" t="n">
        <f aca="false">SUM(Q493:Q494)</f>
        <v>1408.32</v>
      </c>
      <c r="J495" s="27" t="n">
        <f aca="false">Source!BZ348</f>
        <v>71</v>
      </c>
      <c r="K495" s="30" t="n">
        <f aca="false">SUM(R493:R494)</f>
        <v>21637.99</v>
      </c>
    </row>
    <row r="496" customFormat="false" ht="14.25" hidden="false" customHeight="false" outlineLevel="0" collapsed="false">
      <c r="A496" s="24"/>
      <c r="B496" s="25"/>
      <c r="C496" s="25" t="s">
        <v>21</v>
      </c>
      <c r="D496" s="26" t="s">
        <v>20</v>
      </c>
      <c r="E496" s="27" t="n">
        <f aca="false">Source!DO348</f>
        <v>70</v>
      </c>
      <c r="F496" s="28"/>
      <c r="G496" s="29"/>
      <c r="H496" s="27"/>
      <c r="I496" s="30" t="n">
        <f aca="false">SUM(S493:S495)</f>
        <v>1314.43</v>
      </c>
      <c r="J496" s="27" t="n">
        <f aca="false">Source!CA348</f>
        <v>44</v>
      </c>
      <c r="K496" s="30" t="n">
        <f aca="false">SUM(T493:T495)</f>
        <v>13409.46</v>
      </c>
    </row>
    <row r="497" customFormat="false" ht="14.25" hidden="false" customHeight="false" outlineLevel="0" collapsed="false">
      <c r="A497" s="24"/>
      <c r="B497" s="25"/>
      <c r="C497" s="25" t="s">
        <v>22</v>
      </c>
      <c r="D497" s="26" t="s">
        <v>23</v>
      </c>
      <c r="E497" s="27" t="n">
        <f aca="false">Source!AQ348</f>
        <v>4.5</v>
      </c>
      <c r="F497" s="28"/>
      <c r="G497" s="29" t="str">
        <f aca="false">Source!DI348</f>
        <v>)*1,2*0,8</v>
      </c>
      <c r="H497" s="27" t="n">
        <f aca="false">Source!AV348</f>
        <v>1</v>
      </c>
      <c r="I497" s="30" t="n">
        <f aca="false">Source!U348</f>
        <v>103.68</v>
      </c>
      <c r="J497" s="27"/>
      <c r="K497" s="30"/>
    </row>
    <row r="498" customFormat="false" ht="1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2" t="n">
        <f aca="false">I494+I495+I496</f>
        <v>4600.51</v>
      </c>
      <c r="I498" s="32"/>
      <c r="J498" s="32" t="n">
        <f aca="false">K494+K495+K496</f>
        <v>65523.49</v>
      </c>
      <c r="K498" s="32"/>
      <c r="O498" s="33" t="n">
        <f aca="false">H498</f>
        <v>4600.51</v>
      </c>
      <c r="P498" s="33" t="n">
        <f aca="false">J498</f>
        <v>65523.49</v>
      </c>
      <c r="X498" s="0" t="n">
        <f aca="false">IF(Source!BI348&lt;=1,I494+I495+I496,0)</f>
        <v>0</v>
      </c>
      <c r="Y498" s="0" t="n">
        <f aca="false">IF(Source!BI348=2,I494+I495+I496,0)</f>
        <v>0</v>
      </c>
      <c r="Z498" s="0" t="n">
        <f aca="false">IF(Source!BI348=3,I494+I495+I496,0)</f>
        <v>0</v>
      </c>
      <c r="AA498" s="0" t="n">
        <f aca="false">IF(Source!BI348=4,I494+I495+I496,0)</f>
        <v>4600.51</v>
      </c>
    </row>
    <row r="499" customFormat="false" ht="14.25" hidden="false" customHeight="false" outlineLevel="0" collapsed="false">
      <c r="A499" s="24" t="str">
        <f aca="false">Source!E349</f>
        <v>5</v>
      </c>
      <c r="B499" s="25" t="str">
        <f aca="false">Source!F349</f>
        <v>5.1-108-3</v>
      </c>
      <c r="C499" s="25" t="str">
        <f aca="false">Source!G349</f>
        <v>ЦЕПЬ ТУ, ТР</v>
      </c>
      <c r="D499" s="26" t="str">
        <f aca="false">Source!H349</f>
        <v>цепь</v>
      </c>
      <c r="E499" s="27" t="n">
        <f aca="false">Source!I349</f>
        <v>40</v>
      </c>
      <c r="F499" s="28"/>
      <c r="G499" s="29"/>
      <c r="H499" s="27"/>
      <c r="I499" s="30"/>
      <c r="J499" s="27"/>
      <c r="K499" s="30"/>
      <c r="Q499" s="0" t="n">
        <f aca="false">ROUND((Source!DN349/100)*ROUND((Source!AF349*Source!AV349)*Source!I349,2),2)</f>
        <v>1877.76</v>
      </c>
      <c r="R499" s="0" t="n">
        <f aca="false">Source!X349</f>
        <v>28850.66</v>
      </c>
      <c r="S499" s="0" t="n">
        <f aca="false">ROUND((Source!DO349/100)*ROUND((Source!AF349*Source!AV349)*Source!I349,2),2)</f>
        <v>1752.58</v>
      </c>
      <c r="T499" s="0" t="n">
        <f aca="false">Source!Y349</f>
        <v>17879.28</v>
      </c>
      <c r="U499" s="0" t="n">
        <f aca="false">ROUND((175/100)*ROUND((Source!AE349*Source!AV349)*Source!I349,2),2)</f>
        <v>0</v>
      </c>
      <c r="V499" s="0" t="n">
        <f aca="false">ROUND((166/100)*ROUND(Source!CS349*Source!I349,2),2)</f>
        <v>0</v>
      </c>
    </row>
    <row r="500" customFormat="false" ht="14.25" hidden="false" customHeight="false" outlineLevel="0" collapsed="false">
      <c r="A500" s="24"/>
      <c r="B500" s="25"/>
      <c r="C500" s="25" t="s">
        <v>18</v>
      </c>
      <c r="D500" s="26"/>
      <c r="E500" s="27"/>
      <c r="F500" s="28" t="n">
        <f aca="false">Source!AO349</f>
        <v>65.2</v>
      </c>
      <c r="G500" s="29" t="str">
        <f aca="false">Source!DG349</f>
        <v>)*1,2*0,8</v>
      </c>
      <c r="H500" s="27" t="n">
        <f aca="false">Source!AV349</f>
        <v>1</v>
      </c>
      <c r="I500" s="30" t="n">
        <f aca="false">ROUND((Source!AF349*Source!AV349)*Source!I349,2)</f>
        <v>2503.68</v>
      </c>
      <c r="J500" s="27" t="n">
        <f aca="false">IF(Source!BA349&lt;&gt;0,Source!BA349,1)</f>
        <v>16.23</v>
      </c>
      <c r="K500" s="30" t="n">
        <f aca="false">Source!S349</f>
        <v>40634.73</v>
      </c>
      <c r="W500" s="0" t="n">
        <f aca="false">ROUND((Source!AF349*Source!AV349)*Source!I349,2)</f>
        <v>2503.68</v>
      </c>
    </row>
    <row r="501" customFormat="false" ht="14.25" hidden="false" customHeight="false" outlineLevel="0" collapsed="false">
      <c r="A501" s="24"/>
      <c r="B501" s="25"/>
      <c r="C501" s="25" t="s">
        <v>19</v>
      </c>
      <c r="D501" s="26" t="s">
        <v>20</v>
      </c>
      <c r="E501" s="27" t="n">
        <f aca="false">Source!DN349</f>
        <v>75</v>
      </c>
      <c r="F501" s="28"/>
      <c r="G501" s="29"/>
      <c r="H501" s="27"/>
      <c r="I501" s="30" t="n">
        <f aca="false">SUM(Q499:Q500)</f>
        <v>1877.76</v>
      </c>
      <c r="J501" s="27" t="n">
        <f aca="false">Source!BZ349</f>
        <v>71</v>
      </c>
      <c r="K501" s="30" t="n">
        <f aca="false">SUM(R499:R500)</f>
        <v>28850.66</v>
      </c>
    </row>
    <row r="502" customFormat="false" ht="14.25" hidden="false" customHeight="false" outlineLevel="0" collapsed="false">
      <c r="A502" s="24"/>
      <c r="B502" s="25"/>
      <c r="C502" s="25" t="s">
        <v>21</v>
      </c>
      <c r="D502" s="26" t="s">
        <v>20</v>
      </c>
      <c r="E502" s="27" t="n">
        <f aca="false">Source!DO349</f>
        <v>70</v>
      </c>
      <c r="F502" s="28"/>
      <c r="G502" s="29"/>
      <c r="H502" s="27"/>
      <c r="I502" s="30" t="n">
        <f aca="false">SUM(S499:S501)</f>
        <v>1752.58</v>
      </c>
      <c r="J502" s="27" t="n">
        <f aca="false">Source!CA349</f>
        <v>44</v>
      </c>
      <c r="K502" s="30" t="n">
        <f aca="false">SUM(T499:T501)</f>
        <v>17879.28</v>
      </c>
    </row>
    <row r="503" customFormat="false" ht="14.25" hidden="false" customHeight="false" outlineLevel="0" collapsed="false">
      <c r="A503" s="24"/>
      <c r="B503" s="25"/>
      <c r="C503" s="25" t="s">
        <v>22</v>
      </c>
      <c r="D503" s="26" t="s">
        <v>23</v>
      </c>
      <c r="E503" s="27" t="n">
        <f aca="false">Source!AQ349</f>
        <v>3.6</v>
      </c>
      <c r="F503" s="28"/>
      <c r="G503" s="29" t="str">
        <f aca="false">Source!DI349</f>
        <v>)*1,2*0,8</v>
      </c>
      <c r="H503" s="27" t="n">
        <f aca="false">Source!AV349</f>
        <v>1</v>
      </c>
      <c r="I503" s="30" t="n">
        <f aca="false">Source!U349</f>
        <v>138.24</v>
      </c>
      <c r="J503" s="27"/>
      <c r="K503" s="30"/>
    </row>
    <row r="504" customFormat="false" ht="1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2" t="n">
        <f aca="false">I500+I501+I502</f>
        <v>6134.02</v>
      </c>
      <c r="I504" s="32"/>
      <c r="J504" s="32" t="n">
        <f aca="false">K500+K501+K502</f>
        <v>87364.67</v>
      </c>
      <c r="K504" s="32"/>
      <c r="O504" s="33" t="n">
        <f aca="false">H504</f>
        <v>6134.02</v>
      </c>
      <c r="P504" s="33" t="n">
        <f aca="false">J504</f>
        <v>87364.67</v>
      </c>
      <c r="X504" s="0" t="n">
        <f aca="false">IF(Source!BI349&lt;=1,I500+I501+I502,0)</f>
        <v>0</v>
      </c>
      <c r="Y504" s="0" t="n">
        <f aca="false">IF(Source!BI349=2,I500+I501+I502,0)</f>
        <v>0</v>
      </c>
      <c r="Z504" s="0" t="n">
        <f aca="false">IF(Source!BI349=3,I500+I501+I502,0)</f>
        <v>0</v>
      </c>
      <c r="AA504" s="0" t="n">
        <f aca="false">IF(Source!BI349=4,I500+I501+I502,0)</f>
        <v>6134.02</v>
      </c>
    </row>
    <row r="505" customFormat="false" ht="71.25" hidden="false" customHeight="false" outlineLevel="0" collapsed="false">
      <c r="A505" s="24" t="str">
        <f aca="false">Source!E350</f>
        <v>6</v>
      </c>
      <c r="B505" s="25" t="str">
        <f aca="false">Source!F350</f>
        <v>5.1-145-1</v>
      </c>
      <c r="C505" s="25" t="str">
        <f aca="false">Source!G350</f>
        <v>СХЕМА СБОРА И РЕАЛИЗАЦИЯ СИГНАЛОВ ИНФОРМАЦИИ УСТРОЙСТВ ЗАЩИТЫ, АВТОМАТИКИ ЭЛЕКТРИЧЕСКИХ И ТЕХНОЛОГИЧЕСКИХ РЕЖИМОВ</v>
      </c>
      <c r="D505" s="26" t="str">
        <f aca="false">Source!H350</f>
        <v>сигнал</v>
      </c>
      <c r="E505" s="27" t="n">
        <f aca="false">Source!I350</f>
        <v>64</v>
      </c>
      <c r="F505" s="28"/>
      <c r="G505" s="29"/>
      <c r="H505" s="27"/>
      <c r="I505" s="30"/>
      <c r="J505" s="27"/>
      <c r="K505" s="30"/>
      <c r="Q505" s="0" t="n">
        <f aca="false">ROUND((Source!DN350/100)*ROUND((Source!AF350*Source!AV350)*Source!I350,2),2)</f>
        <v>680.6</v>
      </c>
      <c r="R505" s="0" t="n">
        <f aca="false">Source!X350</f>
        <v>10457.04</v>
      </c>
      <c r="S505" s="0" t="n">
        <f aca="false">ROUND((Source!DO350/100)*ROUND((Source!AF350*Source!AV350)*Source!I350,2),2)</f>
        <v>635.23</v>
      </c>
      <c r="T505" s="0" t="n">
        <f aca="false">Source!Y350</f>
        <v>6480.42</v>
      </c>
      <c r="U505" s="0" t="n">
        <f aca="false">ROUND((175/100)*ROUND((Source!AE350*Source!AV350)*Source!I350,2),2)</f>
        <v>0</v>
      </c>
      <c r="V505" s="0" t="n">
        <f aca="false">ROUND((166/100)*ROUND(Source!CS350*Source!I350,2),2)</f>
        <v>0</v>
      </c>
    </row>
    <row r="506" customFormat="false" ht="14.25" hidden="false" customHeight="false" outlineLevel="0" collapsed="false">
      <c r="A506" s="24"/>
      <c r="B506" s="25"/>
      <c r="C506" s="25" t="s">
        <v>18</v>
      </c>
      <c r="D506" s="26"/>
      <c r="E506" s="27"/>
      <c r="F506" s="28" t="n">
        <f aca="false">Source!AO350</f>
        <v>14.77</v>
      </c>
      <c r="G506" s="29" t="str">
        <f aca="false">Source!DG350</f>
        <v>)*1,2*0,8</v>
      </c>
      <c r="H506" s="27" t="n">
        <f aca="false">Source!AV350</f>
        <v>1</v>
      </c>
      <c r="I506" s="30" t="n">
        <f aca="false">ROUND((Source!AF350*Source!AV350)*Source!I350,2)</f>
        <v>907.47</v>
      </c>
      <c r="J506" s="27" t="n">
        <f aca="false">IF(Source!BA350&lt;&gt;0,Source!BA350,1)</f>
        <v>16.23</v>
      </c>
      <c r="K506" s="30" t="n">
        <f aca="false">Source!S350</f>
        <v>14728.22</v>
      </c>
      <c r="W506" s="0" t="n">
        <f aca="false">ROUND((Source!AF350*Source!AV350)*Source!I350,2)</f>
        <v>907.47</v>
      </c>
    </row>
    <row r="507" customFormat="false" ht="14.25" hidden="false" customHeight="false" outlineLevel="0" collapsed="false">
      <c r="A507" s="24"/>
      <c r="B507" s="25"/>
      <c r="C507" s="25" t="s">
        <v>19</v>
      </c>
      <c r="D507" s="26" t="s">
        <v>20</v>
      </c>
      <c r="E507" s="27" t="n">
        <f aca="false">Source!DN350</f>
        <v>75</v>
      </c>
      <c r="F507" s="28"/>
      <c r="G507" s="29"/>
      <c r="H507" s="27"/>
      <c r="I507" s="30" t="n">
        <f aca="false">SUM(Q505:Q506)</f>
        <v>680.6</v>
      </c>
      <c r="J507" s="27" t="n">
        <f aca="false">Source!BZ350</f>
        <v>71</v>
      </c>
      <c r="K507" s="30" t="n">
        <f aca="false">SUM(R505:R506)</f>
        <v>10457.04</v>
      </c>
    </row>
    <row r="508" customFormat="false" ht="14.25" hidden="false" customHeight="false" outlineLevel="0" collapsed="false">
      <c r="A508" s="24"/>
      <c r="B508" s="25"/>
      <c r="C508" s="25" t="s">
        <v>21</v>
      </c>
      <c r="D508" s="26" t="s">
        <v>20</v>
      </c>
      <c r="E508" s="27" t="n">
        <f aca="false">Source!DO350</f>
        <v>70</v>
      </c>
      <c r="F508" s="28"/>
      <c r="G508" s="29"/>
      <c r="H508" s="27"/>
      <c r="I508" s="30" t="n">
        <f aca="false">SUM(S505:S507)</f>
        <v>635.23</v>
      </c>
      <c r="J508" s="27" t="n">
        <f aca="false">Source!CA350</f>
        <v>44</v>
      </c>
      <c r="K508" s="30" t="n">
        <f aca="false">SUM(T505:T507)</f>
        <v>6480.42</v>
      </c>
    </row>
    <row r="509" customFormat="false" ht="14.25" hidden="false" customHeight="false" outlineLevel="0" collapsed="false">
      <c r="A509" s="24"/>
      <c r="B509" s="25"/>
      <c r="C509" s="25" t="s">
        <v>22</v>
      </c>
      <c r="D509" s="26" t="s">
        <v>23</v>
      </c>
      <c r="E509" s="27" t="n">
        <f aca="false">Source!AQ350</f>
        <v>1</v>
      </c>
      <c r="F509" s="28"/>
      <c r="G509" s="29" t="str">
        <f aca="false">Source!DI350</f>
        <v>)*1,2*0,8</v>
      </c>
      <c r="H509" s="27" t="n">
        <f aca="false">Source!AV350</f>
        <v>1</v>
      </c>
      <c r="I509" s="30" t="n">
        <f aca="false">Source!U350</f>
        <v>61.44</v>
      </c>
      <c r="J509" s="27"/>
      <c r="K509" s="30"/>
    </row>
    <row r="510" customFormat="false" ht="1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2" t="n">
        <f aca="false">I506+I507+I508</f>
        <v>2223.3</v>
      </c>
      <c r="I510" s="32"/>
      <c r="J510" s="32" t="n">
        <f aca="false">K506+K507+K508</f>
        <v>31665.68</v>
      </c>
      <c r="K510" s="32"/>
      <c r="O510" s="33" t="n">
        <f aca="false">H510</f>
        <v>2223.3</v>
      </c>
      <c r="P510" s="33" t="n">
        <f aca="false">J510</f>
        <v>31665.68</v>
      </c>
      <c r="X510" s="0" t="n">
        <f aca="false">IF(Source!BI350&lt;=1,I506+I507+I508,0)</f>
        <v>0</v>
      </c>
      <c r="Y510" s="0" t="n">
        <f aca="false">IF(Source!BI350=2,I506+I507+I508,0)</f>
        <v>0</v>
      </c>
      <c r="Z510" s="0" t="n">
        <f aca="false">IF(Source!BI350=3,I506+I507+I508,0)</f>
        <v>0</v>
      </c>
      <c r="AA510" s="0" t="n">
        <f aca="false">IF(Source!BI350=4,I506+I507+I508,0)</f>
        <v>2223.3</v>
      </c>
    </row>
    <row r="511" customFormat="false" ht="128.25" hidden="false" customHeight="false" outlineLevel="0" collapsed="false">
      <c r="A511" s="24" t="str">
        <f aca="false">Source!E351</f>
        <v>7</v>
      </c>
      <c r="B511" s="25" t="str">
        <f aca="false">Source!F351</f>
        <v>5.1-162-1</v>
      </c>
      <c r="C511" s="25" t="str">
        <f aca="false">Source!G351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511" s="26" t="str">
        <f aca="false">Source!H351</f>
        <v>измерение</v>
      </c>
      <c r="E511" s="27" t="n">
        <f aca="false">Source!I351</f>
        <v>32</v>
      </c>
      <c r="F511" s="28"/>
      <c r="G511" s="29"/>
      <c r="H511" s="27"/>
      <c r="I511" s="30"/>
      <c r="J511" s="27"/>
      <c r="K511" s="30"/>
      <c r="Q511" s="0" t="n">
        <f aca="false">ROUND((Source!DN351/100)*ROUND((Source!AF351*Source!AV351)*Source!I351,2),2)</f>
        <v>131.33</v>
      </c>
      <c r="R511" s="0" t="n">
        <f aca="false">Source!X351</f>
        <v>2017.78</v>
      </c>
      <c r="S511" s="0" t="n">
        <f aca="false">ROUND((Source!DO351/100)*ROUND((Source!AF351*Source!AV351)*Source!I351,2),2)</f>
        <v>122.57</v>
      </c>
      <c r="T511" s="0" t="n">
        <f aca="false">Source!Y351</f>
        <v>1250.45</v>
      </c>
      <c r="U511" s="0" t="n">
        <f aca="false">ROUND((175/100)*ROUND((Source!AE351*Source!AV351)*Source!I351,2),2)</f>
        <v>0</v>
      </c>
      <c r="V511" s="0" t="n">
        <f aca="false">ROUND((166/100)*ROUND(Source!CS351*Source!I351,2),2)</f>
        <v>0</v>
      </c>
    </row>
    <row r="512" customFormat="false" ht="14.25" hidden="false" customHeight="false" outlineLevel="0" collapsed="false">
      <c r="A512" s="24"/>
      <c r="B512" s="25"/>
      <c r="C512" s="25" t="s">
        <v>18</v>
      </c>
      <c r="D512" s="26"/>
      <c r="E512" s="27"/>
      <c r="F512" s="28" t="n">
        <f aca="false">Source!AO351</f>
        <v>5.7</v>
      </c>
      <c r="G512" s="29" t="str">
        <f aca="false">Source!DG351</f>
        <v>)*1,2*0,8</v>
      </c>
      <c r="H512" s="27" t="n">
        <f aca="false">Source!AV351</f>
        <v>1</v>
      </c>
      <c r="I512" s="30" t="n">
        <f aca="false">ROUND((Source!AF351*Source!AV351)*Source!I351,2)</f>
        <v>175.1</v>
      </c>
      <c r="J512" s="27" t="n">
        <f aca="false">IF(Source!BA351&lt;&gt;0,Source!BA351,1)</f>
        <v>16.23</v>
      </c>
      <c r="K512" s="30" t="n">
        <f aca="false">Source!S351</f>
        <v>2841.94</v>
      </c>
      <c r="W512" s="0" t="n">
        <f aca="false">ROUND((Source!AF351*Source!AV351)*Source!I351,2)</f>
        <v>175.1</v>
      </c>
    </row>
    <row r="513" customFormat="false" ht="14.25" hidden="false" customHeight="false" outlineLevel="0" collapsed="false">
      <c r="A513" s="24"/>
      <c r="B513" s="25"/>
      <c r="C513" s="25" t="s">
        <v>19</v>
      </c>
      <c r="D513" s="26" t="s">
        <v>20</v>
      </c>
      <c r="E513" s="27" t="n">
        <f aca="false">Source!DN351</f>
        <v>75</v>
      </c>
      <c r="F513" s="28"/>
      <c r="G513" s="29"/>
      <c r="H513" s="27"/>
      <c r="I513" s="30" t="n">
        <f aca="false">SUM(Q511:Q512)</f>
        <v>131.33</v>
      </c>
      <c r="J513" s="27" t="n">
        <f aca="false">Source!BZ351</f>
        <v>71</v>
      </c>
      <c r="K513" s="30" t="n">
        <f aca="false">SUM(R511:R512)</f>
        <v>2017.78</v>
      </c>
    </row>
    <row r="514" customFormat="false" ht="14.25" hidden="false" customHeight="false" outlineLevel="0" collapsed="false">
      <c r="A514" s="24"/>
      <c r="B514" s="25"/>
      <c r="C514" s="25" t="s">
        <v>21</v>
      </c>
      <c r="D514" s="26" t="s">
        <v>20</v>
      </c>
      <c r="E514" s="27" t="n">
        <f aca="false">Source!DO351</f>
        <v>70</v>
      </c>
      <c r="F514" s="28"/>
      <c r="G514" s="29"/>
      <c r="H514" s="27"/>
      <c r="I514" s="30" t="n">
        <f aca="false">SUM(S511:S513)</f>
        <v>122.57</v>
      </c>
      <c r="J514" s="27" t="n">
        <f aca="false">Source!CA351</f>
        <v>44</v>
      </c>
      <c r="K514" s="30" t="n">
        <f aca="false">SUM(T511:T513)</f>
        <v>1250.45</v>
      </c>
    </row>
    <row r="515" customFormat="false" ht="14.25" hidden="false" customHeight="false" outlineLevel="0" collapsed="false">
      <c r="A515" s="24"/>
      <c r="B515" s="25"/>
      <c r="C515" s="25" t="s">
        <v>22</v>
      </c>
      <c r="D515" s="26" t="s">
        <v>23</v>
      </c>
      <c r="E515" s="27" t="n">
        <f aca="false">Source!AQ351</f>
        <v>0.36</v>
      </c>
      <c r="F515" s="28"/>
      <c r="G515" s="29" t="str">
        <f aca="false">Source!DI351</f>
        <v>)*1,2*0,8</v>
      </c>
      <c r="H515" s="27" t="n">
        <f aca="false">Source!AV351</f>
        <v>1</v>
      </c>
      <c r="I515" s="30" t="n">
        <f aca="false">Source!U351</f>
        <v>11.0592</v>
      </c>
      <c r="J515" s="27"/>
      <c r="K515" s="30"/>
    </row>
    <row r="516" customFormat="false" ht="1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2" t="n">
        <f aca="false">I512+I513+I514</f>
        <v>429</v>
      </c>
      <c r="I516" s="32"/>
      <c r="J516" s="32" t="n">
        <f aca="false">K512+K513+K514</f>
        <v>6110.17</v>
      </c>
      <c r="K516" s="32"/>
      <c r="O516" s="33" t="n">
        <f aca="false">H516</f>
        <v>429</v>
      </c>
      <c r="P516" s="33" t="n">
        <f aca="false">J516</f>
        <v>6110.17</v>
      </c>
      <c r="X516" s="0" t="n">
        <f aca="false">IF(Source!BI351&lt;=1,I512+I513+I514,0)</f>
        <v>0</v>
      </c>
      <c r="Y516" s="0" t="n">
        <f aca="false">IF(Source!BI351=2,I512+I513+I514,0)</f>
        <v>0</v>
      </c>
      <c r="Z516" s="0" t="n">
        <f aca="false">IF(Source!BI351=3,I512+I513+I514,0)</f>
        <v>0</v>
      </c>
      <c r="AA516" s="0" t="n">
        <f aca="false">IF(Source!BI351=4,I512+I513+I514,0)</f>
        <v>429</v>
      </c>
    </row>
    <row r="518" customFormat="false" ht="15" hidden="false" customHeight="true" outlineLevel="0" collapsed="false">
      <c r="A518" s="34" t="str">
        <f aca="false">CONCATENATE("Итого по разделу: ",IF(Source!G353&lt;&gt;"Новый раздел",Source!G353,""))</f>
        <v>Итого по разделу: ТН КРУ-10 кВ (8 шт.)</v>
      </c>
      <c r="B518" s="34"/>
      <c r="C518" s="34"/>
      <c r="D518" s="34"/>
      <c r="E518" s="34"/>
      <c r="F518" s="34"/>
      <c r="G518" s="34"/>
      <c r="H518" s="35" t="n">
        <f aca="false">SUM(O474:O517)</f>
        <v>52315.18</v>
      </c>
      <c r="I518" s="35"/>
      <c r="J518" s="35" t="n">
        <f aca="false">SUM(P474:P517)</f>
        <v>745107</v>
      </c>
      <c r="K518" s="35"/>
      <c r="AF518" s="36" t="str">
        <f aca="false">CONCATENATE("Итого по разделу: ",IF(Source!G353&lt;&gt;"Новый раздел",Source!G353,""))</f>
        <v>Итого по разделу: ТН КРУ-10 кВ (8 шт.)</v>
      </c>
    </row>
    <row r="521" customFormat="false" ht="16.5" hidden="false" customHeight="true" outlineLevel="0" collapsed="false">
      <c r="A521" s="22" t="str">
        <f aca="false">CONCATENATE("Раздел: ",IF(Source!G379&lt;&gt;"Новый раздел",Source!G379,""))</f>
        <v>Раздел: РУСН-0,4 кВ (2 ввод. яч.), РУ-0,4 кВ 1 блока (4 вводных яч.) РУ-0,4 кВ ПВК (2 вводных яч. и 1 св)</v>
      </c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AE521" s="23" t="str">
        <f aca="false">CONCATENATE("Раздел: ",IF(Source!G379&lt;&gt;"Новый раздел",Source!G379,""))</f>
        <v>Раздел: РУСН-0,4 кВ (2 ввод. яч.), РУ-0,4 кВ 1 блока (4 вводных яч.) РУ-0,4 кВ ПВК (2 вводных яч. и 1 св)</v>
      </c>
    </row>
    <row r="522" customFormat="false" ht="71.25" hidden="false" customHeight="false" outlineLevel="0" collapsed="false">
      <c r="A522" s="24" t="str">
        <f aca="false">Source!E383</f>
        <v>1</v>
      </c>
      <c r="B522" s="25" t="str">
        <f aca="false">Source!F383</f>
        <v>5.1-20-4</v>
      </c>
      <c r="C522" s="25" t="str">
        <f aca="false">Source!G383</f>
        <v>ВЫКЛЮЧАТЕЛЬ ТРЕХПОЛЮСНЫЙ: С ЭЛЕКТРОМАГНИТНЫМ, ТЕПЛОВЫМ ИЛИ КОМБИНИРОВАННЫМ РАСЦЕПИТЕЛЕМ, НОМИНАЛЬНЫЙ ТОК А, ДО 50</v>
      </c>
      <c r="D522" s="26" t="str">
        <f aca="false">Source!H383</f>
        <v>шт.</v>
      </c>
      <c r="E522" s="27" t="n">
        <f aca="false">Source!I383</f>
        <v>40</v>
      </c>
      <c r="F522" s="28"/>
      <c r="G522" s="29"/>
      <c r="H522" s="27"/>
      <c r="I522" s="30"/>
      <c r="J522" s="27"/>
      <c r="K522" s="30"/>
      <c r="Q522" s="0" t="n">
        <f aca="false">ROUND((Source!DN383/100)*ROUND((Source!AF383*Source!AV383)*Source!I383,2),2)</f>
        <v>637.64</v>
      </c>
      <c r="R522" s="0" t="n">
        <f aca="false">Source!X383</f>
        <v>9796.84</v>
      </c>
      <c r="S522" s="0" t="n">
        <f aca="false">ROUND((Source!DO383/100)*ROUND((Source!AF383*Source!AV383)*Source!I383,2),2)</f>
        <v>595.13</v>
      </c>
      <c r="T522" s="0" t="n">
        <f aca="false">Source!Y383</f>
        <v>6071.28</v>
      </c>
      <c r="U522" s="0" t="n">
        <f aca="false">ROUND((175/100)*ROUND((Source!AE383*Source!AV383)*Source!I383,2),2)</f>
        <v>0</v>
      </c>
      <c r="V522" s="0" t="n">
        <f aca="false">ROUND((166/100)*ROUND(Source!CS383*Source!I383,2),2)</f>
        <v>0</v>
      </c>
    </row>
    <row r="523" customFormat="false" ht="14.25" hidden="false" customHeight="false" outlineLevel="0" collapsed="false">
      <c r="A523" s="24"/>
      <c r="B523" s="25"/>
      <c r="C523" s="25" t="s">
        <v>18</v>
      </c>
      <c r="D523" s="26"/>
      <c r="E523" s="27"/>
      <c r="F523" s="28" t="n">
        <f aca="false">Source!AO383</f>
        <v>22.14</v>
      </c>
      <c r="G523" s="29" t="str">
        <f aca="false">Source!DG383</f>
        <v>)*1,2*0,8</v>
      </c>
      <c r="H523" s="27" t="n">
        <f aca="false">Source!AV383</f>
        <v>1</v>
      </c>
      <c r="I523" s="30" t="n">
        <f aca="false">ROUND((Source!AF383*Source!AV383)*Source!I383,2)</f>
        <v>850.18</v>
      </c>
      <c r="J523" s="27" t="n">
        <f aca="false">IF(Source!BA383&lt;&gt;0,Source!BA383,1)</f>
        <v>16.23</v>
      </c>
      <c r="K523" s="30" t="n">
        <f aca="false">Source!S383</f>
        <v>13798.36</v>
      </c>
      <c r="W523" s="0" t="n">
        <f aca="false">ROUND((Source!AF383*Source!AV383)*Source!I383,2)</f>
        <v>850.18</v>
      </c>
    </row>
    <row r="524" customFormat="false" ht="14.25" hidden="false" customHeight="false" outlineLevel="0" collapsed="false">
      <c r="A524" s="24"/>
      <c r="B524" s="25"/>
      <c r="C524" s="25" t="s">
        <v>19</v>
      </c>
      <c r="D524" s="26" t="s">
        <v>20</v>
      </c>
      <c r="E524" s="27" t="n">
        <f aca="false">Source!DN383</f>
        <v>75</v>
      </c>
      <c r="F524" s="28"/>
      <c r="G524" s="29"/>
      <c r="H524" s="27"/>
      <c r="I524" s="30" t="n">
        <f aca="false">SUM(Q522:Q523)</f>
        <v>637.64</v>
      </c>
      <c r="J524" s="27" t="n">
        <f aca="false">Source!BZ383</f>
        <v>71</v>
      </c>
      <c r="K524" s="30" t="n">
        <f aca="false">SUM(R522:R523)</f>
        <v>9796.84</v>
      </c>
    </row>
    <row r="525" customFormat="false" ht="14.25" hidden="false" customHeight="false" outlineLevel="0" collapsed="false">
      <c r="A525" s="24"/>
      <c r="B525" s="25"/>
      <c r="C525" s="25" t="s">
        <v>21</v>
      </c>
      <c r="D525" s="26" t="s">
        <v>20</v>
      </c>
      <c r="E525" s="27" t="n">
        <f aca="false">Source!DO383</f>
        <v>70</v>
      </c>
      <c r="F525" s="28"/>
      <c r="G525" s="29"/>
      <c r="H525" s="27"/>
      <c r="I525" s="30" t="n">
        <f aca="false">SUM(S522:S524)</f>
        <v>595.13</v>
      </c>
      <c r="J525" s="27" t="n">
        <f aca="false">Source!CA383</f>
        <v>44</v>
      </c>
      <c r="K525" s="30" t="n">
        <f aca="false">SUM(T522:T524)</f>
        <v>6071.28</v>
      </c>
    </row>
    <row r="526" customFormat="false" ht="14.25" hidden="false" customHeight="false" outlineLevel="0" collapsed="false">
      <c r="A526" s="24"/>
      <c r="B526" s="25"/>
      <c r="C526" s="25" t="s">
        <v>22</v>
      </c>
      <c r="D526" s="26" t="s">
        <v>23</v>
      </c>
      <c r="E526" s="27" t="n">
        <f aca="false">Source!AQ383</f>
        <v>1.8</v>
      </c>
      <c r="F526" s="28"/>
      <c r="G526" s="29" t="str">
        <f aca="false">Source!DI383</f>
        <v>)*1,2*0,8</v>
      </c>
      <c r="H526" s="27" t="n">
        <f aca="false">Source!AV383</f>
        <v>1</v>
      </c>
      <c r="I526" s="30" t="n">
        <f aca="false">Source!U383</f>
        <v>69.12</v>
      </c>
      <c r="J526" s="27"/>
      <c r="K526" s="30"/>
    </row>
    <row r="527" customFormat="false" ht="1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2" t="n">
        <f aca="false">I523+I524+I525</f>
        <v>2082.95</v>
      </c>
      <c r="I527" s="32"/>
      <c r="J527" s="32" t="n">
        <f aca="false">K523+K524+K525</f>
        <v>29666.48</v>
      </c>
      <c r="K527" s="32"/>
      <c r="O527" s="33" t="n">
        <f aca="false">H527</f>
        <v>2082.95</v>
      </c>
      <c r="P527" s="33" t="n">
        <f aca="false">J527</f>
        <v>29666.48</v>
      </c>
      <c r="X527" s="0" t="n">
        <f aca="false">IF(Source!BI383&lt;=1,I523+I524+I525,0)</f>
        <v>0</v>
      </c>
      <c r="Y527" s="0" t="n">
        <f aca="false">IF(Source!BI383=2,I523+I524+I525,0)</f>
        <v>0</v>
      </c>
      <c r="Z527" s="0" t="n">
        <f aca="false">IF(Source!BI383=3,I523+I524+I525,0)</f>
        <v>0</v>
      </c>
      <c r="AA527" s="0" t="n">
        <f aca="false">IF(Source!BI383=4,I523+I524+I525,0)</f>
        <v>2082.95</v>
      </c>
    </row>
    <row r="528" customFormat="false" ht="85.5" hidden="false" customHeight="false" outlineLevel="0" collapsed="false">
      <c r="A528" s="24" t="str">
        <f aca="false">Source!E384</f>
        <v>2</v>
      </c>
      <c r="B528" s="25" t="str">
        <f aca="false">Source!F384</f>
        <v>5.1-20-15</v>
      </c>
      <c r="C528" s="25" t="str">
        <f aca="false">Source!G384</f>
        <v>ВЫКЛЮЧАТЕЛЬ ТРЕХПОЛЮСНЫЙ С ПОЛУПРОВОДНИКОВЫМ И ЭЛЕКТРОМАГНИТНЫМ РАСЦЕПИТЕЛЯМИ МАКСИМАЛЬНОГО ТОКА, НОМИНАЛЬНЫЙ ТОК А, ДО: 1600</v>
      </c>
      <c r="D528" s="26" t="str">
        <f aca="false">Source!H384</f>
        <v>шт.</v>
      </c>
      <c r="E528" s="27" t="n">
        <f aca="false">Source!I384</f>
        <v>13</v>
      </c>
      <c r="F528" s="28"/>
      <c r="G528" s="29"/>
      <c r="H528" s="27"/>
      <c r="I528" s="30"/>
      <c r="J528" s="27"/>
      <c r="K528" s="30"/>
      <c r="Q528" s="0" t="n">
        <f aca="false">ROUND((Source!DN384/100)*ROUND((Source!AF384*Source!AV384)*Source!I384,2),2)</f>
        <v>2533.28</v>
      </c>
      <c r="R528" s="0" t="n">
        <f aca="false">Source!X384</f>
        <v>38922.39</v>
      </c>
      <c r="S528" s="0" t="n">
        <f aca="false">ROUND((Source!DO384/100)*ROUND((Source!AF384*Source!AV384)*Source!I384,2),2)</f>
        <v>2364.4</v>
      </c>
      <c r="T528" s="0" t="n">
        <f aca="false">Source!Y384</f>
        <v>24120.92</v>
      </c>
      <c r="U528" s="0" t="n">
        <f aca="false">ROUND((175/100)*ROUND((Source!AE384*Source!AV384)*Source!I384,2),2)</f>
        <v>0</v>
      </c>
      <c r="V528" s="0" t="n">
        <f aca="false">ROUND((166/100)*ROUND(Source!CS384*Source!I384,2),2)</f>
        <v>0</v>
      </c>
    </row>
    <row r="529" customFormat="false" ht="14.25" hidden="false" customHeight="false" outlineLevel="0" collapsed="false">
      <c r="A529" s="24"/>
      <c r="B529" s="25"/>
      <c r="C529" s="25" t="s">
        <v>18</v>
      </c>
      <c r="D529" s="26"/>
      <c r="E529" s="27"/>
      <c r="F529" s="28" t="n">
        <f aca="false">Source!AO384</f>
        <v>270.65</v>
      </c>
      <c r="G529" s="29" t="str">
        <f aca="false">Source!DG384</f>
        <v>)*1,2*0,8</v>
      </c>
      <c r="H529" s="27" t="n">
        <f aca="false">Source!AV384</f>
        <v>1</v>
      </c>
      <c r="I529" s="30" t="n">
        <f aca="false">ROUND((Source!AF384*Source!AV384)*Source!I384,2)</f>
        <v>3377.71</v>
      </c>
      <c r="J529" s="27" t="n">
        <f aca="false">IF(Source!BA384&lt;&gt;0,Source!BA384,1)</f>
        <v>16.23</v>
      </c>
      <c r="K529" s="30" t="n">
        <f aca="false">Source!S384</f>
        <v>54820.27</v>
      </c>
      <c r="W529" s="0" t="n">
        <f aca="false">ROUND((Source!AF384*Source!AV384)*Source!I384,2)</f>
        <v>3377.71</v>
      </c>
    </row>
    <row r="530" customFormat="false" ht="14.25" hidden="false" customHeight="false" outlineLevel="0" collapsed="false">
      <c r="A530" s="24"/>
      <c r="B530" s="25"/>
      <c r="C530" s="25" t="s">
        <v>19</v>
      </c>
      <c r="D530" s="26" t="s">
        <v>20</v>
      </c>
      <c r="E530" s="27" t="n">
        <f aca="false">Source!DN384</f>
        <v>75</v>
      </c>
      <c r="F530" s="28"/>
      <c r="G530" s="29"/>
      <c r="H530" s="27"/>
      <c r="I530" s="30" t="n">
        <f aca="false">SUM(Q528:Q529)</f>
        <v>2533.28</v>
      </c>
      <c r="J530" s="27" t="n">
        <f aca="false">Source!BZ384</f>
        <v>71</v>
      </c>
      <c r="K530" s="30" t="n">
        <f aca="false">SUM(R528:R529)</f>
        <v>38922.39</v>
      </c>
    </row>
    <row r="531" customFormat="false" ht="14.25" hidden="false" customHeight="false" outlineLevel="0" collapsed="false">
      <c r="A531" s="24"/>
      <c r="B531" s="25"/>
      <c r="C531" s="25" t="s">
        <v>21</v>
      </c>
      <c r="D531" s="26" t="s">
        <v>20</v>
      </c>
      <c r="E531" s="27" t="n">
        <f aca="false">Source!DO384</f>
        <v>70</v>
      </c>
      <c r="F531" s="28"/>
      <c r="G531" s="29"/>
      <c r="H531" s="27"/>
      <c r="I531" s="30" t="n">
        <f aca="false">SUM(S528:S530)</f>
        <v>2364.4</v>
      </c>
      <c r="J531" s="27" t="n">
        <f aca="false">Source!CA384</f>
        <v>44</v>
      </c>
      <c r="K531" s="30" t="n">
        <f aca="false">SUM(T528:T530)</f>
        <v>24120.92</v>
      </c>
    </row>
    <row r="532" customFormat="false" ht="14.25" hidden="false" customHeight="false" outlineLevel="0" collapsed="false">
      <c r="A532" s="24"/>
      <c r="B532" s="25"/>
      <c r="C532" s="25" t="s">
        <v>22</v>
      </c>
      <c r="D532" s="26" t="s">
        <v>23</v>
      </c>
      <c r="E532" s="27" t="n">
        <f aca="false">Source!AQ384</f>
        <v>22</v>
      </c>
      <c r="F532" s="28"/>
      <c r="G532" s="29" t="str">
        <f aca="false">Source!DI384</f>
        <v>)*1,2*0,8</v>
      </c>
      <c r="H532" s="27" t="n">
        <f aca="false">Source!AV384</f>
        <v>1</v>
      </c>
      <c r="I532" s="30" t="n">
        <f aca="false">Source!U384</f>
        <v>274.56</v>
      </c>
      <c r="J532" s="27"/>
      <c r="K532" s="30"/>
    </row>
    <row r="533" customFormat="false" ht="1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2" t="n">
        <f aca="false">I529+I530+I531</f>
        <v>8275.39</v>
      </c>
      <c r="I533" s="32"/>
      <c r="J533" s="32" t="n">
        <f aca="false">K529+K530+K531</f>
        <v>117863.58</v>
      </c>
      <c r="K533" s="32"/>
      <c r="O533" s="33" t="n">
        <f aca="false">H533</f>
        <v>8275.39</v>
      </c>
      <c r="P533" s="33" t="n">
        <f aca="false">J533</f>
        <v>117863.58</v>
      </c>
      <c r="X533" s="0" t="n">
        <f aca="false">IF(Source!BI384&lt;=1,I529+I530+I531,0)</f>
        <v>0</v>
      </c>
      <c r="Y533" s="0" t="n">
        <f aca="false">IF(Source!BI384=2,I529+I530+I531,0)</f>
        <v>0</v>
      </c>
      <c r="Z533" s="0" t="n">
        <f aca="false">IF(Source!BI384=3,I529+I530+I531,0)</f>
        <v>0</v>
      </c>
      <c r="AA533" s="0" t="n">
        <f aca="false">IF(Source!BI384=4,I529+I530+I531,0)</f>
        <v>8275.39</v>
      </c>
    </row>
    <row r="534" customFormat="false" ht="71.25" hidden="false" customHeight="false" outlineLevel="0" collapsed="false">
      <c r="A534" s="24" t="str">
        <f aca="false">Source!E385</f>
        <v>3</v>
      </c>
      <c r="B534" s="25" t="str">
        <f aca="false">Source!F385</f>
        <v>5.1-20-4</v>
      </c>
      <c r="C534" s="25" t="str">
        <f aca="false">Source!G385</f>
        <v>ВЫКЛЮЧАТЕЛЬ ТРЕХПОЛЮСНЫЙ: С ЭЛЕКТРОМАГНИТНЫМ, ТЕПЛОВЫМ ИЛИ КОМБИНИРОВАННЫМ РАСЦЕПИТЕЛЕМ, НОМИНАЛЬНЫЙ ТОК А, ДО 50</v>
      </c>
      <c r="D534" s="26" t="str">
        <f aca="false">Source!H385</f>
        <v>шт.</v>
      </c>
      <c r="E534" s="27" t="n">
        <f aca="false">Source!I385</f>
        <v>102</v>
      </c>
      <c r="F534" s="28"/>
      <c r="G534" s="29"/>
      <c r="H534" s="27"/>
      <c r="I534" s="30"/>
      <c r="J534" s="27"/>
      <c r="K534" s="30"/>
      <c r="Q534" s="0" t="n">
        <f aca="false">ROUND((Source!DN385/100)*ROUND((Source!AF385*Source!AV385)*Source!I385,2),2)</f>
        <v>1625.96</v>
      </c>
      <c r="R534" s="0" t="n">
        <f aca="false">Source!X385</f>
        <v>24981.93</v>
      </c>
      <c r="S534" s="0" t="n">
        <f aca="false">ROUND((Source!DO385/100)*ROUND((Source!AF385*Source!AV385)*Source!I385,2),2)</f>
        <v>1517.57</v>
      </c>
      <c r="T534" s="0" t="n">
        <f aca="false">Source!Y385</f>
        <v>15481.76</v>
      </c>
      <c r="U534" s="0" t="n">
        <f aca="false">ROUND((175/100)*ROUND((Source!AE385*Source!AV385)*Source!I385,2),2)</f>
        <v>0</v>
      </c>
      <c r="V534" s="0" t="n">
        <f aca="false">ROUND((166/100)*ROUND(Source!CS385*Source!I385,2),2)</f>
        <v>0</v>
      </c>
    </row>
    <row r="535" customFormat="false" ht="14.25" hidden="false" customHeight="false" outlineLevel="0" collapsed="false">
      <c r="A535" s="24"/>
      <c r="B535" s="25"/>
      <c r="C535" s="25" t="s">
        <v>18</v>
      </c>
      <c r="D535" s="26"/>
      <c r="E535" s="27"/>
      <c r="F535" s="28" t="n">
        <f aca="false">Source!AO385</f>
        <v>22.14</v>
      </c>
      <c r="G535" s="29" t="str">
        <f aca="false">Source!DG385</f>
        <v>)*1,2*0,8</v>
      </c>
      <c r="H535" s="27" t="n">
        <f aca="false">Source!AV385</f>
        <v>1</v>
      </c>
      <c r="I535" s="30" t="n">
        <f aca="false">ROUND((Source!AF385*Source!AV385)*Source!I385,2)</f>
        <v>2167.95</v>
      </c>
      <c r="J535" s="27" t="n">
        <f aca="false">IF(Source!BA385&lt;&gt;0,Source!BA385,1)</f>
        <v>16.23</v>
      </c>
      <c r="K535" s="30" t="n">
        <f aca="false">Source!S385</f>
        <v>35185.81</v>
      </c>
      <c r="W535" s="0" t="n">
        <f aca="false">ROUND((Source!AF385*Source!AV385)*Source!I385,2)</f>
        <v>2167.95</v>
      </c>
    </row>
    <row r="536" customFormat="false" ht="14.25" hidden="false" customHeight="false" outlineLevel="0" collapsed="false">
      <c r="A536" s="24"/>
      <c r="B536" s="25"/>
      <c r="C536" s="25" t="s">
        <v>19</v>
      </c>
      <c r="D536" s="26" t="s">
        <v>20</v>
      </c>
      <c r="E536" s="27" t="n">
        <f aca="false">Source!DN385</f>
        <v>75</v>
      </c>
      <c r="F536" s="28"/>
      <c r="G536" s="29"/>
      <c r="H536" s="27"/>
      <c r="I536" s="30" t="n">
        <f aca="false">SUM(Q534:Q535)</f>
        <v>1625.96</v>
      </c>
      <c r="J536" s="27" t="n">
        <f aca="false">Source!BZ385</f>
        <v>71</v>
      </c>
      <c r="K536" s="30" t="n">
        <f aca="false">SUM(R534:R535)</f>
        <v>24981.93</v>
      </c>
    </row>
    <row r="537" customFormat="false" ht="14.25" hidden="false" customHeight="false" outlineLevel="0" collapsed="false">
      <c r="A537" s="24"/>
      <c r="B537" s="25"/>
      <c r="C537" s="25" t="s">
        <v>21</v>
      </c>
      <c r="D537" s="26" t="s">
        <v>20</v>
      </c>
      <c r="E537" s="27" t="n">
        <f aca="false">Source!DO385</f>
        <v>70</v>
      </c>
      <c r="F537" s="28"/>
      <c r="G537" s="29"/>
      <c r="H537" s="27"/>
      <c r="I537" s="30" t="n">
        <f aca="false">SUM(S534:S536)</f>
        <v>1517.57</v>
      </c>
      <c r="J537" s="27" t="n">
        <f aca="false">Source!CA385</f>
        <v>44</v>
      </c>
      <c r="K537" s="30" t="n">
        <f aca="false">SUM(T534:T536)</f>
        <v>15481.76</v>
      </c>
    </row>
    <row r="538" customFormat="false" ht="14.25" hidden="false" customHeight="false" outlineLevel="0" collapsed="false">
      <c r="A538" s="24"/>
      <c r="B538" s="25"/>
      <c r="C538" s="25" t="s">
        <v>22</v>
      </c>
      <c r="D538" s="26" t="s">
        <v>23</v>
      </c>
      <c r="E538" s="27" t="n">
        <f aca="false">Source!AQ385</f>
        <v>1.8</v>
      </c>
      <c r="F538" s="28"/>
      <c r="G538" s="29" t="str">
        <f aca="false">Source!DI385</f>
        <v>)*1,2*0,8</v>
      </c>
      <c r="H538" s="27" t="n">
        <f aca="false">Source!AV385</f>
        <v>1</v>
      </c>
      <c r="I538" s="30" t="n">
        <f aca="false">Source!U385</f>
        <v>176.256</v>
      </c>
      <c r="J538" s="27"/>
      <c r="K538" s="30"/>
    </row>
    <row r="539" customFormat="false" ht="1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2" t="n">
        <f aca="false">I535+I536+I537</f>
        <v>5311.48</v>
      </c>
      <c r="I539" s="32"/>
      <c r="J539" s="32" t="n">
        <f aca="false">K535+K536+K537</f>
        <v>75649.5</v>
      </c>
      <c r="K539" s="32"/>
      <c r="O539" s="33" t="n">
        <f aca="false">H539</f>
        <v>5311.48</v>
      </c>
      <c r="P539" s="33" t="n">
        <f aca="false">J539</f>
        <v>75649.5</v>
      </c>
      <c r="X539" s="0" t="n">
        <f aca="false">IF(Source!BI385&lt;=1,I535+I536+I537,0)</f>
        <v>0</v>
      </c>
      <c r="Y539" s="0" t="n">
        <f aca="false">IF(Source!BI385=2,I535+I536+I537,0)</f>
        <v>0</v>
      </c>
      <c r="Z539" s="0" t="n">
        <f aca="false">IF(Source!BI385=3,I535+I536+I537,0)</f>
        <v>0</v>
      </c>
      <c r="AA539" s="0" t="n">
        <f aca="false">IF(Source!BI385=4,I535+I536+I537,0)</f>
        <v>5311.48</v>
      </c>
    </row>
    <row r="540" customFormat="false" ht="99.75" hidden="false" customHeight="false" outlineLevel="0" collapsed="false">
      <c r="A540" s="24" t="str">
        <f aca="false">Source!E386</f>
        <v>4</v>
      </c>
      <c r="B540" s="25" t="str">
        <f aca="false">Source!F386</f>
        <v>5.1-30-2</v>
      </c>
      <c r="C540" s="25" t="str">
        <f aca="false">Source!G386</f>
        <v>СХЕМЫ УПРАВЛЕНИЯ ВОЗДУШНЫМИ ВЫКЛЮЧАТЕЛЯМИ, СХЕМА ВТОРИЧНОЙ КОММУТАЦИИ: АВТОМАТИЧЕСКОГО ВЫКЛЮЧАТЕЛЯ С МОТОРНЫМ ИЛИ СОЛЕНОИДНЫМ ПРИВОДОМ НАПРЯЖЕНИЕМ ДО 1 КВ: С ДИСТАНЦИОННЫМ УПРАВЛЕНИЕМ</v>
      </c>
      <c r="D540" s="26" t="str">
        <f aca="false">Source!H386</f>
        <v>схема</v>
      </c>
      <c r="E540" s="27" t="n">
        <f aca="false">Source!I386</f>
        <v>13</v>
      </c>
      <c r="F540" s="28"/>
      <c r="G540" s="29"/>
      <c r="H540" s="27"/>
      <c r="I540" s="30"/>
      <c r="J540" s="27"/>
      <c r="K540" s="30"/>
      <c r="Q540" s="0" t="n">
        <f aca="false">ROUND((Source!DN386/100)*ROUND((Source!AF386*Source!AV386)*Source!I386,2),2)</f>
        <v>2517.47</v>
      </c>
      <c r="R540" s="0" t="n">
        <f aca="false">Source!X386</f>
        <v>38679.35</v>
      </c>
      <c r="S540" s="0" t="n">
        <f aca="false">ROUND((Source!DO386/100)*ROUND((Source!AF386*Source!AV386)*Source!I386,2),2)</f>
        <v>2349.63</v>
      </c>
      <c r="T540" s="0" t="n">
        <f aca="false">Source!Y386</f>
        <v>23970.3</v>
      </c>
      <c r="U540" s="0" t="n">
        <f aca="false">ROUND((175/100)*ROUND((Source!AE386*Source!AV386)*Source!I386,2),2)</f>
        <v>0</v>
      </c>
      <c r="V540" s="0" t="n">
        <f aca="false">ROUND((166/100)*ROUND(Source!CS386*Source!I386,2),2)</f>
        <v>0</v>
      </c>
    </row>
    <row r="541" customFormat="false" ht="14.25" hidden="false" customHeight="false" outlineLevel="0" collapsed="false">
      <c r="A541" s="24"/>
      <c r="B541" s="25"/>
      <c r="C541" s="25" t="s">
        <v>18</v>
      </c>
      <c r="D541" s="26"/>
      <c r="E541" s="27"/>
      <c r="F541" s="28" t="n">
        <f aca="false">Source!AO386</f>
        <v>268.96</v>
      </c>
      <c r="G541" s="29" t="str">
        <f aca="false">Source!DG386</f>
        <v>)*1,2*0,8</v>
      </c>
      <c r="H541" s="27" t="n">
        <f aca="false">Source!AV386</f>
        <v>1</v>
      </c>
      <c r="I541" s="30" t="n">
        <f aca="false">ROUND((Source!AF386*Source!AV386)*Source!I386,2)</f>
        <v>3356.62</v>
      </c>
      <c r="J541" s="27" t="n">
        <f aca="false">IF(Source!BA386&lt;&gt;0,Source!BA386,1)</f>
        <v>16.23</v>
      </c>
      <c r="K541" s="30" t="n">
        <f aca="false">Source!S386</f>
        <v>54477.96</v>
      </c>
      <c r="W541" s="0" t="n">
        <f aca="false">ROUND((Source!AF386*Source!AV386)*Source!I386,2)</f>
        <v>3356.62</v>
      </c>
    </row>
    <row r="542" customFormat="false" ht="14.25" hidden="false" customHeight="false" outlineLevel="0" collapsed="false">
      <c r="A542" s="24"/>
      <c r="B542" s="25"/>
      <c r="C542" s="25" t="s">
        <v>19</v>
      </c>
      <c r="D542" s="26" t="s">
        <v>20</v>
      </c>
      <c r="E542" s="27" t="n">
        <f aca="false">Source!DN386</f>
        <v>75</v>
      </c>
      <c r="F542" s="28"/>
      <c r="G542" s="29"/>
      <c r="H542" s="27"/>
      <c r="I542" s="30" t="n">
        <f aca="false">SUM(Q540:Q541)</f>
        <v>2517.47</v>
      </c>
      <c r="J542" s="27" t="n">
        <f aca="false">Source!BZ386</f>
        <v>71</v>
      </c>
      <c r="K542" s="30" t="n">
        <f aca="false">SUM(R540:R541)</f>
        <v>38679.35</v>
      </c>
    </row>
    <row r="543" customFormat="false" ht="14.25" hidden="false" customHeight="false" outlineLevel="0" collapsed="false">
      <c r="A543" s="24"/>
      <c r="B543" s="25"/>
      <c r="C543" s="25" t="s">
        <v>21</v>
      </c>
      <c r="D543" s="26" t="s">
        <v>20</v>
      </c>
      <c r="E543" s="27" t="n">
        <f aca="false">Source!DO386</f>
        <v>70</v>
      </c>
      <c r="F543" s="28"/>
      <c r="G543" s="29"/>
      <c r="H543" s="27"/>
      <c r="I543" s="30" t="n">
        <f aca="false">SUM(S540:S542)</f>
        <v>2349.63</v>
      </c>
      <c r="J543" s="27" t="n">
        <f aca="false">Source!CA386</f>
        <v>44</v>
      </c>
      <c r="K543" s="30" t="n">
        <f aca="false">SUM(T540:T542)</f>
        <v>23970.3</v>
      </c>
    </row>
    <row r="544" customFormat="false" ht="14.25" hidden="false" customHeight="false" outlineLevel="0" collapsed="false">
      <c r="A544" s="24"/>
      <c r="B544" s="25"/>
      <c r="C544" s="25" t="s">
        <v>22</v>
      </c>
      <c r="D544" s="26" t="s">
        <v>23</v>
      </c>
      <c r="E544" s="27" t="n">
        <f aca="false">Source!AQ386</f>
        <v>18</v>
      </c>
      <c r="F544" s="28"/>
      <c r="G544" s="29" t="str">
        <f aca="false">Source!DI386</f>
        <v>)*1,2*0,8</v>
      </c>
      <c r="H544" s="27" t="n">
        <f aca="false">Source!AV386</f>
        <v>1</v>
      </c>
      <c r="I544" s="30" t="n">
        <f aca="false">Source!U386</f>
        <v>224.64</v>
      </c>
      <c r="J544" s="27"/>
      <c r="K544" s="30"/>
    </row>
    <row r="545" customFormat="false" ht="1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2" t="n">
        <f aca="false">I541+I542+I543</f>
        <v>8223.72</v>
      </c>
      <c r="I545" s="32"/>
      <c r="J545" s="32" t="n">
        <f aca="false">K541+K542+K543</f>
        <v>117127.61</v>
      </c>
      <c r="K545" s="32"/>
      <c r="O545" s="33" t="n">
        <f aca="false">H545</f>
        <v>8223.72</v>
      </c>
      <c r="P545" s="33" t="n">
        <f aca="false">J545</f>
        <v>117127.61</v>
      </c>
      <c r="X545" s="0" t="n">
        <f aca="false">IF(Source!BI386&lt;=1,I541+I542+I543,0)</f>
        <v>0</v>
      </c>
      <c r="Y545" s="0" t="n">
        <f aca="false">IF(Source!BI386=2,I541+I542+I543,0)</f>
        <v>0</v>
      </c>
      <c r="Z545" s="0" t="n">
        <f aca="false">IF(Source!BI386=3,I541+I542+I543,0)</f>
        <v>0</v>
      </c>
      <c r="AA545" s="0" t="n">
        <f aca="false">IF(Source!BI386=4,I541+I542+I543,0)</f>
        <v>8223.72</v>
      </c>
    </row>
    <row r="546" customFormat="false" ht="42.75" hidden="false" customHeight="false" outlineLevel="0" collapsed="false">
      <c r="A546" s="24" t="str">
        <f aca="false">Source!E387</f>
        <v>5</v>
      </c>
      <c r="B546" s="25" t="str">
        <f aca="false">Source!F387</f>
        <v>5.1-39-11</v>
      </c>
      <c r="C546" s="25" t="str">
        <f aca="false">Source!G387</f>
        <v>ЗАЩИТА С ДЕШУНТИРОВАНИЕМ ЭЛЕКТРОМАГНИТОВ ОТКЛЮЧЕНИЯ С РЕЛЕ РТЗ-50, РТЗ-51</v>
      </c>
      <c r="D546" s="26" t="str">
        <f aca="false">Source!H387</f>
        <v>компл.</v>
      </c>
      <c r="E546" s="27" t="n">
        <f aca="false">Source!I387</f>
        <v>8</v>
      </c>
      <c r="F546" s="28"/>
      <c r="G546" s="29"/>
      <c r="H546" s="27"/>
      <c r="I546" s="30"/>
      <c r="J546" s="27"/>
      <c r="K546" s="30"/>
      <c r="Q546" s="0" t="n">
        <f aca="false">ROUND((Source!DN387/100)*ROUND((Source!AF387*Source!AV387)*Source!I387,2),2)</f>
        <v>957.26</v>
      </c>
      <c r="R546" s="0" t="n">
        <f aca="false">Source!X387</f>
        <v>14707.64</v>
      </c>
      <c r="S546" s="0" t="n">
        <f aca="false">ROUND((Source!DO387/100)*ROUND((Source!AF387*Source!AV387)*Source!I387,2),2)</f>
        <v>893.44</v>
      </c>
      <c r="T546" s="0" t="n">
        <f aca="false">Source!Y387</f>
        <v>9114.6</v>
      </c>
      <c r="U546" s="0" t="n">
        <f aca="false">ROUND((175/100)*ROUND((Source!AE387*Source!AV387)*Source!I387,2),2)</f>
        <v>0</v>
      </c>
      <c r="V546" s="0" t="n">
        <f aca="false">ROUND((166/100)*ROUND(Source!CS387*Source!I387,2),2)</f>
        <v>0</v>
      </c>
    </row>
    <row r="547" customFormat="false" ht="14.25" hidden="false" customHeight="false" outlineLevel="0" collapsed="false">
      <c r="A547" s="24"/>
      <c r="B547" s="25"/>
      <c r="C547" s="25" t="s">
        <v>18</v>
      </c>
      <c r="D547" s="26"/>
      <c r="E547" s="27"/>
      <c r="F547" s="28" t="n">
        <f aca="false">Source!AO387</f>
        <v>166.19</v>
      </c>
      <c r="G547" s="29" t="str">
        <f aca="false">Source!DG387</f>
        <v>)*1,2*0,8</v>
      </c>
      <c r="H547" s="27" t="n">
        <f aca="false">Source!AV387</f>
        <v>1</v>
      </c>
      <c r="I547" s="30" t="n">
        <f aca="false">ROUND((Source!AF387*Source!AV387)*Source!I387,2)</f>
        <v>1276.34</v>
      </c>
      <c r="J547" s="27" t="n">
        <f aca="false">IF(Source!BA387&lt;&gt;0,Source!BA387,1)</f>
        <v>16.23</v>
      </c>
      <c r="K547" s="30" t="n">
        <f aca="false">Source!S387</f>
        <v>20714.99</v>
      </c>
      <c r="W547" s="0" t="n">
        <f aca="false">ROUND((Source!AF387*Source!AV387)*Source!I387,2)</f>
        <v>1276.34</v>
      </c>
    </row>
    <row r="548" customFormat="false" ht="14.25" hidden="false" customHeight="false" outlineLevel="0" collapsed="false">
      <c r="A548" s="24"/>
      <c r="B548" s="25"/>
      <c r="C548" s="25" t="s">
        <v>19</v>
      </c>
      <c r="D548" s="26" t="s">
        <v>20</v>
      </c>
      <c r="E548" s="27" t="n">
        <f aca="false">Source!DN387</f>
        <v>75</v>
      </c>
      <c r="F548" s="28"/>
      <c r="G548" s="29"/>
      <c r="H548" s="27"/>
      <c r="I548" s="30" t="n">
        <f aca="false">SUM(Q546:Q547)</f>
        <v>957.26</v>
      </c>
      <c r="J548" s="27" t="n">
        <f aca="false">Source!BZ387</f>
        <v>71</v>
      </c>
      <c r="K548" s="30" t="n">
        <f aca="false">SUM(R546:R547)</f>
        <v>14707.64</v>
      </c>
    </row>
    <row r="549" customFormat="false" ht="14.25" hidden="false" customHeight="false" outlineLevel="0" collapsed="false">
      <c r="A549" s="24"/>
      <c r="B549" s="25"/>
      <c r="C549" s="25" t="s">
        <v>21</v>
      </c>
      <c r="D549" s="26" t="s">
        <v>20</v>
      </c>
      <c r="E549" s="27" t="n">
        <f aca="false">Source!DO387</f>
        <v>70</v>
      </c>
      <c r="F549" s="28"/>
      <c r="G549" s="29"/>
      <c r="H549" s="27"/>
      <c r="I549" s="30" t="n">
        <f aca="false">SUM(S546:S548)</f>
        <v>893.44</v>
      </c>
      <c r="J549" s="27" t="n">
        <f aca="false">Source!CA387</f>
        <v>44</v>
      </c>
      <c r="K549" s="30" t="n">
        <f aca="false">SUM(T546:T548)</f>
        <v>9114.6</v>
      </c>
    </row>
    <row r="550" customFormat="false" ht="14.25" hidden="false" customHeight="false" outlineLevel="0" collapsed="false">
      <c r="A550" s="24"/>
      <c r="B550" s="25"/>
      <c r="C550" s="25" t="s">
        <v>22</v>
      </c>
      <c r="D550" s="26" t="s">
        <v>23</v>
      </c>
      <c r="E550" s="27" t="n">
        <f aca="false">Source!AQ387</f>
        <v>10</v>
      </c>
      <c r="F550" s="28"/>
      <c r="G550" s="29" t="str">
        <f aca="false">Source!DI387</f>
        <v>)*1,2*0,8</v>
      </c>
      <c r="H550" s="27" t="n">
        <f aca="false">Source!AV387</f>
        <v>1</v>
      </c>
      <c r="I550" s="30" t="n">
        <f aca="false">Source!U387</f>
        <v>76.8</v>
      </c>
      <c r="J550" s="27"/>
      <c r="K550" s="30"/>
    </row>
    <row r="551" customFormat="false" ht="1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2" t="n">
        <f aca="false">I547+I548+I549</f>
        <v>3127.04</v>
      </c>
      <c r="I551" s="32"/>
      <c r="J551" s="32" t="n">
        <f aca="false">K547+K548+K549</f>
        <v>44537.23</v>
      </c>
      <c r="K551" s="32"/>
      <c r="O551" s="33" t="n">
        <f aca="false">H551</f>
        <v>3127.04</v>
      </c>
      <c r="P551" s="33" t="n">
        <f aca="false">J551</f>
        <v>44537.23</v>
      </c>
      <c r="X551" s="0" t="n">
        <f aca="false">IF(Source!BI387&lt;=1,I547+I548+I549,0)</f>
        <v>0</v>
      </c>
      <c r="Y551" s="0" t="n">
        <f aca="false">IF(Source!BI387=2,I547+I548+I549,0)</f>
        <v>0</v>
      </c>
      <c r="Z551" s="0" t="n">
        <f aca="false">IF(Source!BI387=3,I547+I548+I549,0)</f>
        <v>0</v>
      </c>
      <c r="AA551" s="0" t="n">
        <f aca="false">IF(Source!BI387=4,I547+I548+I549,0)</f>
        <v>3127.04</v>
      </c>
    </row>
    <row r="552" customFormat="false" ht="28.5" hidden="false" customHeight="false" outlineLevel="0" collapsed="false">
      <c r="A552" s="24" t="str">
        <f aca="false">Source!E388</f>
        <v>6</v>
      </c>
      <c r="B552" s="25" t="str">
        <f aca="false">Source!F388</f>
        <v>5.1-66-1</v>
      </c>
      <c r="C552" s="25" t="str">
        <f aca="false">Source!G388</f>
        <v>ЗАЩИТА МИНИМАЛЬНОГО НАПРЯЖЕНИЯ</v>
      </c>
      <c r="D552" s="26" t="str">
        <f aca="false">Source!H388</f>
        <v>компл.</v>
      </c>
      <c r="E552" s="27" t="n">
        <f aca="false">Source!I388</f>
        <v>8</v>
      </c>
      <c r="F552" s="28"/>
      <c r="G552" s="29"/>
      <c r="H552" s="27"/>
      <c r="I552" s="30"/>
      <c r="J552" s="27"/>
      <c r="K552" s="30"/>
      <c r="Q552" s="0" t="n">
        <f aca="false">ROUND((Source!DN388/100)*ROUND((Source!AF388*Source!AV388)*Source!I388,2),2)</f>
        <v>1313.63</v>
      </c>
      <c r="R552" s="0" t="n">
        <f aca="false">Source!X388</f>
        <v>20183.07</v>
      </c>
      <c r="S552" s="0" t="n">
        <f aca="false">ROUND((Source!DO388/100)*ROUND((Source!AF388*Source!AV388)*Source!I388,2),2)</f>
        <v>1226.05</v>
      </c>
      <c r="T552" s="0" t="n">
        <f aca="false">Source!Y388</f>
        <v>12507.82</v>
      </c>
      <c r="U552" s="0" t="n">
        <f aca="false">ROUND((175/100)*ROUND((Source!AE388*Source!AV388)*Source!I388,2),2)</f>
        <v>0</v>
      </c>
      <c r="V552" s="0" t="n">
        <f aca="false">ROUND((166/100)*ROUND(Source!CS388*Source!I388,2),2)</f>
        <v>0</v>
      </c>
    </row>
    <row r="553" customFormat="false" ht="14.25" hidden="false" customHeight="false" outlineLevel="0" collapsed="false">
      <c r="A553" s="24"/>
      <c r="B553" s="25"/>
      <c r="C553" s="25" t="s">
        <v>18</v>
      </c>
      <c r="D553" s="26"/>
      <c r="E553" s="27"/>
      <c r="F553" s="28" t="n">
        <f aca="false">Source!AO388</f>
        <v>228.06</v>
      </c>
      <c r="G553" s="29" t="str">
        <f aca="false">Source!DG388</f>
        <v>)*1,2*0,8</v>
      </c>
      <c r="H553" s="27" t="n">
        <f aca="false">Source!AV388</f>
        <v>1</v>
      </c>
      <c r="I553" s="30" t="n">
        <f aca="false">ROUND((Source!AF388*Source!AV388)*Source!I388,2)</f>
        <v>1751.5</v>
      </c>
      <c r="J553" s="27" t="n">
        <f aca="false">IF(Source!BA388&lt;&gt;0,Source!BA388,1)</f>
        <v>16.23</v>
      </c>
      <c r="K553" s="30" t="n">
        <f aca="false">Source!S388</f>
        <v>28426.86</v>
      </c>
      <c r="W553" s="0" t="n">
        <f aca="false">ROUND((Source!AF388*Source!AV388)*Source!I388,2)</f>
        <v>1751.5</v>
      </c>
    </row>
    <row r="554" customFormat="false" ht="14.25" hidden="false" customHeight="false" outlineLevel="0" collapsed="false">
      <c r="A554" s="24"/>
      <c r="B554" s="25"/>
      <c r="C554" s="25" t="s">
        <v>19</v>
      </c>
      <c r="D554" s="26" t="s">
        <v>20</v>
      </c>
      <c r="E554" s="27" t="n">
        <f aca="false">Source!DN388</f>
        <v>75</v>
      </c>
      <c r="F554" s="28"/>
      <c r="G554" s="29"/>
      <c r="H554" s="27"/>
      <c r="I554" s="30" t="n">
        <f aca="false">SUM(Q552:Q553)</f>
        <v>1313.63</v>
      </c>
      <c r="J554" s="27" t="n">
        <f aca="false">Source!BZ388</f>
        <v>71</v>
      </c>
      <c r="K554" s="30" t="n">
        <f aca="false">SUM(R552:R553)</f>
        <v>20183.07</v>
      </c>
    </row>
    <row r="555" customFormat="false" ht="14.25" hidden="false" customHeight="false" outlineLevel="0" collapsed="false">
      <c r="A555" s="24"/>
      <c r="B555" s="25"/>
      <c r="C555" s="25" t="s">
        <v>21</v>
      </c>
      <c r="D555" s="26" t="s">
        <v>20</v>
      </c>
      <c r="E555" s="27" t="n">
        <f aca="false">Source!DO388</f>
        <v>70</v>
      </c>
      <c r="F555" s="28"/>
      <c r="G555" s="29"/>
      <c r="H555" s="27"/>
      <c r="I555" s="30" t="n">
        <f aca="false">SUM(S552:S554)</f>
        <v>1226.05</v>
      </c>
      <c r="J555" s="27" t="n">
        <f aca="false">Source!CA388</f>
        <v>44</v>
      </c>
      <c r="K555" s="30" t="n">
        <f aca="false">SUM(T552:T554)</f>
        <v>12507.82</v>
      </c>
    </row>
    <row r="556" customFormat="false" ht="14.25" hidden="false" customHeight="false" outlineLevel="0" collapsed="false">
      <c r="A556" s="24"/>
      <c r="B556" s="25"/>
      <c r="C556" s="25" t="s">
        <v>22</v>
      </c>
      <c r="D556" s="26" t="s">
        <v>23</v>
      </c>
      <c r="E556" s="27" t="n">
        <f aca="false">Source!AQ388</f>
        <v>13</v>
      </c>
      <c r="F556" s="28"/>
      <c r="G556" s="29" t="str">
        <f aca="false">Source!DI388</f>
        <v>)*1,2*0,8</v>
      </c>
      <c r="H556" s="27" t="n">
        <f aca="false">Source!AV388</f>
        <v>1</v>
      </c>
      <c r="I556" s="30" t="n">
        <f aca="false">Source!U388</f>
        <v>99.84</v>
      </c>
      <c r="J556" s="27"/>
      <c r="K556" s="30"/>
    </row>
    <row r="557" customFormat="false" ht="1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2" t="n">
        <f aca="false">I553+I554+I555</f>
        <v>4291.18</v>
      </c>
      <c r="I557" s="32"/>
      <c r="J557" s="32" t="n">
        <f aca="false">K553+K554+K555</f>
        <v>61117.75</v>
      </c>
      <c r="K557" s="32"/>
      <c r="O557" s="33" t="n">
        <f aca="false">H557</f>
        <v>4291.18</v>
      </c>
      <c r="P557" s="33" t="n">
        <f aca="false">J557</f>
        <v>61117.75</v>
      </c>
      <c r="X557" s="0" t="n">
        <f aca="false">IF(Source!BI388&lt;=1,I553+I554+I555,0)</f>
        <v>0</v>
      </c>
      <c r="Y557" s="0" t="n">
        <f aca="false">IF(Source!BI388=2,I553+I554+I555,0)</f>
        <v>0</v>
      </c>
      <c r="Z557" s="0" t="n">
        <f aca="false">IF(Source!BI388=3,I553+I554+I555,0)</f>
        <v>0</v>
      </c>
      <c r="AA557" s="0" t="n">
        <f aca="false">IF(Source!BI388=4,I553+I554+I555,0)</f>
        <v>4291.18</v>
      </c>
    </row>
    <row r="558" customFormat="false" ht="42.75" hidden="false" customHeight="false" outlineLevel="0" collapsed="false">
      <c r="A558" s="24" t="str">
        <f aca="false">Source!E389</f>
        <v>7</v>
      </c>
      <c r="B558" s="25" t="str">
        <f aca="false">Source!F389</f>
        <v>5.1-88-2</v>
      </c>
      <c r="C558" s="25" t="str">
        <f aca="false">Source!G389</f>
        <v>УСТРОЙСТВО АВР ТРАНСФОРМАТОРОВ И ЛИНИЙ С РЕЗЕРВИРОВАНИЕМ СЕКЦИЙ 2 ШТ</v>
      </c>
      <c r="D558" s="26" t="str">
        <f aca="false">Source!H389</f>
        <v>шт.</v>
      </c>
      <c r="E558" s="27" t="n">
        <f aca="false">Source!I389</f>
        <v>8</v>
      </c>
      <c r="F558" s="28"/>
      <c r="G558" s="29"/>
      <c r="H558" s="27"/>
      <c r="I558" s="30"/>
      <c r="J558" s="27"/>
      <c r="K558" s="30"/>
      <c r="Q558" s="0" t="n">
        <f aca="false">ROUND((Source!DN389/100)*ROUND((Source!AF389*Source!AV389)*Source!I389,2),2)</f>
        <v>2967.44</v>
      </c>
      <c r="R558" s="0" t="n">
        <f aca="false">Source!X389</f>
        <v>45592.89</v>
      </c>
      <c r="S558" s="0" t="n">
        <f aca="false">ROUND((Source!DO389/100)*ROUND((Source!AF389*Source!AV389)*Source!I389,2),2)</f>
        <v>2769.61</v>
      </c>
      <c r="T558" s="0" t="n">
        <f aca="false">Source!Y389</f>
        <v>28254.75</v>
      </c>
      <c r="U558" s="0" t="n">
        <f aca="false">ROUND((175/100)*ROUND((Source!AE389*Source!AV389)*Source!I389,2),2)</f>
        <v>0</v>
      </c>
      <c r="V558" s="0" t="n">
        <f aca="false">ROUND((166/100)*ROUND(Source!CS389*Source!I389,2),2)</f>
        <v>0</v>
      </c>
    </row>
    <row r="559" customFormat="false" ht="14.25" hidden="false" customHeight="false" outlineLevel="0" collapsed="false">
      <c r="A559" s="24"/>
      <c r="B559" s="25"/>
      <c r="C559" s="25" t="s">
        <v>18</v>
      </c>
      <c r="D559" s="26"/>
      <c r="E559" s="27"/>
      <c r="F559" s="28" t="n">
        <f aca="false">Source!AO389</f>
        <v>515.18</v>
      </c>
      <c r="G559" s="29" t="str">
        <f aca="false">Source!DG389</f>
        <v>)*1,2*0,8</v>
      </c>
      <c r="H559" s="27" t="n">
        <f aca="false">Source!AV389</f>
        <v>1</v>
      </c>
      <c r="I559" s="30" t="n">
        <f aca="false">ROUND((Source!AF389*Source!AV389)*Source!I389,2)</f>
        <v>3956.58</v>
      </c>
      <c r="J559" s="27" t="n">
        <f aca="false">IF(Source!BA389&lt;&gt;0,Source!BA389,1)</f>
        <v>16.23</v>
      </c>
      <c r="K559" s="30" t="n">
        <f aca="false">Source!S389</f>
        <v>64215.34</v>
      </c>
      <c r="W559" s="0" t="n">
        <f aca="false">ROUND((Source!AF389*Source!AV389)*Source!I389,2)</f>
        <v>3956.58</v>
      </c>
    </row>
    <row r="560" customFormat="false" ht="14.25" hidden="false" customHeight="false" outlineLevel="0" collapsed="false">
      <c r="A560" s="24"/>
      <c r="B560" s="25"/>
      <c r="C560" s="25" t="s">
        <v>19</v>
      </c>
      <c r="D560" s="26" t="s">
        <v>20</v>
      </c>
      <c r="E560" s="27" t="n">
        <f aca="false">Source!DN389</f>
        <v>75</v>
      </c>
      <c r="F560" s="28"/>
      <c r="G560" s="29"/>
      <c r="H560" s="27"/>
      <c r="I560" s="30" t="n">
        <f aca="false">SUM(Q558:Q559)</f>
        <v>2967.44</v>
      </c>
      <c r="J560" s="27" t="n">
        <f aca="false">Source!BZ389</f>
        <v>71</v>
      </c>
      <c r="K560" s="30" t="n">
        <f aca="false">SUM(R558:R559)</f>
        <v>45592.89</v>
      </c>
    </row>
    <row r="561" customFormat="false" ht="14.25" hidden="false" customHeight="false" outlineLevel="0" collapsed="false">
      <c r="A561" s="24"/>
      <c r="B561" s="25"/>
      <c r="C561" s="25" t="s">
        <v>21</v>
      </c>
      <c r="D561" s="26" t="s">
        <v>20</v>
      </c>
      <c r="E561" s="27" t="n">
        <f aca="false">Source!DO389</f>
        <v>70</v>
      </c>
      <c r="F561" s="28"/>
      <c r="G561" s="29"/>
      <c r="H561" s="27"/>
      <c r="I561" s="30" t="n">
        <f aca="false">SUM(S558:S560)</f>
        <v>2769.61</v>
      </c>
      <c r="J561" s="27" t="n">
        <f aca="false">Source!CA389</f>
        <v>44</v>
      </c>
      <c r="K561" s="30" t="n">
        <f aca="false">SUM(T558:T560)</f>
        <v>28254.75</v>
      </c>
    </row>
    <row r="562" customFormat="false" ht="14.25" hidden="false" customHeight="false" outlineLevel="0" collapsed="false">
      <c r="A562" s="24"/>
      <c r="B562" s="25"/>
      <c r="C562" s="25" t="s">
        <v>22</v>
      </c>
      <c r="D562" s="26" t="s">
        <v>23</v>
      </c>
      <c r="E562" s="27" t="n">
        <f aca="false">Source!AQ389</f>
        <v>31</v>
      </c>
      <c r="F562" s="28"/>
      <c r="G562" s="29" t="str">
        <f aca="false">Source!DI389</f>
        <v>)*1,2*0,8</v>
      </c>
      <c r="H562" s="27" t="n">
        <f aca="false">Source!AV389</f>
        <v>1</v>
      </c>
      <c r="I562" s="30" t="n">
        <f aca="false">Source!U389</f>
        <v>238.08</v>
      </c>
      <c r="J562" s="27"/>
      <c r="K562" s="30"/>
    </row>
    <row r="563" customFormat="false" ht="1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2" t="n">
        <f aca="false">I559+I560+I561</f>
        <v>9693.63</v>
      </c>
      <c r="I563" s="32"/>
      <c r="J563" s="32" t="n">
        <f aca="false">K559+K560+K561</f>
        <v>138062.98</v>
      </c>
      <c r="K563" s="32"/>
      <c r="O563" s="33" t="n">
        <f aca="false">H563</f>
        <v>9693.63</v>
      </c>
      <c r="P563" s="33" t="n">
        <f aca="false">J563</f>
        <v>138062.98</v>
      </c>
      <c r="X563" s="0" t="n">
        <f aca="false">IF(Source!BI389&lt;=1,I559+I560+I561,0)</f>
        <v>0</v>
      </c>
      <c r="Y563" s="0" t="n">
        <f aca="false">IF(Source!BI389=2,I559+I560+I561,0)</f>
        <v>0</v>
      </c>
      <c r="Z563" s="0" t="n">
        <f aca="false">IF(Source!BI389=3,I559+I560+I561,0)</f>
        <v>0</v>
      </c>
      <c r="AA563" s="0" t="n">
        <f aca="false">IF(Source!BI389=4,I559+I560+I561,0)</f>
        <v>9693.63</v>
      </c>
    </row>
    <row r="564" customFormat="false" ht="14.25" hidden="false" customHeight="false" outlineLevel="0" collapsed="false">
      <c r="A564" s="24" t="str">
        <f aca="false">Source!E390</f>
        <v>8</v>
      </c>
      <c r="B564" s="25" t="str">
        <f aca="false">Source!F390</f>
        <v>5.1-108-2</v>
      </c>
      <c r="C564" s="25" t="str">
        <f aca="false">Source!G390</f>
        <v>ЦЕПЬ ТП, ТИТ, ТИИ, ВТИ</v>
      </c>
      <c r="D564" s="26" t="str">
        <f aca="false">Source!H390</f>
        <v>цепь</v>
      </c>
      <c r="E564" s="27" t="n">
        <f aca="false">Source!I390</f>
        <v>18</v>
      </c>
      <c r="F564" s="28"/>
      <c r="G564" s="29"/>
      <c r="H564" s="27"/>
      <c r="I564" s="30"/>
      <c r="J564" s="27"/>
      <c r="K564" s="30"/>
      <c r="Q564" s="0" t="n">
        <f aca="false">ROUND((Source!DN390/100)*ROUND((Source!AF390*Source!AV390)*Source!I390,2),2)</f>
        <v>1056.24</v>
      </c>
      <c r="R564" s="0" t="n">
        <f aca="false">Source!X390</f>
        <v>16228.49</v>
      </c>
      <c r="S564" s="0" t="n">
        <f aca="false">ROUND((Source!DO390/100)*ROUND((Source!AF390*Source!AV390)*Source!I390,2),2)</f>
        <v>985.82</v>
      </c>
      <c r="T564" s="0" t="n">
        <f aca="false">Source!Y390</f>
        <v>10057.09</v>
      </c>
      <c r="U564" s="0" t="n">
        <f aca="false">ROUND((175/100)*ROUND((Source!AE390*Source!AV390)*Source!I390,2),2)</f>
        <v>0</v>
      </c>
      <c r="V564" s="0" t="n">
        <f aca="false">ROUND((166/100)*ROUND(Source!CS390*Source!I390,2),2)</f>
        <v>0</v>
      </c>
    </row>
    <row r="565" customFormat="false" ht="14.25" hidden="false" customHeight="false" outlineLevel="0" collapsed="false">
      <c r="A565" s="24"/>
      <c r="B565" s="25"/>
      <c r="C565" s="25" t="s">
        <v>18</v>
      </c>
      <c r="D565" s="26"/>
      <c r="E565" s="27"/>
      <c r="F565" s="28" t="n">
        <f aca="false">Source!AO390</f>
        <v>81.5</v>
      </c>
      <c r="G565" s="29" t="str">
        <f aca="false">Source!DG390</f>
        <v>)*1,2*0,8</v>
      </c>
      <c r="H565" s="27" t="n">
        <f aca="false">Source!AV390</f>
        <v>1</v>
      </c>
      <c r="I565" s="30" t="n">
        <f aca="false">ROUND((Source!AF390*Source!AV390)*Source!I390,2)</f>
        <v>1408.32</v>
      </c>
      <c r="J565" s="27" t="n">
        <f aca="false">IF(Source!BA390&lt;&gt;0,Source!BA390,1)</f>
        <v>16.23</v>
      </c>
      <c r="K565" s="30" t="n">
        <f aca="false">Source!S390</f>
        <v>22857.03</v>
      </c>
      <c r="W565" s="0" t="n">
        <f aca="false">ROUND((Source!AF390*Source!AV390)*Source!I390,2)</f>
        <v>1408.32</v>
      </c>
    </row>
    <row r="566" customFormat="false" ht="14.25" hidden="false" customHeight="false" outlineLevel="0" collapsed="false">
      <c r="A566" s="24"/>
      <c r="B566" s="25"/>
      <c r="C566" s="25" t="s">
        <v>19</v>
      </c>
      <c r="D566" s="26" t="s">
        <v>20</v>
      </c>
      <c r="E566" s="27" t="n">
        <f aca="false">Source!DN390</f>
        <v>75</v>
      </c>
      <c r="F566" s="28"/>
      <c r="G566" s="29"/>
      <c r="H566" s="27"/>
      <c r="I566" s="30" t="n">
        <f aca="false">SUM(Q564:Q565)</f>
        <v>1056.24</v>
      </c>
      <c r="J566" s="27" t="n">
        <f aca="false">Source!BZ390</f>
        <v>71</v>
      </c>
      <c r="K566" s="30" t="n">
        <f aca="false">SUM(R564:R565)</f>
        <v>16228.49</v>
      </c>
    </row>
    <row r="567" customFormat="false" ht="14.25" hidden="false" customHeight="false" outlineLevel="0" collapsed="false">
      <c r="A567" s="24"/>
      <c r="B567" s="25"/>
      <c r="C567" s="25" t="s">
        <v>21</v>
      </c>
      <c r="D567" s="26" t="s">
        <v>20</v>
      </c>
      <c r="E567" s="27" t="n">
        <f aca="false">Source!DO390</f>
        <v>70</v>
      </c>
      <c r="F567" s="28"/>
      <c r="G567" s="29"/>
      <c r="H567" s="27"/>
      <c r="I567" s="30" t="n">
        <f aca="false">SUM(S564:S566)</f>
        <v>985.82</v>
      </c>
      <c r="J567" s="27" t="n">
        <f aca="false">Source!CA390</f>
        <v>44</v>
      </c>
      <c r="K567" s="30" t="n">
        <f aca="false">SUM(T564:T566)</f>
        <v>10057.09</v>
      </c>
    </row>
    <row r="568" customFormat="false" ht="14.25" hidden="false" customHeight="false" outlineLevel="0" collapsed="false">
      <c r="A568" s="24"/>
      <c r="B568" s="25"/>
      <c r="C568" s="25" t="s">
        <v>22</v>
      </c>
      <c r="D568" s="26" t="s">
        <v>23</v>
      </c>
      <c r="E568" s="27" t="n">
        <f aca="false">Source!AQ390</f>
        <v>4.5</v>
      </c>
      <c r="F568" s="28"/>
      <c r="G568" s="29" t="str">
        <f aca="false">Source!DI390</f>
        <v>)*1,2*0,8</v>
      </c>
      <c r="H568" s="27" t="n">
        <f aca="false">Source!AV390</f>
        <v>1</v>
      </c>
      <c r="I568" s="30" t="n">
        <f aca="false">Source!U390</f>
        <v>77.76</v>
      </c>
      <c r="J568" s="27"/>
      <c r="K568" s="30"/>
    </row>
    <row r="569" customFormat="false" ht="1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2" t="n">
        <f aca="false">I565+I566+I567</f>
        <v>3450.38</v>
      </c>
      <c r="I569" s="32"/>
      <c r="J569" s="32" t="n">
        <f aca="false">K565+K566+K567</f>
        <v>49142.61</v>
      </c>
      <c r="K569" s="32"/>
      <c r="O569" s="33" t="n">
        <f aca="false">H569</f>
        <v>3450.38</v>
      </c>
      <c r="P569" s="33" t="n">
        <f aca="false">J569</f>
        <v>49142.61</v>
      </c>
      <c r="X569" s="0" t="n">
        <f aca="false">IF(Source!BI390&lt;=1,I565+I566+I567,0)</f>
        <v>0</v>
      </c>
      <c r="Y569" s="0" t="n">
        <f aca="false">IF(Source!BI390=2,I565+I566+I567,0)</f>
        <v>0</v>
      </c>
      <c r="Z569" s="0" t="n">
        <f aca="false">IF(Source!BI390=3,I565+I566+I567,0)</f>
        <v>0</v>
      </c>
      <c r="AA569" s="0" t="n">
        <f aca="false">IF(Source!BI390=4,I565+I566+I567,0)</f>
        <v>3450.38</v>
      </c>
    </row>
    <row r="570" customFormat="false" ht="14.25" hidden="false" customHeight="false" outlineLevel="0" collapsed="false">
      <c r="A570" s="24" t="str">
        <f aca="false">Source!E391</f>
        <v>9</v>
      </c>
      <c r="B570" s="25" t="str">
        <f aca="false">Source!F391</f>
        <v>5.1-108-3</v>
      </c>
      <c r="C570" s="25" t="str">
        <f aca="false">Source!G391</f>
        <v>ЦЕПЬ ТУ, ТР</v>
      </c>
      <c r="D570" s="26" t="str">
        <f aca="false">Source!H391</f>
        <v>цепь</v>
      </c>
      <c r="E570" s="27" t="n">
        <f aca="false">Source!I391</f>
        <v>27</v>
      </c>
      <c r="F570" s="28"/>
      <c r="G570" s="29"/>
      <c r="H570" s="27"/>
      <c r="I570" s="30"/>
      <c r="J570" s="27"/>
      <c r="K570" s="30"/>
      <c r="Q570" s="0" t="n">
        <f aca="false">ROUND((Source!DN391/100)*ROUND((Source!AF391*Source!AV391)*Source!I391,2),2)</f>
        <v>1267.49</v>
      </c>
      <c r="R570" s="0" t="n">
        <f aca="false">Source!X391</f>
        <v>19474.19</v>
      </c>
      <c r="S570" s="0" t="n">
        <f aca="false">ROUND((Source!DO391/100)*ROUND((Source!AF391*Source!AV391)*Source!I391,2),2)</f>
        <v>1182.99</v>
      </c>
      <c r="T570" s="0" t="n">
        <f aca="false">Source!Y391</f>
        <v>12068.51</v>
      </c>
      <c r="U570" s="0" t="n">
        <f aca="false">ROUND((175/100)*ROUND((Source!AE391*Source!AV391)*Source!I391,2),2)</f>
        <v>0</v>
      </c>
      <c r="V570" s="0" t="n">
        <f aca="false">ROUND((166/100)*ROUND(Source!CS391*Source!I391,2),2)</f>
        <v>0</v>
      </c>
    </row>
    <row r="571" customFormat="false" ht="14.25" hidden="false" customHeight="false" outlineLevel="0" collapsed="false">
      <c r="A571" s="24"/>
      <c r="B571" s="25"/>
      <c r="C571" s="25" t="s">
        <v>18</v>
      </c>
      <c r="D571" s="26"/>
      <c r="E571" s="27"/>
      <c r="F571" s="28" t="n">
        <f aca="false">Source!AO391</f>
        <v>65.2</v>
      </c>
      <c r="G571" s="29" t="str">
        <f aca="false">Source!DG391</f>
        <v>)*1,2*0,8</v>
      </c>
      <c r="H571" s="27" t="n">
        <f aca="false">Source!AV391</f>
        <v>1</v>
      </c>
      <c r="I571" s="30" t="n">
        <f aca="false">ROUND((Source!AF391*Source!AV391)*Source!I391,2)</f>
        <v>1689.98</v>
      </c>
      <c r="J571" s="27" t="n">
        <f aca="false">IF(Source!BA391&lt;&gt;0,Source!BA391,1)</f>
        <v>16.23</v>
      </c>
      <c r="K571" s="30" t="n">
        <f aca="false">Source!S391</f>
        <v>27428.44</v>
      </c>
      <c r="W571" s="0" t="n">
        <f aca="false">ROUND((Source!AF391*Source!AV391)*Source!I391,2)</f>
        <v>1689.98</v>
      </c>
    </row>
    <row r="572" customFormat="false" ht="14.25" hidden="false" customHeight="false" outlineLevel="0" collapsed="false">
      <c r="A572" s="24"/>
      <c r="B572" s="25"/>
      <c r="C572" s="25" t="s">
        <v>19</v>
      </c>
      <c r="D572" s="26" t="s">
        <v>20</v>
      </c>
      <c r="E572" s="27" t="n">
        <f aca="false">Source!DN391</f>
        <v>75</v>
      </c>
      <c r="F572" s="28"/>
      <c r="G572" s="29"/>
      <c r="H572" s="27"/>
      <c r="I572" s="30" t="n">
        <f aca="false">SUM(Q570:Q571)</f>
        <v>1267.49</v>
      </c>
      <c r="J572" s="27" t="n">
        <f aca="false">Source!BZ391</f>
        <v>71</v>
      </c>
      <c r="K572" s="30" t="n">
        <f aca="false">SUM(R570:R571)</f>
        <v>19474.19</v>
      </c>
    </row>
    <row r="573" customFormat="false" ht="14.25" hidden="false" customHeight="false" outlineLevel="0" collapsed="false">
      <c r="A573" s="24"/>
      <c r="B573" s="25"/>
      <c r="C573" s="25" t="s">
        <v>21</v>
      </c>
      <c r="D573" s="26" t="s">
        <v>20</v>
      </c>
      <c r="E573" s="27" t="n">
        <f aca="false">Source!DO391</f>
        <v>70</v>
      </c>
      <c r="F573" s="28"/>
      <c r="G573" s="29"/>
      <c r="H573" s="27"/>
      <c r="I573" s="30" t="n">
        <f aca="false">SUM(S570:S572)</f>
        <v>1182.99</v>
      </c>
      <c r="J573" s="27" t="n">
        <f aca="false">Source!CA391</f>
        <v>44</v>
      </c>
      <c r="K573" s="30" t="n">
        <f aca="false">SUM(T570:T572)</f>
        <v>12068.51</v>
      </c>
    </row>
    <row r="574" customFormat="false" ht="14.25" hidden="false" customHeight="false" outlineLevel="0" collapsed="false">
      <c r="A574" s="24"/>
      <c r="B574" s="25"/>
      <c r="C574" s="25" t="s">
        <v>22</v>
      </c>
      <c r="D574" s="26" t="s">
        <v>23</v>
      </c>
      <c r="E574" s="27" t="n">
        <f aca="false">Source!AQ391</f>
        <v>3.6</v>
      </c>
      <c r="F574" s="28"/>
      <c r="G574" s="29" t="str">
        <f aca="false">Source!DI391</f>
        <v>)*1,2*0,8</v>
      </c>
      <c r="H574" s="27" t="n">
        <f aca="false">Source!AV391</f>
        <v>1</v>
      </c>
      <c r="I574" s="30" t="n">
        <f aca="false">Source!U391</f>
        <v>93.312</v>
      </c>
      <c r="J574" s="27"/>
      <c r="K574" s="30"/>
    </row>
    <row r="575" customFormat="false" ht="1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2" t="n">
        <f aca="false">I571+I572+I573</f>
        <v>4140.46</v>
      </c>
      <c r="I575" s="32"/>
      <c r="J575" s="32" t="n">
        <f aca="false">K571+K572+K573</f>
        <v>58971.14</v>
      </c>
      <c r="K575" s="32"/>
      <c r="O575" s="33" t="n">
        <f aca="false">H575</f>
        <v>4140.46</v>
      </c>
      <c r="P575" s="33" t="n">
        <f aca="false">J575</f>
        <v>58971.14</v>
      </c>
      <c r="X575" s="0" t="n">
        <f aca="false">IF(Source!BI391&lt;=1,I571+I572+I573,0)</f>
        <v>0</v>
      </c>
      <c r="Y575" s="0" t="n">
        <f aca="false">IF(Source!BI391=2,I571+I572+I573,0)</f>
        <v>0</v>
      </c>
      <c r="Z575" s="0" t="n">
        <f aca="false">IF(Source!BI391=3,I571+I572+I573,0)</f>
        <v>0</v>
      </c>
      <c r="AA575" s="0" t="n">
        <f aca="false">IF(Source!BI391=4,I571+I572+I573,0)</f>
        <v>4140.46</v>
      </c>
    </row>
    <row r="576" customFormat="false" ht="71.25" hidden="false" customHeight="false" outlineLevel="0" collapsed="false">
      <c r="A576" s="24" t="str">
        <f aca="false">Source!E392</f>
        <v>10</v>
      </c>
      <c r="B576" s="25" t="str">
        <f aca="false">Source!F392</f>
        <v>5.1-145-1</v>
      </c>
      <c r="C576" s="25" t="str">
        <f aca="false">Source!G392</f>
        <v>СХЕМА СБОРА И РЕАЛИЗАЦИЯ СИГНАЛОВ ИНФОРМАЦИИ УСТРОЙСТВ ЗАЩИТЫ, АВТОМАТИКИ ЭЛЕКТРИЧЕСКИХ И ТЕХНОЛОГИЧЕСКИХ РЕЖИМОВ</v>
      </c>
      <c r="D576" s="26" t="str">
        <f aca="false">Source!H392</f>
        <v>сигнал</v>
      </c>
      <c r="E576" s="27" t="n">
        <f aca="false">Source!I392</f>
        <v>36</v>
      </c>
      <c r="F576" s="28"/>
      <c r="G576" s="29"/>
      <c r="H576" s="27"/>
      <c r="I576" s="30"/>
      <c r="J576" s="27"/>
      <c r="K576" s="30"/>
      <c r="Q576" s="0" t="n">
        <f aca="false">ROUND((Source!DN392/100)*ROUND((Source!AF392*Source!AV392)*Source!I392,2),2)</f>
        <v>382.84</v>
      </c>
      <c r="R576" s="0" t="n">
        <f aca="false">Source!X392</f>
        <v>5882.08</v>
      </c>
      <c r="S576" s="0" t="n">
        <f aca="false">ROUND((Source!DO392/100)*ROUND((Source!AF392*Source!AV392)*Source!I392,2),2)</f>
        <v>357.32</v>
      </c>
      <c r="T576" s="0" t="n">
        <f aca="false">Source!Y392</f>
        <v>3645.23</v>
      </c>
      <c r="U576" s="0" t="n">
        <f aca="false">ROUND((175/100)*ROUND((Source!AE392*Source!AV392)*Source!I392,2),2)</f>
        <v>0</v>
      </c>
      <c r="V576" s="0" t="n">
        <f aca="false">ROUND((166/100)*ROUND(Source!CS392*Source!I392,2),2)</f>
        <v>0</v>
      </c>
    </row>
    <row r="577" customFormat="false" ht="14.25" hidden="false" customHeight="false" outlineLevel="0" collapsed="false">
      <c r="A577" s="24"/>
      <c r="B577" s="25"/>
      <c r="C577" s="25" t="s">
        <v>18</v>
      </c>
      <c r="D577" s="26"/>
      <c r="E577" s="27"/>
      <c r="F577" s="28" t="n">
        <f aca="false">Source!AO392</f>
        <v>14.77</v>
      </c>
      <c r="G577" s="29" t="str">
        <f aca="false">Source!DG392</f>
        <v>)*1,2*0,8</v>
      </c>
      <c r="H577" s="27" t="n">
        <f aca="false">Source!AV392</f>
        <v>1</v>
      </c>
      <c r="I577" s="30" t="n">
        <f aca="false">ROUND((Source!AF392*Source!AV392)*Source!I392,2)</f>
        <v>510.45</v>
      </c>
      <c r="J577" s="27" t="n">
        <f aca="false">IF(Source!BA392&lt;&gt;0,Source!BA392,1)</f>
        <v>16.23</v>
      </c>
      <c r="K577" s="30" t="n">
        <f aca="false">Source!S392</f>
        <v>8284.62</v>
      </c>
      <c r="W577" s="0" t="n">
        <f aca="false">ROUND((Source!AF392*Source!AV392)*Source!I392,2)</f>
        <v>510.45</v>
      </c>
    </row>
    <row r="578" customFormat="false" ht="14.25" hidden="false" customHeight="false" outlineLevel="0" collapsed="false">
      <c r="A578" s="24"/>
      <c r="B578" s="25"/>
      <c r="C578" s="25" t="s">
        <v>19</v>
      </c>
      <c r="D578" s="26" t="s">
        <v>20</v>
      </c>
      <c r="E578" s="27" t="n">
        <f aca="false">Source!DN392</f>
        <v>75</v>
      </c>
      <c r="F578" s="28"/>
      <c r="G578" s="29"/>
      <c r="H578" s="27"/>
      <c r="I578" s="30" t="n">
        <f aca="false">SUM(Q576:Q577)</f>
        <v>382.84</v>
      </c>
      <c r="J578" s="27" t="n">
        <f aca="false">Source!BZ392</f>
        <v>71</v>
      </c>
      <c r="K578" s="30" t="n">
        <f aca="false">SUM(R576:R577)</f>
        <v>5882.08</v>
      </c>
    </row>
    <row r="579" customFormat="false" ht="14.25" hidden="false" customHeight="false" outlineLevel="0" collapsed="false">
      <c r="A579" s="24"/>
      <c r="B579" s="25"/>
      <c r="C579" s="25" t="s">
        <v>21</v>
      </c>
      <c r="D579" s="26" t="s">
        <v>20</v>
      </c>
      <c r="E579" s="27" t="n">
        <f aca="false">Source!DO392</f>
        <v>70</v>
      </c>
      <c r="F579" s="28"/>
      <c r="G579" s="29"/>
      <c r="H579" s="27"/>
      <c r="I579" s="30" t="n">
        <f aca="false">SUM(S576:S578)</f>
        <v>357.32</v>
      </c>
      <c r="J579" s="27" t="n">
        <f aca="false">Source!CA392</f>
        <v>44</v>
      </c>
      <c r="K579" s="30" t="n">
        <f aca="false">SUM(T576:T578)</f>
        <v>3645.23</v>
      </c>
    </row>
    <row r="580" customFormat="false" ht="14.25" hidden="false" customHeight="false" outlineLevel="0" collapsed="false">
      <c r="A580" s="24"/>
      <c r="B580" s="25"/>
      <c r="C580" s="25" t="s">
        <v>22</v>
      </c>
      <c r="D580" s="26" t="s">
        <v>23</v>
      </c>
      <c r="E580" s="27" t="n">
        <f aca="false">Source!AQ392</f>
        <v>1</v>
      </c>
      <c r="F580" s="28"/>
      <c r="G580" s="29" t="str">
        <f aca="false">Source!DI392</f>
        <v>)*1,2*0,8</v>
      </c>
      <c r="H580" s="27" t="n">
        <f aca="false">Source!AV392</f>
        <v>1</v>
      </c>
      <c r="I580" s="30" t="n">
        <f aca="false">Source!U392</f>
        <v>34.56</v>
      </c>
      <c r="J580" s="27"/>
      <c r="K580" s="30"/>
    </row>
    <row r="581" customFormat="false" ht="1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2" t="n">
        <f aca="false">I577+I578+I579</f>
        <v>1250.61</v>
      </c>
      <c r="I581" s="32"/>
      <c r="J581" s="32" t="n">
        <f aca="false">K577+K578+K579</f>
        <v>17811.93</v>
      </c>
      <c r="K581" s="32"/>
      <c r="O581" s="33" t="n">
        <f aca="false">H581</f>
        <v>1250.61</v>
      </c>
      <c r="P581" s="33" t="n">
        <f aca="false">J581</f>
        <v>17811.93</v>
      </c>
      <c r="X581" s="0" t="n">
        <f aca="false">IF(Source!BI392&lt;=1,I577+I578+I579,0)</f>
        <v>0</v>
      </c>
      <c r="Y581" s="0" t="n">
        <f aca="false">IF(Source!BI392=2,I577+I578+I579,0)</f>
        <v>0</v>
      </c>
      <c r="Z581" s="0" t="n">
        <f aca="false">IF(Source!BI392=3,I577+I578+I579,0)</f>
        <v>0</v>
      </c>
      <c r="AA581" s="0" t="n">
        <f aca="false">IF(Source!BI392=4,I577+I578+I579,0)</f>
        <v>1250.61</v>
      </c>
    </row>
    <row r="582" customFormat="false" ht="128.25" hidden="false" customHeight="false" outlineLevel="0" collapsed="false">
      <c r="A582" s="24" t="str">
        <f aca="false">Source!E393</f>
        <v>11</v>
      </c>
      <c r="B582" s="25" t="str">
        <f aca="false">Source!F393</f>
        <v>5.1-162-1</v>
      </c>
      <c r="C582" s="25" t="str">
        <f aca="false">Source!G393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582" s="26" t="str">
        <f aca="false">Source!H393</f>
        <v>измерение</v>
      </c>
      <c r="E582" s="27" t="n">
        <f aca="false">Source!I393</f>
        <v>30</v>
      </c>
      <c r="F582" s="28"/>
      <c r="G582" s="29"/>
      <c r="H582" s="27"/>
      <c r="I582" s="30"/>
      <c r="J582" s="27"/>
      <c r="K582" s="30"/>
      <c r="Q582" s="0" t="n">
        <f aca="false">ROUND((Source!DN393/100)*ROUND((Source!AF393*Source!AV393)*Source!I393,2),2)</f>
        <v>123.12</v>
      </c>
      <c r="R582" s="0" t="n">
        <f aca="false">Source!X393</f>
        <v>1891.67</v>
      </c>
      <c r="S582" s="0" t="n">
        <f aca="false">ROUND((Source!DO393/100)*ROUND((Source!AF393*Source!AV393)*Source!I393,2),2)</f>
        <v>114.91</v>
      </c>
      <c r="T582" s="0" t="n">
        <f aca="false">Source!Y393</f>
        <v>1172.3</v>
      </c>
      <c r="U582" s="0" t="n">
        <f aca="false">ROUND((175/100)*ROUND((Source!AE393*Source!AV393)*Source!I393,2),2)</f>
        <v>0</v>
      </c>
      <c r="V582" s="0" t="n">
        <f aca="false">ROUND((166/100)*ROUND(Source!CS393*Source!I393,2),2)</f>
        <v>0</v>
      </c>
    </row>
    <row r="583" customFormat="false" ht="14.25" hidden="false" customHeight="false" outlineLevel="0" collapsed="false">
      <c r="A583" s="24"/>
      <c r="B583" s="25"/>
      <c r="C583" s="25" t="s">
        <v>18</v>
      </c>
      <c r="D583" s="26"/>
      <c r="E583" s="27"/>
      <c r="F583" s="28" t="n">
        <f aca="false">Source!AO393</f>
        <v>5.7</v>
      </c>
      <c r="G583" s="29" t="str">
        <f aca="false">Source!DG393</f>
        <v>)*1,2*0,8</v>
      </c>
      <c r="H583" s="27" t="n">
        <f aca="false">Source!AV393</f>
        <v>1</v>
      </c>
      <c r="I583" s="30" t="n">
        <f aca="false">ROUND((Source!AF393*Source!AV393)*Source!I393,2)</f>
        <v>164.16</v>
      </c>
      <c r="J583" s="27" t="n">
        <f aca="false">IF(Source!BA393&lt;&gt;0,Source!BA393,1)</f>
        <v>16.23</v>
      </c>
      <c r="K583" s="30" t="n">
        <f aca="false">Source!S393</f>
        <v>2664.32</v>
      </c>
      <c r="W583" s="0" t="n">
        <f aca="false">ROUND((Source!AF393*Source!AV393)*Source!I393,2)</f>
        <v>164.16</v>
      </c>
    </row>
    <row r="584" customFormat="false" ht="14.25" hidden="false" customHeight="false" outlineLevel="0" collapsed="false">
      <c r="A584" s="24"/>
      <c r="B584" s="25"/>
      <c r="C584" s="25" t="s">
        <v>19</v>
      </c>
      <c r="D584" s="26" t="s">
        <v>20</v>
      </c>
      <c r="E584" s="27" t="n">
        <f aca="false">Source!DN393</f>
        <v>75</v>
      </c>
      <c r="F584" s="28"/>
      <c r="G584" s="29"/>
      <c r="H584" s="27"/>
      <c r="I584" s="30" t="n">
        <f aca="false">SUM(Q582:Q583)</f>
        <v>123.12</v>
      </c>
      <c r="J584" s="27" t="n">
        <f aca="false">Source!BZ393</f>
        <v>71</v>
      </c>
      <c r="K584" s="30" t="n">
        <f aca="false">SUM(R582:R583)</f>
        <v>1891.67</v>
      </c>
    </row>
    <row r="585" customFormat="false" ht="14.25" hidden="false" customHeight="false" outlineLevel="0" collapsed="false">
      <c r="A585" s="24"/>
      <c r="B585" s="25"/>
      <c r="C585" s="25" t="s">
        <v>21</v>
      </c>
      <c r="D585" s="26" t="s">
        <v>20</v>
      </c>
      <c r="E585" s="27" t="n">
        <f aca="false">Source!DO393</f>
        <v>70</v>
      </c>
      <c r="F585" s="28"/>
      <c r="G585" s="29"/>
      <c r="H585" s="27"/>
      <c r="I585" s="30" t="n">
        <f aca="false">SUM(S582:S584)</f>
        <v>114.91</v>
      </c>
      <c r="J585" s="27" t="n">
        <f aca="false">Source!CA393</f>
        <v>44</v>
      </c>
      <c r="K585" s="30" t="n">
        <f aca="false">SUM(T582:T584)</f>
        <v>1172.3</v>
      </c>
    </row>
    <row r="586" customFormat="false" ht="14.25" hidden="false" customHeight="false" outlineLevel="0" collapsed="false">
      <c r="A586" s="24"/>
      <c r="B586" s="25"/>
      <c r="C586" s="25" t="s">
        <v>22</v>
      </c>
      <c r="D586" s="26" t="s">
        <v>23</v>
      </c>
      <c r="E586" s="27" t="n">
        <f aca="false">Source!AQ393</f>
        <v>0.36</v>
      </c>
      <c r="F586" s="28"/>
      <c r="G586" s="29" t="str">
        <f aca="false">Source!DI393</f>
        <v>)*1,2*0,8</v>
      </c>
      <c r="H586" s="27" t="n">
        <f aca="false">Source!AV393</f>
        <v>1</v>
      </c>
      <c r="I586" s="30" t="n">
        <f aca="false">Source!U393</f>
        <v>10.368</v>
      </c>
      <c r="J586" s="27"/>
      <c r="K586" s="30"/>
    </row>
    <row r="587" customFormat="false" ht="1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2" t="n">
        <f aca="false">I583+I584+I585</f>
        <v>402.19</v>
      </c>
      <c r="I587" s="32"/>
      <c r="J587" s="32" t="n">
        <f aca="false">K583+K584+K585</f>
        <v>5728.29</v>
      </c>
      <c r="K587" s="32"/>
      <c r="O587" s="33" t="n">
        <f aca="false">H587</f>
        <v>402.19</v>
      </c>
      <c r="P587" s="33" t="n">
        <f aca="false">J587</f>
        <v>5728.29</v>
      </c>
      <c r="X587" s="0" t="n">
        <f aca="false">IF(Source!BI393&lt;=1,I583+I584+I585,0)</f>
        <v>0</v>
      </c>
      <c r="Y587" s="0" t="n">
        <f aca="false">IF(Source!BI393=2,I583+I584+I585,0)</f>
        <v>0</v>
      </c>
      <c r="Z587" s="0" t="n">
        <f aca="false">IF(Source!BI393=3,I583+I584+I585,0)</f>
        <v>0</v>
      </c>
      <c r="AA587" s="0" t="n">
        <f aca="false">IF(Source!BI393=4,I583+I584+I585,0)</f>
        <v>402.19</v>
      </c>
    </row>
    <row r="588" customFormat="false" ht="128.25" hidden="false" customHeight="false" outlineLevel="0" collapsed="false">
      <c r="A588" s="24" t="str">
        <f aca="false">Source!E394</f>
        <v>12</v>
      </c>
      <c r="B588" s="25" t="str">
        <f aca="false">Source!F394</f>
        <v>5.1-162-1</v>
      </c>
      <c r="C588" s="25" t="str">
        <f aca="false">Source!G394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588" s="26" t="str">
        <f aca="false">Source!H394</f>
        <v>измерение</v>
      </c>
      <c r="E588" s="27" t="n">
        <f aca="false">Source!I394</f>
        <v>22</v>
      </c>
      <c r="F588" s="28"/>
      <c r="G588" s="29"/>
      <c r="H588" s="27"/>
      <c r="I588" s="30"/>
      <c r="J588" s="27"/>
      <c r="K588" s="30"/>
      <c r="Q588" s="0" t="n">
        <f aca="false">ROUND((Source!DN394/100)*ROUND((Source!AF394*Source!AV394)*Source!I394,2),2)</f>
        <v>90.29</v>
      </c>
      <c r="R588" s="0" t="n">
        <f aca="false">Source!X394</f>
        <v>1387.22</v>
      </c>
      <c r="S588" s="0" t="n">
        <f aca="false">ROUND((Source!DO394/100)*ROUND((Source!AF394*Source!AV394)*Source!I394,2),2)</f>
        <v>84.27</v>
      </c>
      <c r="T588" s="0" t="n">
        <f aca="false">Source!Y394</f>
        <v>859.69</v>
      </c>
      <c r="U588" s="0" t="n">
        <f aca="false">ROUND((175/100)*ROUND((Source!AE394*Source!AV394)*Source!I394,2),2)</f>
        <v>0</v>
      </c>
      <c r="V588" s="0" t="n">
        <f aca="false">ROUND((166/100)*ROUND(Source!CS394*Source!I394,2),2)</f>
        <v>0</v>
      </c>
    </row>
    <row r="589" customFormat="false" ht="14.25" hidden="false" customHeight="false" outlineLevel="0" collapsed="false">
      <c r="A589" s="24"/>
      <c r="B589" s="25"/>
      <c r="C589" s="25" t="s">
        <v>18</v>
      </c>
      <c r="D589" s="26"/>
      <c r="E589" s="27"/>
      <c r="F589" s="28" t="n">
        <f aca="false">Source!AO394</f>
        <v>5.7</v>
      </c>
      <c r="G589" s="29" t="str">
        <f aca="false">Source!DG394</f>
        <v>)*1,2*0,8</v>
      </c>
      <c r="H589" s="27" t="n">
        <f aca="false">Source!AV394</f>
        <v>1</v>
      </c>
      <c r="I589" s="30" t="n">
        <f aca="false">ROUND((Source!AF394*Source!AV394)*Source!I394,2)</f>
        <v>120.38</v>
      </c>
      <c r="J589" s="27" t="n">
        <f aca="false">IF(Source!BA394&lt;&gt;0,Source!BA394,1)</f>
        <v>16.23</v>
      </c>
      <c r="K589" s="30" t="n">
        <f aca="false">Source!S394</f>
        <v>1953.83</v>
      </c>
      <c r="W589" s="0" t="n">
        <f aca="false">ROUND((Source!AF394*Source!AV394)*Source!I394,2)</f>
        <v>120.38</v>
      </c>
    </row>
    <row r="590" customFormat="false" ht="14.25" hidden="false" customHeight="false" outlineLevel="0" collapsed="false">
      <c r="A590" s="24"/>
      <c r="B590" s="25"/>
      <c r="C590" s="25" t="s">
        <v>19</v>
      </c>
      <c r="D590" s="26" t="s">
        <v>20</v>
      </c>
      <c r="E590" s="27" t="n">
        <f aca="false">Source!DN394</f>
        <v>75</v>
      </c>
      <c r="F590" s="28"/>
      <c r="G590" s="29"/>
      <c r="H590" s="27"/>
      <c r="I590" s="30" t="n">
        <f aca="false">SUM(Q588:Q589)</f>
        <v>90.29</v>
      </c>
      <c r="J590" s="27" t="n">
        <f aca="false">Source!BZ394</f>
        <v>71</v>
      </c>
      <c r="K590" s="30" t="n">
        <f aca="false">SUM(R588:R589)</f>
        <v>1387.22</v>
      </c>
    </row>
    <row r="591" customFormat="false" ht="14.25" hidden="false" customHeight="false" outlineLevel="0" collapsed="false">
      <c r="A591" s="24"/>
      <c r="B591" s="25"/>
      <c r="C591" s="25" t="s">
        <v>21</v>
      </c>
      <c r="D591" s="26" t="s">
        <v>20</v>
      </c>
      <c r="E591" s="27" t="n">
        <f aca="false">Source!DO394</f>
        <v>70</v>
      </c>
      <c r="F591" s="28"/>
      <c r="G591" s="29"/>
      <c r="H591" s="27"/>
      <c r="I591" s="30" t="n">
        <f aca="false">SUM(S588:S590)</f>
        <v>84.27</v>
      </c>
      <c r="J591" s="27" t="n">
        <f aca="false">Source!CA394</f>
        <v>44</v>
      </c>
      <c r="K591" s="30" t="n">
        <f aca="false">SUM(T588:T590)</f>
        <v>859.69</v>
      </c>
    </row>
    <row r="592" customFormat="false" ht="14.25" hidden="false" customHeight="false" outlineLevel="0" collapsed="false">
      <c r="A592" s="24"/>
      <c r="B592" s="25"/>
      <c r="C592" s="25" t="s">
        <v>22</v>
      </c>
      <c r="D592" s="26" t="s">
        <v>23</v>
      </c>
      <c r="E592" s="27" t="n">
        <f aca="false">Source!AQ394</f>
        <v>0.36</v>
      </c>
      <c r="F592" s="28"/>
      <c r="G592" s="29" t="str">
        <f aca="false">Source!DI394</f>
        <v>)*1,2*0,8</v>
      </c>
      <c r="H592" s="27" t="n">
        <f aca="false">Source!AV394</f>
        <v>1</v>
      </c>
      <c r="I592" s="30" t="n">
        <f aca="false">Source!U394</f>
        <v>7.6032</v>
      </c>
      <c r="J592" s="27"/>
      <c r="K592" s="30"/>
    </row>
    <row r="593" customFormat="false" ht="1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2" t="n">
        <f aca="false">I589+I590+I591</f>
        <v>294.94</v>
      </c>
      <c r="I593" s="32"/>
      <c r="J593" s="32" t="n">
        <f aca="false">K589+K590+K591</f>
        <v>4200.74</v>
      </c>
      <c r="K593" s="32"/>
      <c r="O593" s="33" t="n">
        <f aca="false">H593</f>
        <v>294.94</v>
      </c>
      <c r="P593" s="33" t="n">
        <f aca="false">J593</f>
        <v>4200.74</v>
      </c>
      <c r="X593" s="0" t="n">
        <f aca="false">IF(Source!BI394&lt;=1,I589+I590+I591,0)</f>
        <v>0</v>
      </c>
      <c r="Y593" s="0" t="n">
        <f aca="false">IF(Source!BI394=2,I589+I590+I591,0)</f>
        <v>0</v>
      </c>
      <c r="Z593" s="0" t="n">
        <f aca="false">IF(Source!BI394=3,I589+I590+I591,0)</f>
        <v>0</v>
      </c>
      <c r="AA593" s="0" t="n">
        <f aca="false">IF(Source!BI394=4,I589+I590+I591,0)</f>
        <v>294.94</v>
      </c>
    </row>
    <row r="594" customFormat="false" ht="71.25" hidden="false" customHeight="false" outlineLevel="0" collapsed="false">
      <c r="A594" s="24" t="str">
        <f aca="false">Source!E395</f>
        <v>13</v>
      </c>
      <c r="B594" s="25" t="str">
        <f aca="false">Source!F395</f>
        <v>5.1-145-1</v>
      </c>
      <c r="C594" s="25" t="str">
        <f aca="false">Source!G395</f>
        <v>СХЕМА СБОРА И РЕАЛИЗАЦИЯ СИГНАЛОВ ИНФОРМАЦИИ УСТРОЙСТВ ЗАЩИТЫ, АВТОМАТИКИ ЭЛЕКТРИЧЕСКИХ И ТЕХНОЛОГИЧЕСКИХ РЕЖИМОВ</v>
      </c>
      <c r="D594" s="26" t="str">
        <f aca="false">Source!H395</f>
        <v>сигнал</v>
      </c>
      <c r="E594" s="27" t="n">
        <f aca="false">Source!I395</f>
        <v>30</v>
      </c>
      <c r="F594" s="28"/>
      <c r="G594" s="29"/>
      <c r="H594" s="27"/>
      <c r="I594" s="30"/>
      <c r="J594" s="27"/>
      <c r="K594" s="30"/>
      <c r="Q594" s="0" t="n">
        <f aca="false">ROUND((Source!DN395/100)*ROUND((Source!AF395*Source!AV395)*Source!I395,2),2)</f>
        <v>319.04</v>
      </c>
      <c r="R594" s="0" t="n">
        <f aca="false">Source!X395</f>
        <v>4901.73</v>
      </c>
      <c r="S594" s="0" t="n">
        <f aca="false">ROUND((Source!DO395/100)*ROUND((Source!AF395*Source!AV395)*Source!I395,2),2)</f>
        <v>297.77</v>
      </c>
      <c r="T594" s="0" t="n">
        <f aca="false">Source!Y395</f>
        <v>3037.69</v>
      </c>
      <c r="U594" s="0" t="n">
        <f aca="false">ROUND((175/100)*ROUND((Source!AE395*Source!AV395)*Source!I395,2),2)</f>
        <v>0</v>
      </c>
      <c r="V594" s="0" t="n">
        <f aca="false">ROUND((166/100)*ROUND(Source!CS395*Source!I395,2),2)</f>
        <v>0</v>
      </c>
    </row>
    <row r="595" customFormat="false" ht="14.25" hidden="false" customHeight="false" outlineLevel="0" collapsed="false">
      <c r="A595" s="24"/>
      <c r="B595" s="25"/>
      <c r="C595" s="25" t="s">
        <v>18</v>
      </c>
      <c r="D595" s="26"/>
      <c r="E595" s="27"/>
      <c r="F595" s="28" t="n">
        <f aca="false">Source!AO395</f>
        <v>14.77</v>
      </c>
      <c r="G595" s="29" t="str">
        <f aca="false">Source!DG395</f>
        <v>)*1,2*0,8</v>
      </c>
      <c r="H595" s="27" t="n">
        <f aca="false">Source!AV395</f>
        <v>1</v>
      </c>
      <c r="I595" s="30" t="n">
        <f aca="false">ROUND((Source!AF395*Source!AV395)*Source!I395,2)</f>
        <v>425.38</v>
      </c>
      <c r="J595" s="27" t="n">
        <f aca="false">IF(Source!BA395&lt;&gt;0,Source!BA395,1)</f>
        <v>16.23</v>
      </c>
      <c r="K595" s="30" t="n">
        <f aca="false">Source!S395</f>
        <v>6903.85</v>
      </c>
      <c r="W595" s="0" t="n">
        <f aca="false">ROUND((Source!AF395*Source!AV395)*Source!I395,2)</f>
        <v>425.38</v>
      </c>
    </row>
    <row r="596" customFormat="false" ht="14.25" hidden="false" customHeight="false" outlineLevel="0" collapsed="false">
      <c r="A596" s="24"/>
      <c r="B596" s="25"/>
      <c r="C596" s="25" t="s">
        <v>19</v>
      </c>
      <c r="D596" s="26" t="s">
        <v>20</v>
      </c>
      <c r="E596" s="27" t="n">
        <f aca="false">Source!DN395</f>
        <v>75</v>
      </c>
      <c r="F596" s="28"/>
      <c r="G596" s="29"/>
      <c r="H596" s="27"/>
      <c r="I596" s="30" t="n">
        <f aca="false">SUM(Q594:Q595)</f>
        <v>319.04</v>
      </c>
      <c r="J596" s="27" t="n">
        <f aca="false">Source!BZ395</f>
        <v>71</v>
      </c>
      <c r="K596" s="30" t="n">
        <f aca="false">SUM(R594:R595)</f>
        <v>4901.73</v>
      </c>
    </row>
    <row r="597" customFormat="false" ht="14.25" hidden="false" customHeight="false" outlineLevel="0" collapsed="false">
      <c r="A597" s="24"/>
      <c r="B597" s="25"/>
      <c r="C597" s="25" t="s">
        <v>21</v>
      </c>
      <c r="D597" s="26" t="s">
        <v>20</v>
      </c>
      <c r="E597" s="27" t="n">
        <f aca="false">Source!DO395</f>
        <v>70</v>
      </c>
      <c r="F597" s="28"/>
      <c r="G597" s="29"/>
      <c r="H597" s="27"/>
      <c r="I597" s="30" t="n">
        <f aca="false">SUM(S594:S596)</f>
        <v>297.77</v>
      </c>
      <c r="J597" s="27" t="n">
        <f aca="false">Source!CA395</f>
        <v>44</v>
      </c>
      <c r="K597" s="30" t="n">
        <f aca="false">SUM(T594:T596)</f>
        <v>3037.69</v>
      </c>
    </row>
    <row r="598" customFormat="false" ht="14.25" hidden="false" customHeight="false" outlineLevel="0" collapsed="false">
      <c r="A598" s="24"/>
      <c r="B598" s="25"/>
      <c r="C598" s="25" t="s">
        <v>22</v>
      </c>
      <c r="D598" s="26" t="s">
        <v>23</v>
      </c>
      <c r="E598" s="27" t="n">
        <f aca="false">Source!AQ395</f>
        <v>1</v>
      </c>
      <c r="F598" s="28"/>
      <c r="G598" s="29" t="str">
        <f aca="false">Source!DI395</f>
        <v>)*1,2*0,8</v>
      </c>
      <c r="H598" s="27" t="n">
        <f aca="false">Source!AV395</f>
        <v>1</v>
      </c>
      <c r="I598" s="30" t="n">
        <f aca="false">Source!U395</f>
        <v>28.8</v>
      </c>
      <c r="J598" s="27"/>
      <c r="K598" s="30"/>
    </row>
    <row r="599" customFormat="false" ht="1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2" t="n">
        <f aca="false">I595+I596+I597</f>
        <v>1042.19</v>
      </c>
      <c r="I599" s="32"/>
      <c r="J599" s="32" t="n">
        <f aca="false">K595+K596+K597</f>
        <v>14843.27</v>
      </c>
      <c r="K599" s="32"/>
      <c r="O599" s="33" t="n">
        <f aca="false">H599</f>
        <v>1042.19</v>
      </c>
      <c r="P599" s="33" t="n">
        <f aca="false">J599</f>
        <v>14843.27</v>
      </c>
      <c r="X599" s="0" t="n">
        <f aca="false">IF(Source!BI395&lt;=1,I595+I596+I597,0)</f>
        <v>0</v>
      </c>
      <c r="Y599" s="0" t="n">
        <f aca="false">IF(Source!BI395=2,I595+I596+I597,0)</f>
        <v>0</v>
      </c>
      <c r="Z599" s="0" t="n">
        <f aca="false">IF(Source!BI395=3,I595+I596+I597,0)</f>
        <v>0</v>
      </c>
      <c r="AA599" s="0" t="n">
        <f aca="false">IF(Source!BI395=4,I595+I596+I597,0)</f>
        <v>1042.19</v>
      </c>
    </row>
    <row r="601" customFormat="false" ht="30" hidden="false" customHeight="true" outlineLevel="0" collapsed="false">
      <c r="A601" s="34" t="str">
        <f aca="false">CONCATENATE("Итого по разделу: ",IF(Source!G397&lt;&gt;"Новый раздел",Source!G397,""))</f>
        <v>Итого по разделу: РУСН-0,4 кВ (2 ввод. яч.), РУ-0,4 кВ 1 блока (4 вводных яч.) РУ-0,4 кВ ПВК (2 вводных яч. и 1 св)</v>
      </c>
      <c r="B601" s="34"/>
      <c r="C601" s="34"/>
      <c r="D601" s="34"/>
      <c r="E601" s="34"/>
      <c r="F601" s="34"/>
      <c r="G601" s="34"/>
      <c r="H601" s="35" t="n">
        <f aca="false">SUM(O521:O600)</f>
        <v>51586.16</v>
      </c>
      <c r="I601" s="35"/>
      <c r="J601" s="35" t="n">
        <f aca="false">SUM(P521:P600)</f>
        <v>734723.11</v>
      </c>
      <c r="K601" s="35"/>
      <c r="AF601" s="36" t="str">
        <f aca="false">CONCATENATE("Итого по разделу: ",IF(Source!G397&lt;&gt;"Новый раздел",Source!G397,""))</f>
        <v>Итого по разделу: РУСН-0,4 кВ (2 ввод. яч.), РУ-0,4 кВ 1 блока (4 вводных яч.) РУ-0,4 кВ ПВК (2 вводных яч. и 1 св)</v>
      </c>
    </row>
    <row r="604" customFormat="false" ht="15" hidden="false" customHeight="true" outlineLevel="0" collapsed="false">
      <c r="A604" s="34" t="str">
        <f aca="false">CONCATENATE("Итого по локальной смете: ",IF(Source!G423&lt;&gt;"Новая локальная смета",Source!G423,""))</f>
        <v>Итого по локальной смете: </v>
      </c>
      <c r="B604" s="34"/>
      <c r="C604" s="34"/>
      <c r="D604" s="34"/>
      <c r="E604" s="34"/>
      <c r="F604" s="34"/>
      <c r="G604" s="34"/>
      <c r="H604" s="35"/>
      <c r="I604" s="35"/>
      <c r="J604" s="35" t="n">
        <f aca="false">SUM(P19:P603)</f>
        <v>8381522.33</v>
      </c>
      <c r="K604" s="35"/>
      <c r="AF604" s="36" t="str">
        <f aca="false">CONCATENATE("Итого по локальной смете: ",IF(Source!G423&lt;&gt;"Новая локальная смета",Source!G423,""))</f>
        <v>Итого по локальной смете: </v>
      </c>
    </row>
    <row r="607" customFormat="false" ht="15" hidden="false" customHeight="true" outlineLevel="0" collapsed="false">
      <c r="A607" s="34" t="s">
        <v>24</v>
      </c>
      <c r="B607" s="34"/>
      <c r="C607" s="34"/>
      <c r="D607" s="34"/>
      <c r="E607" s="34"/>
      <c r="F607" s="34"/>
      <c r="G607" s="34"/>
      <c r="H607" s="37" t="n">
        <v>0.755</v>
      </c>
      <c r="I607" s="37"/>
      <c r="J607" s="35" t="n">
        <f aca="false">J604*H607</f>
        <v>6328049.35915</v>
      </c>
      <c r="K607" s="35"/>
      <c r="AF607" s="36" t="str">
        <f aca="false">CONCATENATE("Итого по смете: ",IF(Source!G449&lt;&gt;"Новый объект",Source!G449,""))</f>
        <v>Итого по смете: Профконтроль устройств РЗА на КРУЭ (КРУ-10кв, ГРУ-10кВ, КРУЭ-220кВ, защит линий и трансформаторов)</v>
      </c>
    </row>
    <row r="608" customFormat="false" ht="14.25" hidden="false" customHeight="true" outlineLevel="0" collapsed="false">
      <c r="C608" s="38" t="str">
        <f aca="false">Source!H475</f>
        <v>НДС 18%</v>
      </c>
      <c r="D608" s="38"/>
      <c r="E608" s="38"/>
      <c r="F608" s="38"/>
      <c r="G608" s="38"/>
      <c r="H608" s="38"/>
      <c r="I608" s="38"/>
      <c r="J608" s="39" t="n">
        <f aca="false">ROUND(J607*0.18,2)</f>
        <v>1139048.88</v>
      </c>
      <c r="K608" s="39"/>
      <c r="AH608" s="15" t="s">
        <v>25</v>
      </c>
    </row>
    <row r="609" customFormat="false" ht="14.25" hidden="false" customHeight="true" outlineLevel="0" collapsed="false">
      <c r="C609" s="38" t="str">
        <f aca="false">Source!H476</f>
        <v>Итого</v>
      </c>
      <c r="D609" s="38"/>
      <c r="E609" s="38"/>
      <c r="F609" s="38"/>
      <c r="G609" s="38"/>
      <c r="H609" s="38"/>
      <c r="I609" s="38"/>
      <c r="J609" s="39" t="n">
        <f aca="false">J607+J608</f>
        <v>7467098.23915</v>
      </c>
      <c r="K609" s="39"/>
      <c r="AH609" s="15" t="s">
        <v>26</v>
      </c>
    </row>
    <row r="612" customFormat="false" ht="14.25" hidden="false" customHeight="false" outlineLevel="0" collapsed="false">
      <c r="A612" s="40" t="s">
        <v>27</v>
      </c>
      <c r="B612" s="40"/>
      <c r="C612" s="41" t="str">
        <f aca="false">IF(Source!AC12&lt;&gt;"",Source!AC12," ")</f>
        <v> </v>
      </c>
      <c r="D612" s="41"/>
      <c r="E612" s="41"/>
      <c r="F612" s="41"/>
      <c r="G612" s="41"/>
      <c r="H612" s="3" t="str">
        <f aca="false">IF(Source!AB12&lt;&gt;"",Source!AB12," ")</f>
        <v> </v>
      </c>
      <c r="I612" s="3"/>
      <c r="J612" s="3"/>
      <c r="K612" s="3"/>
    </row>
    <row r="613" customFormat="false" ht="14.25" hidden="false" customHeight="false" outlineLevel="0" collapsed="false">
      <c r="A613" s="3"/>
      <c r="B613" s="3"/>
      <c r="C613" s="42" t="s">
        <v>28</v>
      </c>
      <c r="D613" s="42"/>
      <c r="E613" s="42"/>
      <c r="F613" s="42"/>
      <c r="G613" s="42"/>
      <c r="H613" s="3"/>
      <c r="I613" s="3"/>
      <c r="J613" s="3"/>
      <c r="K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4.25" hidden="false" customHeight="false" outlineLevel="0" collapsed="false">
      <c r="A615" s="40" t="s">
        <v>29</v>
      </c>
      <c r="B615" s="40"/>
      <c r="C615" s="41" t="str">
        <f aca="false">IF(Source!AE12&lt;&gt;"",Source!AE12," ")</f>
        <v> </v>
      </c>
      <c r="D615" s="41"/>
      <c r="E615" s="41"/>
      <c r="F615" s="41"/>
      <c r="G615" s="41"/>
      <c r="H615" s="3" t="str">
        <f aca="false">IF(Source!AD12&lt;&gt;"",Source!AD12," ")</f>
        <v> </v>
      </c>
      <c r="I615" s="3"/>
      <c r="J615" s="3"/>
      <c r="K615" s="3"/>
    </row>
    <row r="616" customFormat="false" ht="14.25" hidden="false" customHeight="false" outlineLevel="0" collapsed="false">
      <c r="A616" s="3"/>
      <c r="B616" s="3"/>
      <c r="C616" s="42" t="s">
        <v>28</v>
      </c>
      <c r="D616" s="42"/>
      <c r="E616" s="42"/>
      <c r="F616" s="42"/>
      <c r="G616" s="42"/>
      <c r="H616" s="3"/>
      <c r="I616" s="3"/>
      <c r="J616" s="3"/>
      <c r="K616" s="3"/>
    </row>
  </sheetData>
  <mergeCells count="245">
    <mergeCell ref="B1:E1"/>
    <mergeCell ref="G1:K1"/>
    <mergeCell ref="B2:E2"/>
    <mergeCell ref="G2:K2"/>
    <mergeCell ref="B4:E4"/>
    <mergeCell ref="G4:K4"/>
    <mergeCell ref="B5:E5"/>
    <mergeCell ref="G5:K5"/>
    <mergeCell ref="A8:K8"/>
    <mergeCell ref="A10:K10"/>
    <mergeCell ref="A11:K11"/>
    <mergeCell ref="A13:K13"/>
    <mergeCell ref="F15:H15"/>
    <mergeCell ref="A20:K20"/>
    <mergeCell ref="H26:I26"/>
    <mergeCell ref="J26:K26"/>
    <mergeCell ref="H32:I32"/>
    <mergeCell ref="J32:K32"/>
    <mergeCell ref="H38:I38"/>
    <mergeCell ref="J38:K38"/>
    <mergeCell ref="H44:I44"/>
    <mergeCell ref="J44:K44"/>
    <mergeCell ref="H50:I50"/>
    <mergeCell ref="J50:K50"/>
    <mergeCell ref="H56:I56"/>
    <mergeCell ref="J56:K56"/>
    <mergeCell ref="H62:I62"/>
    <mergeCell ref="J62:K62"/>
    <mergeCell ref="H68:I68"/>
    <mergeCell ref="J68:K68"/>
    <mergeCell ref="H74:I74"/>
    <mergeCell ref="J74:K74"/>
    <mergeCell ref="A76:G76"/>
    <mergeCell ref="H76:I76"/>
    <mergeCell ref="J76:K76"/>
    <mergeCell ref="A79:K79"/>
    <mergeCell ref="H85:I85"/>
    <mergeCell ref="J85:K85"/>
    <mergeCell ref="H91:I91"/>
    <mergeCell ref="J91:K91"/>
    <mergeCell ref="H97:I97"/>
    <mergeCell ref="J97:K97"/>
    <mergeCell ref="H103:I103"/>
    <mergeCell ref="J103:K103"/>
    <mergeCell ref="A105:G105"/>
    <mergeCell ref="H105:I105"/>
    <mergeCell ref="J105:K105"/>
    <mergeCell ref="A108:K108"/>
    <mergeCell ref="H114:I114"/>
    <mergeCell ref="J114:K114"/>
    <mergeCell ref="H120:I120"/>
    <mergeCell ref="J120:K120"/>
    <mergeCell ref="H126:I126"/>
    <mergeCell ref="J126:K126"/>
    <mergeCell ref="H132:I132"/>
    <mergeCell ref="J132:K132"/>
    <mergeCell ref="H138:I138"/>
    <mergeCell ref="J138:K138"/>
    <mergeCell ref="H144:I144"/>
    <mergeCell ref="J144:K144"/>
    <mergeCell ref="H150:I150"/>
    <mergeCell ref="J150:K150"/>
    <mergeCell ref="A152:G152"/>
    <mergeCell ref="H152:I152"/>
    <mergeCell ref="J152:K152"/>
    <mergeCell ref="A155:K155"/>
    <mergeCell ref="H161:I161"/>
    <mergeCell ref="J161:K161"/>
    <mergeCell ref="H167:I167"/>
    <mergeCell ref="J167:K167"/>
    <mergeCell ref="H173:I173"/>
    <mergeCell ref="J173:K173"/>
    <mergeCell ref="H179:I179"/>
    <mergeCell ref="J179:K179"/>
    <mergeCell ref="H185:I185"/>
    <mergeCell ref="J185:K185"/>
    <mergeCell ref="H191:I191"/>
    <mergeCell ref="J191:K191"/>
    <mergeCell ref="H197:I197"/>
    <mergeCell ref="J197:K197"/>
    <mergeCell ref="A199:G199"/>
    <mergeCell ref="H199:I199"/>
    <mergeCell ref="J199:K199"/>
    <mergeCell ref="A202:K202"/>
    <mergeCell ref="H208:I208"/>
    <mergeCell ref="J208:K208"/>
    <mergeCell ref="H214:I214"/>
    <mergeCell ref="J214:K214"/>
    <mergeCell ref="H220:I220"/>
    <mergeCell ref="J220:K220"/>
    <mergeCell ref="H226:I226"/>
    <mergeCell ref="J226:K226"/>
    <mergeCell ref="H232:I232"/>
    <mergeCell ref="J232:K232"/>
    <mergeCell ref="H238:I238"/>
    <mergeCell ref="J238:K238"/>
    <mergeCell ref="H244:I244"/>
    <mergeCell ref="J244:K244"/>
    <mergeCell ref="H250:I250"/>
    <mergeCell ref="J250:K250"/>
    <mergeCell ref="H256:I256"/>
    <mergeCell ref="J256:K256"/>
    <mergeCell ref="H262:I262"/>
    <mergeCell ref="J262:K262"/>
    <mergeCell ref="H268:I268"/>
    <mergeCell ref="J268:K268"/>
    <mergeCell ref="A270:G270"/>
    <mergeCell ref="H270:I270"/>
    <mergeCell ref="J270:K270"/>
    <mergeCell ref="A273:K273"/>
    <mergeCell ref="H279:I279"/>
    <mergeCell ref="J279:K279"/>
    <mergeCell ref="H285:I285"/>
    <mergeCell ref="J285:K285"/>
    <mergeCell ref="H291:I291"/>
    <mergeCell ref="J291:K291"/>
    <mergeCell ref="H297:I297"/>
    <mergeCell ref="J297:K297"/>
    <mergeCell ref="H303:I303"/>
    <mergeCell ref="J303:K303"/>
    <mergeCell ref="H309:I309"/>
    <mergeCell ref="J309:K309"/>
    <mergeCell ref="H315:I315"/>
    <mergeCell ref="J315:K315"/>
    <mergeCell ref="H321:I321"/>
    <mergeCell ref="J321:K321"/>
    <mergeCell ref="H327:I327"/>
    <mergeCell ref="J327:K327"/>
    <mergeCell ref="H333:I333"/>
    <mergeCell ref="J333:K333"/>
    <mergeCell ref="A335:G335"/>
    <mergeCell ref="H335:I335"/>
    <mergeCell ref="J335:K335"/>
    <mergeCell ref="A338:K338"/>
    <mergeCell ref="H344:I344"/>
    <mergeCell ref="J344:K344"/>
    <mergeCell ref="H350:I350"/>
    <mergeCell ref="J350:K350"/>
    <mergeCell ref="H356:I356"/>
    <mergeCell ref="J356:K356"/>
    <mergeCell ref="H362:I362"/>
    <mergeCell ref="J362:K362"/>
    <mergeCell ref="H368:I368"/>
    <mergeCell ref="J368:K368"/>
    <mergeCell ref="H374:I374"/>
    <mergeCell ref="J374:K374"/>
    <mergeCell ref="H380:I380"/>
    <mergeCell ref="J380:K380"/>
    <mergeCell ref="H386:I386"/>
    <mergeCell ref="J386:K386"/>
    <mergeCell ref="H392:I392"/>
    <mergeCell ref="J392:K392"/>
    <mergeCell ref="H398:I398"/>
    <mergeCell ref="J398:K398"/>
    <mergeCell ref="A400:G400"/>
    <mergeCell ref="H400:I400"/>
    <mergeCell ref="J400:K400"/>
    <mergeCell ref="A403:K403"/>
    <mergeCell ref="H409:I409"/>
    <mergeCell ref="J409:K409"/>
    <mergeCell ref="H415:I415"/>
    <mergeCell ref="J415:K415"/>
    <mergeCell ref="H421:I421"/>
    <mergeCell ref="J421:K421"/>
    <mergeCell ref="H427:I427"/>
    <mergeCell ref="J427:K427"/>
    <mergeCell ref="H433:I433"/>
    <mergeCell ref="J433:K433"/>
    <mergeCell ref="H439:I439"/>
    <mergeCell ref="J439:K439"/>
    <mergeCell ref="H445:I445"/>
    <mergeCell ref="J445:K445"/>
    <mergeCell ref="H451:I451"/>
    <mergeCell ref="J451:K451"/>
    <mergeCell ref="H457:I457"/>
    <mergeCell ref="J457:K457"/>
    <mergeCell ref="H463:I463"/>
    <mergeCell ref="J463:K463"/>
    <mergeCell ref="H469:I469"/>
    <mergeCell ref="J469:K469"/>
    <mergeCell ref="A471:G471"/>
    <mergeCell ref="H471:I471"/>
    <mergeCell ref="J471:K471"/>
    <mergeCell ref="A474:K474"/>
    <mergeCell ref="H480:I480"/>
    <mergeCell ref="J480:K480"/>
    <mergeCell ref="H486:I486"/>
    <mergeCell ref="J486:K486"/>
    <mergeCell ref="H492:I492"/>
    <mergeCell ref="J492:K492"/>
    <mergeCell ref="H498:I498"/>
    <mergeCell ref="J498:K498"/>
    <mergeCell ref="H504:I504"/>
    <mergeCell ref="J504:K504"/>
    <mergeCell ref="H510:I510"/>
    <mergeCell ref="J510:K510"/>
    <mergeCell ref="H516:I516"/>
    <mergeCell ref="J516:K516"/>
    <mergeCell ref="A518:G518"/>
    <mergeCell ref="H518:I518"/>
    <mergeCell ref="J518:K518"/>
    <mergeCell ref="A521:K521"/>
    <mergeCell ref="H527:I527"/>
    <mergeCell ref="J527:K527"/>
    <mergeCell ref="H533:I533"/>
    <mergeCell ref="J533:K533"/>
    <mergeCell ref="H539:I539"/>
    <mergeCell ref="J539:K539"/>
    <mergeCell ref="H545:I545"/>
    <mergeCell ref="J545:K545"/>
    <mergeCell ref="H551:I551"/>
    <mergeCell ref="J551:K551"/>
    <mergeCell ref="H557:I557"/>
    <mergeCell ref="J557:K557"/>
    <mergeCell ref="H563:I563"/>
    <mergeCell ref="J563:K563"/>
    <mergeCell ref="H569:I569"/>
    <mergeCell ref="J569:K569"/>
    <mergeCell ref="H575:I575"/>
    <mergeCell ref="J575:K575"/>
    <mergeCell ref="H581:I581"/>
    <mergeCell ref="J581:K581"/>
    <mergeCell ref="H587:I587"/>
    <mergeCell ref="J587:K587"/>
    <mergeCell ref="H593:I593"/>
    <mergeCell ref="J593:K593"/>
    <mergeCell ref="H599:I599"/>
    <mergeCell ref="J599:K599"/>
    <mergeCell ref="A601:G601"/>
    <mergeCell ref="H601:I601"/>
    <mergeCell ref="J601:K601"/>
    <mergeCell ref="A604:G604"/>
    <mergeCell ref="H604:I604"/>
    <mergeCell ref="J604:K604"/>
    <mergeCell ref="A607:G607"/>
    <mergeCell ref="H607:I607"/>
    <mergeCell ref="J607:K607"/>
    <mergeCell ref="C608:I608"/>
    <mergeCell ref="J608:K608"/>
    <mergeCell ref="C609:I609"/>
    <mergeCell ref="J609:K609"/>
    <mergeCell ref="A612:B612"/>
    <mergeCell ref="C613:G613"/>
    <mergeCell ref="A615:B615"/>
    <mergeCell ref="C616:G61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86"/>
  <sheetViews>
    <sheetView showFormulas="false" showGridLines="true" showRowColHeaders="true" showZeros="true" rightToLeft="false" tabSelected="false" showOutlineSymbols="true" defaultGridColor="true" view="normal" topLeftCell="H352" colorId="64" zoomScale="100" zoomScaleNormal="100" zoomScalePageLayoutView="100" workbookViewId="0">
      <selection pane="topLeft" activeCell="S388" activeCellId="0" sqref="S3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0</v>
      </c>
      <c r="D1" s="0" t="s">
        <v>31</v>
      </c>
      <c r="F1" s="0" t="n">
        <v>0</v>
      </c>
      <c r="G1" s="0" t="n">
        <v>0</v>
      </c>
      <c r="H1" s="0" t="n">
        <v>0</v>
      </c>
      <c r="I1" s="0" t="s">
        <v>32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3" t="n">
        <v>1</v>
      </c>
      <c r="B12" s="43" t="n">
        <v>481</v>
      </c>
      <c r="C12" s="43" t="n">
        <v>0</v>
      </c>
      <c r="D12" s="43" t="n">
        <f aca="false">ROW(A449)</f>
        <v>449</v>
      </c>
      <c r="E12" s="43" t="n">
        <v>0</v>
      </c>
      <c r="F12" s="43" t="s">
        <v>33</v>
      </c>
      <c r="G12" s="43" t="s">
        <v>34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35</v>
      </c>
      <c r="BI12" s="43" t="s">
        <v>36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37</v>
      </c>
      <c r="BZ12" s="43" t="s">
        <v>38</v>
      </c>
      <c r="CA12" s="43" t="s">
        <v>39</v>
      </c>
      <c r="CB12" s="43" t="s">
        <v>39</v>
      </c>
      <c r="CC12" s="43" t="s">
        <v>39</v>
      </c>
      <c r="CD12" s="43" t="s">
        <v>39</v>
      </c>
      <c r="CE12" s="43" t="s">
        <v>40</v>
      </c>
      <c r="CF12" s="43" t="n">
        <v>0</v>
      </c>
      <c r="CG12" s="43" t="n">
        <v>0</v>
      </c>
      <c r="CH12" s="43" t="n">
        <v>32776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449</f>
        <v>481</v>
      </c>
      <c r="C18" s="44" t="n">
        <f aca="false">C449</f>
        <v>1</v>
      </c>
      <c r="D18" s="44" t="n">
        <f aca="false">D449</f>
        <v>12</v>
      </c>
      <c r="E18" s="44" t="n">
        <f aca="false">E449</f>
        <v>0</v>
      </c>
      <c r="F18" s="44" t="str">
        <f aca="false">F449</f>
        <v>Новый объект</v>
      </c>
      <c r="G18" s="44" t="str">
        <f aca="false">G449</f>
        <v>Профконтроль устройств РЗА на КРУЭ (КРУ-10кв, ГРУ-10кВ, КРУЭ-220кВ, защит линий и трансформаторов)</v>
      </c>
      <c r="H18" s="44"/>
      <c r="I18" s="44"/>
      <c r="J18" s="44"/>
      <c r="K18" s="44"/>
      <c r="L18" s="44"/>
      <c r="M18" s="44"/>
      <c r="N18" s="44"/>
      <c r="O18" s="44" t="n">
        <f aca="false">O449</f>
        <v>3898382.46</v>
      </c>
      <c r="P18" s="44" t="n">
        <f aca="false">P449</f>
        <v>0</v>
      </c>
      <c r="Q18" s="44" t="n">
        <f aca="false">Q449</f>
        <v>0</v>
      </c>
      <c r="R18" s="44" t="n">
        <f aca="false">R449</f>
        <v>0</v>
      </c>
      <c r="S18" s="44" t="n">
        <f aca="false">S449</f>
        <v>3898382.46</v>
      </c>
      <c r="T18" s="44" t="n">
        <f aca="false">T449</f>
        <v>0</v>
      </c>
      <c r="U18" s="44" t="n">
        <f aca="false">U449</f>
        <v>14244.216</v>
      </c>
      <c r="V18" s="44" t="n">
        <f aca="false">V449</f>
        <v>0</v>
      </c>
      <c r="W18" s="44" t="n">
        <f aca="false">W449</f>
        <v>0</v>
      </c>
      <c r="X18" s="44" t="n">
        <f aca="false">X449</f>
        <v>2767851.57</v>
      </c>
      <c r="Y18" s="44" t="n">
        <f aca="false">Y449</f>
        <v>1715288.3</v>
      </c>
      <c r="Z18" s="44" t="n">
        <f aca="false">Z449</f>
        <v>0</v>
      </c>
      <c r="AA18" s="44" t="n">
        <f aca="false">AA449</f>
        <v>0</v>
      </c>
      <c r="AB18" s="44" t="n">
        <f aca="false">AB449</f>
        <v>0</v>
      </c>
      <c r="AC18" s="44" t="n">
        <f aca="false">AC449</f>
        <v>0</v>
      </c>
      <c r="AD18" s="44" t="n">
        <f aca="false">AD449</f>
        <v>0</v>
      </c>
      <c r="AE18" s="44" t="n">
        <f aca="false">AE449</f>
        <v>0</v>
      </c>
      <c r="AF18" s="44" t="n">
        <f aca="false">AF449</f>
        <v>0</v>
      </c>
      <c r="AG18" s="44" t="n">
        <f aca="false">AG449</f>
        <v>0</v>
      </c>
      <c r="AH18" s="44" t="n">
        <f aca="false">AH449</f>
        <v>0</v>
      </c>
      <c r="AI18" s="44" t="n">
        <f aca="false">AI449</f>
        <v>0</v>
      </c>
      <c r="AJ18" s="44" t="n">
        <f aca="false">AJ449</f>
        <v>0</v>
      </c>
      <c r="AK18" s="44" t="n">
        <f aca="false">AK449</f>
        <v>0</v>
      </c>
      <c r="AL18" s="44" t="n">
        <f aca="false">AL449</f>
        <v>0</v>
      </c>
      <c r="AM18" s="44" t="n">
        <f aca="false">AM449</f>
        <v>0</v>
      </c>
      <c r="AN18" s="44" t="n">
        <f aca="false">AN449</f>
        <v>0</v>
      </c>
      <c r="AO18" s="44" t="n">
        <f aca="false">AO449</f>
        <v>0</v>
      </c>
      <c r="AP18" s="44" t="n">
        <f aca="false">AP449</f>
        <v>0</v>
      </c>
      <c r="AQ18" s="44" t="n">
        <f aca="false">AQ449</f>
        <v>0</v>
      </c>
      <c r="AR18" s="44" t="n">
        <f aca="false">AR449</f>
        <v>8381522.33</v>
      </c>
      <c r="AS18" s="44" t="n">
        <f aca="false">AS449</f>
        <v>0</v>
      </c>
      <c r="AT18" s="44" t="n">
        <f aca="false">AT449</f>
        <v>0</v>
      </c>
      <c r="AU18" s="44" t="n">
        <f aca="false">AU449</f>
        <v>8381522.33</v>
      </c>
      <c r="AV18" s="44" t="n">
        <f aca="false">AV449</f>
        <v>0</v>
      </c>
      <c r="AW18" s="44" t="n">
        <f aca="false">AW449</f>
        <v>0</v>
      </c>
      <c r="AX18" s="44" t="n">
        <f aca="false">AX449</f>
        <v>0</v>
      </c>
      <c r="AY18" s="44" t="n">
        <f aca="false">AY449</f>
        <v>0</v>
      </c>
      <c r="AZ18" s="44" t="n">
        <f aca="false">AZ449</f>
        <v>0</v>
      </c>
      <c r="BA18" s="44" t="n">
        <f aca="false">BA449</f>
        <v>0</v>
      </c>
      <c r="BB18" s="44" t="n">
        <f aca="false">BB449</f>
        <v>0</v>
      </c>
      <c r="BC18" s="44" t="n">
        <f aca="false">BC449</f>
        <v>0</v>
      </c>
      <c r="BD18" s="44" t="n">
        <f aca="false">BD449</f>
        <v>0</v>
      </c>
      <c r="BE18" s="44" t="n">
        <f aca="false">BE449</f>
        <v>0</v>
      </c>
      <c r="BF18" s="44" t="n">
        <f aca="false">BF449</f>
        <v>0</v>
      </c>
      <c r="BG18" s="44" t="n">
        <f aca="false">BG449</f>
        <v>0</v>
      </c>
      <c r="BH18" s="44" t="n">
        <f aca="false">BH449</f>
        <v>0</v>
      </c>
      <c r="BI18" s="44" t="n">
        <f aca="false">BI449</f>
        <v>0</v>
      </c>
      <c r="BJ18" s="44" t="n">
        <f aca="false">BJ449</f>
        <v>0</v>
      </c>
      <c r="BK18" s="44" t="n">
        <f aca="false">BK449</f>
        <v>0</v>
      </c>
      <c r="BL18" s="44" t="n">
        <f aca="false">BL449</f>
        <v>0</v>
      </c>
      <c r="BM18" s="44" t="n">
        <f aca="false">BM449</f>
        <v>0</v>
      </c>
      <c r="BN18" s="44" t="n">
        <f aca="false">BN449</f>
        <v>0</v>
      </c>
      <c r="BO18" s="45" t="n">
        <f aca="false">BO449</f>
        <v>0</v>
      </c>
      <c r="BP18" s="45" t="n">
        <f aca="false">BP449</f>
        <v>0</v>
      </c>
      <c r="BQ18" s="45" t="n">
        <f aca="false">BQ449</f>
        <v>0</v>
      </c>
      <c r="BR18" s="45" t="n">
        <f aca="false">BR449</f>
        <v>0</v>
      </c>
      <c r="BS18" s="45" t="n">
        <f aca="false">BS449</f>
        <v>0</v>
      </c>
      <c r="BT18" s="45" t="n">
        <f aca="false">BT449</f>
        <v>0</v>
      </c>
      <c r="BU18" s="45" t="n">
        <f aca="false">BU449</f>
        <v>0</v>
      </c>
      <c r="BV18" s="45" t="n">
        <f aca="false">BV449</f>
        <v>0</v>
      </c>
      <c r="BW18" s="45" t="n">
        <f aca="false">BW449</f>
        <v>0</v>
      </c>
      <c r="BX18" s="45" t="n">
        <f aca="false">BX449</f>
        <v>0</v>
      </c>
      <c r="BY18" s="45" t="n">
        <f aca="false">BY449</f>
        <v>0</v>
      </c>
      <c r="BZ18" s="45" t="n">
        <f aca="false">BZ449</f>
        <v>0</v>
      </c>
      <c r="CA18" s="45" t="n">
        <f aca="false">CA449</f>
        <v>0</v>
      </c>
      <c r="CB18" s="45" t="n">
        <f aca="false">CB449</f>
        <v>0</v>
      </c>
      <c r="CC18" s="45" t="n">
        <f aca="false">CC449</f>
        <v>0</v>
      </c>
      <c r="CD18" s="45" t="n">
        <f aca="false">CD449</f>
        <v>0</v>
      </c>
      <c r="CE18" s="45" t="n">
        <f aca="false">CE449</f>
        <v>0</v>
      </c>
      <c r="CF18" s="45" t="n">
        <f aca="false">CF449</f>
        <v>0</v>
      </c>
      <c r="CG18" s="45" t="n">
        <f aca="false">CG449</f>
        <v>0</v>
      </c>
      <c r="CH18" s="45" t="n">
        <f aca="false">CH449</f>
        <v>0</v>
      </c>
      <c r="CI18" s="45" t="n">
        <f aca="false">CI449</f>
        <v>0</v>
      </c>
      <c r="CJ18" s="45" t="n">
        <f aca="false">CJ449</f>
        <v>0</v>
      </c>
      <c r="CK18" s="45" t="n">
        <f aca="false">CK449</f>
        <v>0</v>
      </c>
      <c r="CL18" s="45" t="n">
        <f aca="false">CL449</f>
        <v>0</v>
      </c>
      <c r="CM18" s="45" t="n">
        <f aca="false">CM449</f>
        <v>0</v>
      </c>
      <c r="CN18" s="45" t="n">
        <f aca="false">CN449</f>
        <v>0</v>
      </c>
      <c r="CO18" s="45" t="n">
        <f aca="false">CO449</f>
        <v>0</v>
      </c>
      <c r="CP18" s="45" t="n">
        <f aca="false">CP449</f>
        <v>0</v>
      </c>
      <c r="CQ18" s="45" t="n">
        <f aca="false">CQ449</f>
        <v>0</v>
      </c>
      <c r="CR18" s="45" t="n">
        <f aca="false">CR449</f>
        <v>0</v>
      </c>
      <c r="CS18" s="45" t="n">
        <f aca="false">CS449</f>
        <v>0</v>
      </c>
      <c r="CT18" s="45" t="n">
        <f aca="false">CT449</f>
        <v>0</v>
      </c>
      <c r="CU18" s="45" t="n">
        <f aca="false">CU449</f>
        <v>0</v>
      </c>
      <c r="CV18" s="45" t="n">
        <f aca="false">CV449</f>
        <v>0</v>
      </c>
      <c r="CW18" s="45" t="n">
        <f aca="false">CW449</f>
        <v>0</v>
      </c>
      <c r="CX18" s="45" t="n">
        <f aca="false">CX449</f>
        <v>0</v>
      </c>
      <c r="CY18" s="45" t="n">
        <f aca="false">CY449</f>
        <v>0</v>
      </c>
      <c r="CZ18" s="45" t="n">
        <f aca="false">CZ449</f>
        <v>0</v>
      </c>
      <c r="DA18" s="45" t="n">
        <f aca="false">DA449</f>
        <v>0</v>
      </c>
      <c r="DB18" s="45" t="n">
        <f aca="false">DB449</f>
        <v>0</v>
      </c>
      <c r="DC18" s="45" t="n">
        <f aca="false">DC449</f>
        <v>0</v>
      </c>
      <c r="DD18" s="45" t="n">
        <f aca="false">DD449</f>
        <v>0</v>
      </c>
      <c r="DE18" s="45" t="n">
        <f aca="false">DE449</f>
        <v>0</v>
      </c>
      <c r="DF18" s="45" t="n">
        <f aca="false">DF449</f>
        <v>0</v>
      </c>
      <c r="DG18" s="45" t="n">
        <f aca="false">DG449</f>
        <v>0</v>
      </c>
      <c r="DH18" s="45" t="n">
        <f aca="false">DH449</f>
        <v>0</v>
      </c>
      <c r="DI18" s="45" t="n">
        <f aca="false">DI449</f>
        <v>0</v>
      </c>
      <c r="DJ18" s="45" t="n">
        <f aca="false">DJ449</f>
        <v>0</v>
      </c>
      <c r="DK18" s="45" t="n">
        <f aca="false">DK449</f>
        <v>0</v>
      </c>
      <c r="DL18" s="45" t="n">
        <f aca="false">DL449</f>
        <v>0</v>
      </c>
      <c r="DM18" s="45" t="n">
        <f aca="false">DM449</f>
        <v>0</v>
      </c>
      <c r="DN18" s="45" t="n">
        <f aca="false">DN449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423)</f>
        <v>423</v>
      </c>
      <c r="E20" s="43"/>
      <c r="F20" s="43" t="s">
        <v>41</v>
      </c>
      <c r="G20" s="43" t="s">
        <v>41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423</f>
        <v>1</v>
      </c>
      <c r="C22" s="44" t="n">
        <f aca="false">C423</f>
        <v>3</v>
      </c>
      <c r="D22" s="44" t="n">
        <f aca="false">D423</f>
        <v>20</v>
      </c>
      <c r="E22" s="44" t="n">
        <f aca="false">E423</f>
        <v>0</v>
      </c>
      <c r="F22" s="44" t="str">
        <f aca="false">F423</f>
        <v>Новая локальная смета</v>
      </c>
      <c r="G22" s="44" t="str">
        <f aca="false">G423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423</f>
        <v>3898382.46</v>
      </c>
      <c r="P22" s="44" t="n">
        <f aca="false">P423</f>
        <v>0</v>
      </c>
      <c r="Q22" s="44" t="n">
        <f aca="false">Q423</f>
        <v>0</v>
      </c>
      <c r="R22" s="44" t="n">
        <f aca="false">R423</f>
        <v>0</v>
      </c>
      <c r="S22" s="44" t="n">
        <f aca="false">S423</f>
        <v>3898382.46</v>
      </c>
      <c r="T22" s="44" t="n">
        <f aca="false">T423</f>
        <v>0</v>
      </c>
      <c r="U22" s="44" t="n">
        <f aca="false">U423</f>
        <v>14244.216</v>
      </c>
      <c r="V22" s="44" t="n">
        <f aca="false">V423</f>
        <v>0</v>
      </c>
      <c r="W22" s="44" t="n">
        <f aca="false">W423</f>
        <v>0</v>
      </c>
      <c r="X22" s="44" t="n">
        <f aca="false">X423</f>
        <v>2767851.57</v>
      </c>
      <c r="Y22" s="44" t="n">
        <f aca="false">Y423</f>
        <v>1715288.3</v>
      </c>
      <c r="Z22" s="44" t="n">
        <f aca="false">Z423</f>
        <v>0</v>
      </c>
      <c r="AA22" s="44" t="n">
        <f aca="false">AA423</f>
        <v>0</v>
      </c>
      <c r="AB22" s="44" t="n">
        <f aca="false">AB423</f>
        <v>0</v>
      </c>
      <c r="AC22" s="44" t="n">
        <f aca="false">AC423</f>
        <v>0</v>
      </c>
      <c r="AD22" s="44" t="n">
        <f aca="false">AD423</f>
        <v>0</v>
      </c>
      <c r="AE22" s="44" t="n">
        <f aca="false">AE423</f>
        <v>0</v>
      </c>
      <c r="AF22" s="44" t="n">
        <f aca="false">AF423</f>
        <v>0</v>
      </c>
      <c r="AG22" s="44" t="n">
        <f aca="false">AG423</f>
        <v>0</v>
      </c>
      <c r="AH22" s="44" t="n">
        <f aca="false">AH423</f>
        <v>0</v>
      </c>
      <c r="AI22" s="44" t="n">
        <f aca="false">AI423</f>
        <v>0</v>
      </c>
      <c r="AJ22" s="44" t="n">
        <f aca="false">AJ423</f>
        <v>0</v>
      </c>
      <c r="AK22" s="44" t="n">
        <f aca="false">AK423</f>
        <v>0</v>
      </c>
      <c r="AL22" s="44" t="n">
        <f aca="false">AL423</f>
        <v>0</v>
      </c>
      <c r="AM22" s="44" t="n">
        <f aca="false">AM423</f>
        <v>0</v>
      </c>
      <c r="AN22" s="44" t="n">
        <f aca="false">AN423</f>
        <v>0</v>
      </c>
      <c r="AO22" s="44" t="n">
        <f aca="false">AO423</f>
        <v>0</v>
      </c>
      <c r="AP22" s="44" t="n">
        <f aca="false">AP423</f>
        <v>0</v>
      </c>
      <c r="AQ22" s="44" t="n">
        <f aca="false">AQ423</f>
        <v>0</v>
      </c>
      <c r="AR22" s="44" t="n">
        <f aca="false">AR423</f>
        <v>8381522.33</v>
      </c>
      <c r="AS22" s="44" t="n">
        <f aca="false">AS423</f>
        <v>0</v>
      </c>
      <c r="AT22" s="44" t="n">
        <f aca="false">AT423</f>
        <v>0</v>
      </c>
      <c r="AU22" s="44" t="n">
        <f aca="false">AU423</f>
        <v>8381522.33</v>
      </c>
      <c r="AV22" s="44" t="n">
        <f aca="false">AV423</f>
        <v>0</v>
      </c>
      <c r="AW22" s="44" t="n">
        <f aca="false">AW423</f>
        <v>0</v>
      </c>
      <c r="AX22" s="44" t="n">
        <f aca="false">AX423</f>
        <v>0</v>
      </c>
      <c r="AY22" s="44" t="n">
        <f aca="false">AY423</f>
        <v>0</v>
      </c>
      <c r="AZ22" s="44" t="n">
        <f aca="false">AZ423</f>
        <v>0</v>
      </c>
      <c r="BA22" s="44" t="n">
        <f aca="false">BA423</f>
        <v>0</v>
      </c>
      <c r="BB22" s="44" t="n">
        <f aca="false">BB423</f>
        <v>0</v>
      </c>
      <c r="BC22" s="44" t="n">
        <f aca="false">BC423</f>
        <v>0</v>
      </c>
      <c r="BD22" s="44" t="n">
        <f aca="false">BD423</f>
        <v>0</v>
      </c>
      <c r="BE22" s="44" t="n">
        <f aca="false">BE423</f>
        <v>0</v>
      </c>
      <c r="BF22" s="44" t="n">
        <f aca="false">BF423</f>
        <v>0</v>
      </c>
      <c r="BG22" s="44" t="n">
        <f aca="false">BG423</f>
        <v>0</v>
      </c>
      <c r="BH22" s="44" t="n">
        <f aca="false">BH423</f>
        <v>0</v>
      </c>
      <c r="BI22" s="44" t="n">
        <f aca="false">BI423</f>
        <v>0</v>
      </c>
      <c r="BJ22" s="44" t="n">
        <f aca="false">BJ423</f>
        <v>0</v>
      </c>
      <c r="BK22" s="44" t="n">
        <f aca="false">BK423</f>
        <v>0</v>
      </c>
      <c r="BL22" s="44" t="n">
        <f aca="false">BL423</f>
        <v>0</v>
      </c>
      <c r="BM22" s="44" t="n">
        <f aca="false">BM423</f>
        <v>0</v>
      </c>
      <c r="BN22" s="44" t="n">
        <f aca="false">BN423</f>
        <v>0</v>
      </c>
      <c r="BO22" s="45" t="n">
        <f aca="false">BO423</f>
        <v>0</v>
      </c>
      <c r="BP22" s="45" t="n">
        <f aca="false">BP423</f>
        <v>0</v>
      </c>
      <c r="BQ22" s="45" t="n">
        <f aca="false">BQ423</f>
        <v>0</v>
      </c>
      <c r="BR22" s="45" t="n">
        <f aca="false">BR423</f>
        <v>0</v>
      </c>
      <c r="BS22" s="45" t="n">
        <f aca="false">BS423</f>
        <v>0</v>
      </c>
      <c r="BT22" s="45" t="n">
        <f aca="false">BT423</f>
        <v>0</v>
      </c>
      <c r="BU22" s="45" t="n">
        <f aca="false">BU423</f>
        <v>0</v>
      </c>
      <c r="BV22" s="45" t="n">
        <f aca="false">BV423</f>
        <v>0</v>
      </c>
      <c r="BW22" s="45" t="n">
        <f aca="false">BW423</f>
        <v>0</v>
      </c>
      <c r="BX22" s="45" t="n">
        <f aca="false">BX423</f>
        <v>0</v>
      </c>
      <c r="BY22" s="45" t="n">
        <f aca="false">BY423</f>
        <v>0</v>
      </c>
      <c r="BZ22" s="45" t="n">
        <f aca="false">BZ423</f>
        <v>0</v>
      </c>
      <c r="CA22" s="45" t="n">
        <f aca="false">CA423</f>
        <v>0</v>
      </c>
      <c r="CB22" s="45" t="n">
        <f aca="false">CB423</f>
        <v>0</v>
      </c>
      <c r="CC22" s="45" t="n">
        <f aca="false">CC423</f>
        <v>0</v>
      </c>
      <c r="CD22" s="45" t="n">
        <f aca="false">CD423</f>
        <v>0</v>
      </c>
      <c r="CE22" s="45" t="n">
        <f aca="false">CE423</f>
        <v>0</v>
      </c>
      <c r="CF22" s="45" t="n">
        <f aca="false">CF423</f>
        <v>0</v>
      </c>
      <c r="CG22" s="45" t="n">
        <f aca="false">CG423</f>
        <v>0</v>
      </c>
      <c r="CH22" s="45" t="n">
        <f aca="false">CH423</f>
        <v>0</v>
      </c>
      <c r="CI22" s="45" t="n">
        <f aca="false">CI423</f>
        <v>0</v>
      </c>
      <c r="CJ22" s="45" t="n">
        <f aca="false">CJ423</f>
        <v>0</v>
      </c>
      <c r="CK22" s="45" t="n">
        <f aca="false">CK423</f>
        <v>0</v>
      </c>
      <c r="CL22" s="45" t="n">
        <f aca="false">CL423</f>
        <v>0</v>
      </c>
      <c r="CM22" s="45" t="n">
        <f aca="false">CM423</f>
        <v>0</v>
      </c>
      <c r="CN22" s="45" t="n">
        <f aca="false">CN423</f>
        <v>0</v>
      </c>
      <c r="CO22" s="45" t="n">
        <f aca="false">CO423</f>
        <v>0</v>
      </c>
      <c r="CP22" s="45" t="n">
        <f aca="false">CP423</f>
        <v>0</v>
      </c>
      <c r="CQ22" s="45" t="n">
        <f aca="false">CQ423</f>
        <v>0</v>
      </c>
      <c r="CR22" s="45" t="n">
        <f aca="false">CR423</f>
        <v>0</v>
      </c>
      <c r="CS22" s="45" t="n">
        <f aca="false">CS423</f>
        <v>0</v>
      </c>
      <c r="CT22" s="45" t="n">
        <f aca="false">CT423</f>
        <v>0</v>
      </c>
      <c r="CU22" s="45" t="n">
        <f aca="false">CU423</f>
        <v>0</v>
      </c>
      <c r="CV22" s="45" t="n">
        <f aca="false">CV423</f>
        <v>0</v>
      </c>
      <c r="CW22" s="45" t="n">
        <f aca="false">CW423</f>
        <v>0</v>
      </c>
      <c r="CX22" s="45" t="n">
        <f aca="false">CX423</f>
        <v>0</v>
      </c>
      <c r="CY22" s="45" t="n">
        <f aca="false">CY423</f>
        <v>0</v>
      </c>
      <c r="CZ22" s="45" t="n">
        <f aca="false">CZ423</f>
        <v>0</v>
      </c>
      <c r="DA22" s="45" t="n">
        <f aca="false">DA423</f>
        <v>0</v>
      </c>
      <c r="DB22" s="45" t="n">
        <f aca="false">DB423</f>
        <v>0</v>
      </c>
      <c r="DC22" s="45" t="n">
        <f aca="false">DC423</f>
        <v>0</v>
      </c>
      <c r="DD22" s="45" t="n">
        <f aca="false">DD423</f>
        <v>0</v>
      </c>
      <c r="DE22" s="45" t="n">
        <f aca="false">DE423</f>
        <v>0</v>
      </c>
      <c r="DF22" s="45" t="n">
        <f aca="false">DF423</f>
        <v>0</v>
      </c>
      <c r="DG22" s="45" t="n">
        <f aca="false">DG423</f>
        <v>0</v>
      </c>
      <c r="DH22" s="45" t="n">
        <f aca="false">DH423</f>
        <v>0</v>
      </c>
      <c r="DI22" s="45" t="n">
        <f aca="false">DI423</f>
        <v>0</v>
      </c>
      <c r="DJ22" s="45" t="n">
        <f aca="false">DJ423</f>
        <v>0</v>
      </c>
      <c r="DK22" s="45" t="n">
        <f aca="false">DK423</f>
        <v>0</v>
      </c>
      <c r="DL22" s="45" t="n">
        <f aca="false">DL423</f>
        <v>0</v>
      </c>
      <c r="DM22" s="45" t="n">
        <f aca="false">DM423</f>
        <v>0</v>
      </c>
      <c r="DN22" s="45" t="n">
        <f aca="false">DN423</f>
        <v>0</v>
      </c>
    </row>
    <row r="24" customFormat="false" ht="12.75" hidden="false" customHeight="false" outlineLevel="0" collapsed="false">
      <c r="A24" s="43" t="n">
        <v>4</v>
      </c>
      <c r="B24" s="43" t="n">
        <v>1</v>
      </c>
      <c r="C24" s="43"/>
      <c r="D24" s="43" t="n">
        <f aca="false">ROW(A38)</f>
        <v>38</v>
      </c>
      <c r="E24" s="43"/>
      <c r="F24" s="43" t="s">
        <v>42</v>
      </c>
      <c r="G24" s="43" t="s">
        <v>43</v>
      </c>
      <c r="H24" s="43"/>
      <c r="I24" s="43" t="n">
        <v>0</v>
      </c>
      <c r="J24" s="43"/>
      <c r="K24" s="43" t="n">
        <v>-1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 t="n">
        <v>0</v>
      </c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 t="n">
        <v>0</v>
      </c>
    </row>
    <row r="26" customFormat="false" ht="12.75" hidden="false" customHeight="false" outlineLevel="0" collapsed="false">
      <c r="A26" s="44" t="n">
        <v>52</v>
      </c>
      <c r="B26" s="44" t="n">
        <f aca="false">B38</f>
        <v>1</v>
      </c>
      <c r="C26" s="44" t="n">
        <f aca="false">C38</f>
        <v>4</v>
      </c>
      <c r="D26" s="44" t="n">
        <f aca="false">D38</f>
        <v>24</v>
      </c>
      <c r="E26" s="44" t="n">
        <f aca="false">E38</f>
        <v>0</v>
      </c>
      <c r="F26" s="44" t="str">
        <f aca="false">F38</f>
        <v>Новый раздел</v>
      </c>
      <c r="G26" s="44" t="str">
        <f aca="false">G38</f>
        <v>Защита линий 220 кВ</v>
      </c>
      <c r="H26" s="44"/>
      <c r="I26" s="44"/>
      <c r="J26" s="44"/>
      <c r="K26" s="44"/>
      <c r="L26" s="44"/>
      <c r="M26" s="44"/>
      <c r="N26" s="44"/>
      <c r="O26" s="44" t="n">
        <f aca="false">O38</f>
        <v>279840.37</v>
      </c>
      <c r="P26" s="44" t="n">
        <f aca="false">P38</f>
        <v>0</v>
      </c>
      <c r="Q26" s="44" t="n">
        <f aca="false">Q38</f>
        <v>0</v>
      </c>
      <c r="R26" s="44" t="n">
        <f aca="false">R38</f>
        <v>0</v>
      </c>
      <c r="S26" s="44" t="n">
        <f aca="false">S38</f>
        <v>279840.37</v>
      </c>
      <c r="T26" s="44" t="n">
        <f aca="false">T38</f>
        <v>0</v>
      </c>
      <c r="U26" s="44" t="n">
        <f aca="false">U38</f>
        <v>986.7936</v>
      </c>
      <c r="V26" s="44" t="n">
        <f aca="false">V38</f>
        <v>0</v>
      </c>
      <c r="W26" s="44" t="n">
        <f aca="false">W38</f>
        <v>0</v>
      </c>
      <c r="X26" s="44" t="n">
        <f aca="false">X38</f>
        <v>198686.66</v>
      </c>
      <c r="Y26" s="44" t="n">
        <f aca="false">Y38</f>
        <v>123129.77</v>
      </c>
      <c r="Z26" s="44" t="n">
        <f aca="false">Z38</f>
        <v>0</v>
      </c>
      <c r="AA26" s="44" t="n">
        <f aca="false">AA38</f>
        <v>0</v>
      </c>
      <c r="AB26" s="44" t="n">
        <f aca="false">AB38</f>
        <v>279840.37</v>
      </c>
      <c r="AC26" s="44" t="n">
        <f aca="false">AC38</f>
        <v>0</v>
      </c>
      <c r="AD26" s="44" t="n">
        <f aca="false">AD38</f>
        <v>0</v>
      </c>
      <c r="AE26" s="44" t="n">
        <f aca="false">AE38</f>
        <v>0</v>
      </c>
      <c r="AF26" s="44" t="n">
        <f aca="false">AF38</f>
        <v>279840.37</v>
      </c>
      <c r="AG26" s="44" t="n">
        <f aca="false">AG38</f>
        <v>0</v>
      </c>
      <c r="AH26" s="44" t="n">
        <f aca="false">AH38</f>
        <v>986.7936</v>
      </c>
      <c r="AI26" s="44" t="n">
        <f aca="false">AI38</f>
        <v>0</v>
      </c>
      <c r="AJ26" s="44" t="n">
        <f aca="false">AJ38</f>
        <v>0</v>
      </c>
      <c r="AK26" s="44" t="n">
        <f aca="false">AK38</f>
        <v>198686.66</v>
      </c>
      <c r="AL26" s="44" t="n">
        <f aca="false">AL38</f>
        <v>123129.77</v>
      </c>
      <c r="AM26" s="44" t="n">
        <f aca="false">AM38</f>
        <v>0</v>
      </c>
      <c r="AN26" s="44" t="n">
        <f aca="false">AN38</f>
        <v>0</v>
      </c>
      <c r="AO26" s="44" t="n">
        <f aca="false">AO38</f>
        <v>0</v>
      </c>
      <c r="AP26" s="44" t="n">
        <f aca="false">AP38</f>
        <v>0</v>
      </c>
      <c r="AQ26" s="44" t="n">
        <f aca="false">AQ38</f>
        <v>0</v>
      </c>
      <c r="AR26" s="44" t="n">
        <f aca="false">AR38</f>
        <v>601656.8</v>
      </c>
      <c r="AS26" s="44" t="n">
        <f aca="false">AS38</f>
        <v>0</v>
      </c>
      <c r="AT26" s="44" t="n">
        <f aca="false">AT38</f>
        <v>0</v>
      </c>
      <c r="AU26" s="44" t="n">
        <f aca="false">AU38</f>
        <v>601656.8</v>
      </c>
      <c r="AV26" s="44" t="n">
        <f aca="false">AV38</f>
        <v>0</v>
      </c>
      <c r="AW26" s="44" t="n">
        <f aca="false">AW38</f>
        <v>0</v>
      </c>
      <c r="AX26" s="44" t="n">
        <f aca="false">AX38</f>
        <v>0</v>
      </c>
      <c r="AY26" s="44" t="n">
        <f aca="false">AY38</f>
        <v>0</v>
      </c>
      <c r="AZ26" s="44" t="n">
        <f aca="false">AZ38</f>
        <v>0</v>
      </c>
      <c r="BA26" s="44" t="n">
        <f aca="false">BA38</f>
        <v>0</v>
      </c>
      <c r="BB26" s="44" t="n">
        <f aca="false">BB38</f>
        <v>0</v>
      </c>
      <c r="BC26" s="44" t="n">
        <f aca="false">BC38</f>
        <v>0</v>
      </c>
      <c r="BD26" s="44" t="n">
        <f aca="false">BD38</f>
        <v>0</v>
      </c>
      <c r="BE26" s="44" t="n">
        <f aca="false">BE38</f>
        <v>601656.8</v>
      </c>
      <c r="BF26" s="44" t="n">
        <f aca="false">BF38</f>
        <v>0</v>
      </c>
      <c r="BG26" s="44" t="n">
        <f aca="false">BG38</f>
        <v>0</v>
      </c>
      <c r="BH26" s="44" t="n">
        <f aca="false">BH38</f>
        <v>601656.8</v>
      </c>
      <c r="BI26" s="44" t="n">
        <f aca="false">BI38</f>
        <v>0</v>
      </c>
      <c r="BJ26" s="44" t="n">
        <f aca="false">BJ38</f>
        <v>0</v>
      </c>
      <c r="BK26" s="44" t="n">
        <f aca="false">BK38</f>
        <v>0</v>
      </c>
      <c r="BL26" s="44" t="n">
        <f aca="false">BL38</f>
        <v>0</v>
      </c>
      <c r="BM26" s="44" t="n">
        <f aca="false">BM38</f>
        <v>0</v>
      </c>
      <c r="BN26" s="44" t="n">
        <f aca="false">BN38</f>
        <v>0</v>
      </c>
      <c r="BO26" s="45" t="n">
        <f aca="false">BO38</f>
        <v>0</v>
      </c>
      <c r="BP26" s="45" t="n">
        <f aca="false">BP38</f>
        <v>0</v>
      </c>
      <c r="BQ26" s="45" t="n">
        <f aca="false">BQ38</f>
        <v>0</v>
      </c>
      <c r="BR26" s="45" t="n">
        <f aca="false">BR38</f>
        <v>0</v>
      </c>
      <c r="BS26" s="45" t="n">
        <f aca="false">BS38</f>
        <v>0</v>
      </c>
      <c r="BT26" s="45" t="n">
        <f aca="false">BT38</f>
        <v>0</v>
      </c>
      <c r="BU26" s="45" t="n">
        <f aca="false">BU38</f>
        <v>0</v>
      </c>
      <c r="BV26" s="45" t="n">
        <f aca="false">BV38</f>
        <v>0</v>
      </c>
      <c r="BW26" s="45" t="n">
        <f aca="false">BW38</f>
        <v>0</v>
      </c>
      <c r="BX26" s="45" t="n">
        <f aca="false">BX38</f>
        <v>0</v>
      </c>
      <c r="BY26" s="45" t="n">
        <f aca="false">BY38</f>
        <v>0</v>
      </c>
      <c r="BZ26" s="45" t="n">
        <f aca="false">BZ38</f>
        <v>0</v>
      </c>
      <c r="CA26" s="45" t="n">
        <f aca="false">CA38</f>
        <v>0</v>
      </c>
      <c r="CB26" s="45" t="n">
        <f aca="false">CB38</f>
        <v>0</v>
      </c>
      <c r="CC26" s="45" t="n">
        <f aca="false">CC38</f>
        <v>0</v>
      </c>
      <c r="CD26" s="45" t="n">
        <f aca="false">CD38</f>
        <v>0</v>
      </c>
      <c r="CE26" s="45" t="n">
        <f aca="false">CE38</f>
        <v>0</v>
      </c>
      <c r="CF26" s="45" t="n">
        <f aca="false">CF38</f>
        <v>0</v>
      </c>
      <c r="CG26" s="45" t="n">
        <f aca="false">CG38</f>
        <v>0</v>
      </c>
      <c r="CH26" s="45" t="n">
        <f aca="false">CH38</f>
        <v>0</v>
      </c>
      <c r="CI26" s="45" t="n">
        <f aca="false">CI38</f>
        <v>0</v>
      </c>
      <c r="CJ26" s="45" t="n">
        <f aca="false">CJ38</f>
        <v>0</v>
      </c>
      <c r="CK26" s="45" t="n">
        <f aca="false">CK38</f>
        <v>0</v>
      </c>
      <c r="CL26" s="45" t="n">
        <f aca="false">CL38</f>
        <v>0</v>
      </c>
      <c r="CM26" s="45" t="n">
        <f aca="false">CM38</f>
        <v>0</v>
      </c>
      <c r="CN26" s="45" t="n">
        <f aca="false">CN38</f>
        <v>0</v>
      </c>
      <c r="CO26" s="45" t="n">
        <f aca="false">CO38</f>
        <v>0</v>
      </c>
      <c r="CP26" s="45" t="n">
        <f aca="false">CP38</f>
        <v>0</v>
      </c>
      <c r="CQ26" s="45" t="n">
        <f aca="false">CQ38</f>
        <v>0</v>
      </c>
      <c r="CR26" s="45" t="n">
        <f aca="false">CR38</f>
        <v>0</v>
      </c>
      <c r="CS26" s="45" t="n">
        <f aca="false">CS38</f>
        <v>0</v>
      </c>
      <c r="CT26" s="45" t="n">
        <f aca="false">CT38</f>
        <v>0</v>
      </c>
      <c r="CU26" s="45" t="n">
        <f aca="false">CU38</f>
        <v>0</v>
      </c>
      <c r="CV26" s="45" t="n">
        <f aca="false">CV38</f>
        <v>0</v>
      </c>
      <c r="CW26" s="45" t="n">
        <f aca="false">CW38</f>
        <v>0</v>
      </c>
      <c r="CX26" s="45" t="n">
        <f aca="false">CX38</f>
        <v>0</v>
      </c>
      <c r="CY26" s="45" t="n">
        <f aca="false">CY38</f>
        <v>0</v>
      </c>
      <c r="CZ26" s="45" t="n">
        <f aca="false">CZ38</f>
        <v>0</v>
      </c>
      <c r="DA26" s="45" t="n">
        <f aca="false">DA38</f>
        <v>0</v>
      </c>
      <c r="DB26" s="45" t="n">
        <f aca="false">DB38</f>
        <v>0</v>
      </c>
      <c r="DC26" s="45" t="n">
        <f aca="false">DC38</f>
        <v>0</v>
      </c>
      <c r="DD26" s="45" t="n">
        <f aca="false">DD38</f>
        <v>0</v>
      </c>
      <c r="DE26" s="45" t="n">
        <f aca="false">DE38</f>
        <v>0</v>
      </c>
      <c r="DF26" s="45" t="n">
        <f aca="false">DF38</f>
        <v>0</v>
      </c>
      <c r="DG26" s="45" t="n">
        <f aca="false">DG38</f>
        <v>0</v>
      </c>
      <c r="DH26" s="45" t="n">
        <f aca="false">DH38</f>
        <v>0</v>
      </c>
      <c r="DI26" s="45" t="n">
        <f aca="false">DI38</f>
        <v>0</v>
      </c>
      <c r="DJ26" s="45" t="n">
        <f aca="false">DJ38</f>
        <v>0</v>
      </c>
      <c r="DK26" s="45" t="n">
        <f aca="false">DK38</f>
        <v>0</v>
      </c>
      <c r="DL26" s="45" t="n">
        <f aca="false">DL38</f>
        <v>0</v>
      </c>
      <c r="DM26" s="45" t="n">
        <f aca="false">DM38</f>
        <v>0</v>
      </c>
      <c r="DN26" s="45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44</v>
      </c>
      <c r="F28" s="0" t="s">
        <v>45</v>
      </c>
      <c r="G28" s="0" t="s">
        <v>46</v>
      </c>
      <c r="H28" s="0" t="s">
        <v>47</v>
      </c>
      <c r="I28" s="0" t="n">
        <v>6</v>
      </c>
      <c r="J28" s="0" t="n">
        <v>0</v>
      </c>
      <c r="O28" s="0" t="n">
        <f aca="false">ROUND(CP28,2)</f>
        <v>2069.7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2069.75</v>
      </c>
      <c r="T28" s="0" t="n">
        <f aca="false">ROUND(CU28*I28,2)</f>
        <v>0</v>
      </c>
      <c r="U28" s="0" t="n">
        <f aca="false">CV28*I28</f>
        <v>10.368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469.52</v>
      </c>
      <c r="Y28" s="0" t="n">
        <f aca="false">ROUND(CZ28,2)</f>
        <v>910.69</v>
      </c>
      <c r="AA28" s="0" t="n">
        <v>81423383</v>
      </c>
      <c r="AB28" s="0" t="n">
        <f aca="false">ROUND((AC28+AD28+AF28),6)</f>
        <v>21.2544</v>
      </c>
      <c r="AC28" s="0" t="n">
        <f aca="false">ROUND((ES28),6)</f>
        <v>0</v>
      </c>
      <c r="AD28" s="0" t="n">
        <f aca="false">ROUND(((ET28*1.2*0.8)),6)</f>
        <v>0</v>
      </c>
      <c r="AE28" s="0" t="n">
        <f aca="false">ROUND(((EU28*1.2*0.8)),6)</f>
        <v>0</v>
      </c>
      <c r="AF28" s="0" t="n">
        <f aca="false">ROUND(((EV28*1.2*0.8)),6)</f>
        <v>21.2544</v>
      </c>
      <c r="AG28" s="0" t="n">
        <f aca="false">ROUND((AP28),6)</f>
        <v>0</v>
      </c>
      <c r="AH28" s="0" t="n">
        <f aca="false">((EW28*1.2*0.8))</f>
        <v>1.728</v>
      </c>
      <c r="AI28" s="0" t="n">
        <f aca="false">((EX28*1.2*0.8))</f>
        <v>0</v>
      </c>
      <c r="AJ28" s="0" t="n">
        <f aca="false">ROUND((AS28),6)</f>
        <v>0</v>
      </c>
      <c r="AK28" s="0" t="n">
        <v>22.14</v>
      </c>
      <c r="AL28" s="0" t="n">
        <v>0</v>
      </c>
      <c r="AM28" s="0" t="n">
        <v>0</v>
      </c>
      <c r="AN28" s="0" t="n">
        <v>0</v>
      </c>
      <c r="AO28" s="0" t="n">
        <v>22.14</v>
      </c>
      <c r="AP28" s="0" t="n">
        <v>0</v>
      </c>
      <c r="AQ28" s="0" t="n">
        <v>1.8</v>
      </c>
      <c r="AR28" s="0" t="n">
        <v>0</v>
      </c>
      <c r="AS28" s="0" t="n">
        <v>0</v>
      </c>
      <c r="AT28" s="0" t="n">
        <v>71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23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48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1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69.75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344.958912</v>
      </c>
      <c r="CU28" s="0" t="n">
        <f aca="false">AG28</f>
        <v>0</v>
      </c>
      <c r="CV28" s="0" t="n">
        <f aca="false">(AH28*AV28)</f>
        <v>1.72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469.5225</v>
      </c>
      <c r="CZ28" s="0" t="n">
        <f aca="false">S28*(CA28/100)</f>
        <v>910.69</v>
      </c>
      <c r="DE28" s="0" t="s">
        <v>49</v>
      </c>
      <c r="DF28" s="0" t="s">
        <v>49</v>
      </c>
      <c r="DG28" s="0" t="s">
        <v>49</v>
      </c>
      <c r="DI28" s="0" t="s">
        <v>49</v>
      </c>
      <c r="DJ28" s="0" t="s">
        <v>49</v>
      </c>
      <c r="DN28" s="0" t="n">
        <v>75</v>
      </c>
      <c r="DO28" s="0" t="n">
        <v>70</v>
      </c>
      <c r="DP28" s="0" t="n">
        <v>1</v>
      </c>
      <c r="DQ28" s="0" t="n">
        <v>1</v>
      </c>
      <c r="DU28" s="0" t="n">
        <v>16987630</v>
      </c>
      <c r="DV28" s="0" t="s">
        <v>47</v>
      </c>
      <c r="DW28" s="0" t="s">
        <v>47</v>
      </c>
      <c r="DX28" s="0" t="n">
        <v>1</v>
      </c>
      <c r="EE28" s="0" t="n">
        <v>79003178</v>
      </c>
      <c r="EF28" s="0" t="n">
        <v>50</v>
      </c>
      <c r="EG28" s="0" t="s">
        <v>50</v>
      </c>
      <c r="EH28" s="0" t="n">
        <v>0</v>
      </c>
      <c r="EJ28" s="0" t="n">
        <v>4</v>
      </c>
      <c r="EK28" s="0" t="n">
        <v>381</v>
      </c>
      <c r="EL28" s="0" t="s">
        <v>51</v>
      </c>
      <c r="EM28" s="0" t="s">
        <v>52</v>
      </c>
      <c r="EQ28" s="0" t="n">
        <v>0</v>
      </c>
      <c r="ER28" s="0" t="n">
        <v>22.14</v>
      </c>
      <c r="ES28" s="0" t="n">
        <v>0</v>
      </c>
      <c r="ET28" s="0" t="n">
        <v>0</v>
      </c>
      <c r="EU28" s="0" t="n">
        <v>0</v>
      </c>
      <c r="EV28" s="0" t="n">
        <v>22.14</v>
      </c>
      <c r="EW28" s="0" t="n">
        <v>1.8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66809393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449.96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4449.96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53</v>
      </c>
      <c r="F29" s="0" t="s">
        <v>54</v>
      </c>
      <c r="G29" s="0" t="s">
        <v>55</v>
      </c>
      <c r="H29" s="0" t="s">
        <v>56</v>
      </c>
      <c r="I29" s="0" t="n">
        <v>2</v>
      </c>
      <c r="J29" s="0" t="n">
        <v>0</v>
      </c>
      <c r="O29" s="0" t="n">
        <f aca="false">ROUND(CP29,2)</f>
        <v>80974.2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80974.2</v>
      </c>
      <c r="T29" s="0" t="n">
        <f aca="false">ROUND(CU29*I29,2)</f>
        <v>0</v>
      </c>
      <c r="U29" s="0" t="n">
        <f aca="false">CV29*I29</f>
        <v>284.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57491.68</v>
      </c>
      <c r="Y29" s="0" t="n">
        <f aca="false">ROUND(CZ29,2)</f>
        <v>35628.65</v>
      </c>
      <c r="AA29" s="0" t="n">
        <v>81423383</v>
      </c>
      <c r="AB29" s="0" t="n">
        <f aca="false">ROUND((AC29+AD29+AF29),6)</f>
        <v>2494.584</v>
      </c>
      <c r="AC29" s="0" t="n">
        <f aca="false">ROUND((ES29),6)</f>
        <v>0</v>
      </c>
      <c r="AD29" s="0" t="n">
        <f aca="false">ROUND(((ET29*1.2*0.5)),6)</f>
        <v>0</v>
      </c>
      <c r="AE29" s="0" t="n">
        <f aca="false">ROUND(((EU29*1.2*0.5)),6)</f>
        <v>0</v>
      </c>
      <c r="AF29" s="0" t="n">
        <f aca="false">ROUND(((EV29*1.2*0.5)),6)</f>
        <v>2494.584</v>
      </c>
      <c r="AG29" s="0" t="n">
        <f aca="false">ROUND((AP29),6)</f>
        <v>0</v>
      </c>
      <c r="AH29" s="0" t="n">
        <f aca="false">((EW29*1.2*0.5))</f>
        <v>142.2</v>
      </c>
      <c r="AI29" s="0" t="n">
        <f aca="false">((EX29*1.2*0.5))</f>
        <v>0</v>
      </c>
      <c r="AJ29" s="0" t="n">
        <f aca="false">ROUND((AS29),6)</f>
        <v>0</v>
      </c>
      <c r="AK29" s="0" t="n">
        <v>4157.64</v>
      </c>
      <c r="AL29" s="0" t="n">
        <v>0</v>
      </c>
      <c r="AM29" s="0" t="n">
        <v>0</v>
      </c>
      <c r="AN29" s="0" t="n">
        <v>0</v>
      </c>
      <c r="AO29" s="0" t="n">
        <v>4157.64</v>
      </c>
      <c r="AP29" s="0" t="n">
        <v>0</v>
      </c>
      <c r="AQ29" s="0" t="n">
        <v>237</v>
      </c>
      <c r="AR29" s="0" t="n">
        <v>0</v>
      </c>
      <c r="AS29" s="0" t="n">
        <v>0</v>
      </c>
      <c r="AT29" s="0" t="n">
        <v>71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23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57</v>
      </c>
      <c r="BM29" s="0" t="n">
        <v>381</v>
      </c>
      <c r="BN29" s="0" t="n">
        <v>0</v>
      </c>
      <c r="BP29" s="0" t="n">
        <v>0</v>
      </c>
      <c r="BQ29" s="0" t="n">
        <v>5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1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0974.2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40487.09832</v>
      </c>
      <c r="CU29" s="0" t="n">
        <f aca="false">AG29</f>
        <v>0</v>
      </c>
      <c r="CV29" s="0" t="n">
        <f aca="false">(AH29*AV29)</f>
        <v>142.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57491.682</v>
      </c>
      <c r="CZ29" s="0" t="n">
        <f aca="false">S29*(CA29/100)</f>
        <v>35628.648</v>
      </c>
      <c r="DE29" s="0" t="s">
        <v>58</v>
      </c>
      <c r="DF29" s="0" t="s">
        <v>58</v>
      </c>
      <c r="DG29" s="0" t="s">
        <v>58</v>
      </c>
      <c r="DI29" s="0" t="s">
        <v>58</v>
      </c>
      <c r="DJ29" s="0" t="s">
        <v>58</v>
      </c>
      <c r="DN29" s="0" t="n">
        <v>75</v>
      </c>
      <c r="DO29" s="0" t="n">
        <v>70</v>
      </c>
      <c r="DP29" s="0" t="n">
        <v>1</v>
      </c>
      <c r="DQ29" s="0" t="n">
        <v>1</v>
      </c>
      <c r="DU29" s="0" t="n">
        <v>1013</v>
      </c>
      <c r="DV29" s="0" t="s">
        <v>56</v>
      </c>
      <c r="DW29" s="0" t="s">
        <v>56</v>
      </c>
      <c r="DX29" s="0" t="n">
        <v>1</v>
      </c>
      <c r="EE29" s="0" t="n">
        <v>79003178</v>
      </c>
      <c r="EF29" s="0" t="n">
        <v>50</v>
      </c>
      <c r="EG29" s="0" t="s">
        <v>50</v>
      </c>
      <c r="EH29" s="0" t="n">
        <v>0</v>
      </c>
      <c r="EJ29" s="0" t="n">
        <v>4</v>
      </c>
      <c r="EK29" s="0" t="n">
        <v>381</v>
      </c>
      <c r="EL29" s="0" t="s">
        <v>51</v>
      </c>
      <c r="EM29" s="0" t="s">
        <v>52</v>
      </c>
      <c r="EQ29" s="0" t="n">
        <v>0</v>
      </c>
      <c r="ER29" s="0" t="n">
        <v>4157.64</v>
      </c>
      <c r="ES29" s="0" t="n">
        <v>0</v>
      </c>
      <c r="ET29" s="0" t="n">
        <v>0</v>
      </c>
      <c r="EU29" s="0" t="n">
        <v>0</v>
      </c>
      <c r="EV29" s="0" t="n">
        <v>4157.64</v>
      </c>
      <c r="EW29" s="0" t="n">
        <v>23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37478218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74094.53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174094.53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59</v>
      </c>
      <c r="F30" s="0" t="s">
        <v>54</v>
      </c>
      <c r="G30" s="0" t="s">
        <v>55</v>
      </c>
      <c r="H30" s="0" t="s">
        <v>56</v>
      </c>
      <c r="I30" s="0" t="n">
        <v>2</v>
      </c>
      <c r="J30" s="0" t="n">
        <v>0</v>
      </c>
      <c r="O30" s="0" t="n">
        <f aca="false">ROUND(CP30,2)</f>
        <v>80974.2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80974.2</v>
      </c>
      <c r="T30" s="0" t="n">
        <f aca="false">ROUND(CU30*I30,2)</f>
        <v>0</v>
      </c>
      <c r="U30" s="0" t="n">
        <f aca="false">CV30*I30</f>
        <v>284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57491.68</v>
      </c>
      <c r="Y30" s="0" t="n">
        <f aca="false">ROUND(CZ30,2)</f>
        <v>35628.65</v>
      </c>
      <c r="AA30" s="0" t="n">
        <v>81423383</v>
      </c>
      <c r="AB30" s="0" t="n">
        <f aca="false">ROUND((AC30+AD30+AF30),6)</f>
        <v>2494.584</v>
      </c>
      <c r="AC30" s="0" t="n">
        <f aca="false">ROUND((ES30),6)</f>
        <v>0</v>
      </c>
      <c r="AD30" s="0" t="n">
        <f aca="false">ROUND(((ET30*1.2*0.5)),6)</f>
        <v>0</v>
      </c>
      <c r="AE30" s="0" t="n">
        <f aca="false">ROUND(((EU30*1.2*0.5)),6)</f>
        <v>0</v>
      </c>
      <c r="AF30" s="0" t="n">
        <f aca="false">ROUND(((EV30*1.2*0.5)),6)</f>
        <v>2494.584</v>
      </c>
      <c r="AG30" s="0" t="n">
        <f aca="false">ROUND((AP30),6)</f>
        <v>0</v>
      </c>
      <c r="AH30" s="0" t="n">
        <f aca="false">((EW30*1.2*0.5))</f>
        <v>142.2</v>
      </c>
      <c r="AI30" s="0" t="n">
        <f aca="false">((EX30*1.2*0.5))</f>
        <v>0</v>
      </c>
      <c r="AJ30" s="0" t="n">
        <f aca="false">ROUND((AS30),6)</f>
        <v>0</v>
      </c>
      <c r="AK30" s="0" t="n">
        <v>4157.64</v>
      </c>
      <c r="AL30" s="0" t="n">
        <v>0</v>
      </c>
      <c r="AM30" s="0" t="n">
        <v>0</v>
      </c>
      <c r="AN30" s="0" t="n">
        <v>0</v>
      </c>
      <c r="AO30" s="0" t="n">
        <v>4157.64</v>
      </c>
      <c r="AP30" s="0" t="n">
        <v>0</v>
      </c>
      <c r="AQ30" s="0" t="n">
        <v>237</v>
      </c>
      <c r="AR30" s="0" t="n">
        <v>0</v>
      </c>
      <c r="AS30" s="0" t="n">
        <v>0</v>
      </c>
      <c r="AT30" s="0" t="n">
        <v>71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23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57</v>
      </c>
      <c r="BM30" s="0" t="n">
        <v>381</v>
      </c>
      <c r="BN30" s="0" t="n">
        <v>0</v>
      </c>
      <c r="BP30" s="0" t="n">
        <v>0</v>
      </c>
      <c r="BQ30" s="0" t="n">
        <v>5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1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0974.2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0487.09832</v>
      </c>
      <c r="CU30" s="0" t="n">
        <f aca="false">AG30</f>
        <v>0</v>
      </c>
      <c r="CV30" s="0" t="n">
        <f aca="false">(AH30*AV30)</f>
        <v>142.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57491.682</v>
      </c>
      <c r="CZ30" s="0" t="n">
        <f aca="false">S30*(CA30/100)</f>
        <v>35628.648</v>
      </c>
      <c r="DE30" s="0" t="s">
        <v>58</v>
      </c>
      <c r="DF30" s="0" t="s">
        <v>58</v>
      </c>
      <c r="DG30" s="0" t="s">
        <v>58</v>
      </c>
      <c r="DI30" s="0" t="s">
        <v>58</v>
      </c>
      <c r="DJ30" s="0" t="s">
        <v>58</v>
      </c>
      <c r="DN30" s="0" t="n">
        <v>75</v>
      </c>
      <c r="DO30" s="0" t="n">
        <v>70</v>
      </c>
      <c r="DP30" s="0" t="n">
        <v>1</v>
      </c>
      <c r="DQ30" s="0" t="n">
        <v>1</v>
      </c>
      <c r="DU30" s="0" t="n">
        <v>1013</v>
      </c>
      <c r="DV30" s="0" t="s">
        <v>56</v>
      </c>
      <c r="DW30" s="0" t="s">
        <v>56</v>
      </c>
      <c r="DX30" s="0" t="n">
        <v>1</v>
      </c>
      <c r="EE30" s="0" t="n">
        <v>79003178</v>
      </c>
      <c r="EF30" s="0" t="n">
        <v>50</v>
      </c>
      <c r="EG30" s="0" t="s">
        <v>50</v>
      </c>
      <c r="EH30" s="0" t="n">
        <v>0</v>
      </c>
      <c r="EJ30" s="0" t="n">
        <v>4</v>
      </c>
      <c r="EK30" s="0" t="n">
        <v>381</v>
      </c>
      <c r="EL30" s="0" t="s">
        <v>51</v>
      </c>
      <c r="EM30" s="0" t="s">
        <v>52</v>
      </c>
      <c r="EQ30" s="0" t="n">
        <v>0</v>
      </c>
      <c r="ER30" s="0" t="n">
        <v>4157.64</v>
      </c>
      <c r="ES30" s="0" t="n">
        <v>0</v>
      </c>
      <c r="ET30" s="0" t="n">
        <v>0</v>
      </c>
      <c r="EU30" s="0" t="n">
        <v>0</v>
      </c>
      <c r="EV30" s="0" t="n">
        <v>4157.64</v>
      </c>
      <c r="EW30" s="0" t="n">
        <v>237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374782183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74094.53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174094.53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60</v>
      </c>
      <c r="F31" s="0" t="s">
        <v>54</v>
      </c>
      <c r="G31" s="0" t="s">
        <v>55</v>
      </c>
      <c r="H31" s="0" t="s">
        <v>56</v>
      </c>
      <c r="I31" s="0" t="n">
        <v>2</v>
      </c>
      <c r="J31" s="0" t="n">
        <v>0</v>
      </c>
      <c r="O31" s="0" t="n">
        <f aca="false">ROUND(CP31,2)</f>
        <v>80974.2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0974.2</v>
      </c>
      <c r="T31" s="0" t="n">
        <f aca="false">ROUND(CU31*I31,2)</f>
        <v>0</v>
      </c>
      <c r="U31" s="0" t="n">
        <f aca="false">CV31*I31</f>
        <v>284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57491.68</v>
      </c>
      <c r="Y31" s="0" t="n">
        <f aca="false">ROUND(CZ31,2)</f>
        <v>35628.65</v>
      </c>
      <c r="AA31" s="0" t="n">
        <v>81423383</v>
      </c>
      <c r="AB31" s="0" t="n">
        <f aca="false">ROUND((AC31+AD31+AF31),6)</f>
        <v>2494.584</v>
      </c>
      <c r="AC31" s="0" t="n">
        <f aca="false">ROUND((ES31),6)</f>
        <v>0</v>
      </c>
      <c r="AD31" s="0" t="n">
        <f aca="false">ROUND(((ET31*1.2*0.5)),6)</f>
        <v>0</v>
      </c>
      <c r="AE31" s="0" t="n">
        <f aca="false">ROUND(((EU31*1.2*0.5)),6)</f>
        <v>0</v>
      </c>
      <c r="AF31" s="0" t="n">
        <f aca="false">ROUND(((EV31*1.2*0.5)),6)</f>
        <v>2494.584</v>
      </c>
      <c r="AG31" s="0" t="n">
        <f aca="false">ROUND((AP31),6)</f>
        <v>0</v>
      </c>
      <c r="AH31" s="0" t="n">
        <f aca="false">((EW31*1.2*0.5))</f>
        <v>142.2</v>
      </c>
      <c r="AI31" s="0" t="n">
        <f aca="false">((EX31*1.2*0.5))</f>
        <v>0</v>
      </c>
      <c r="AJ31" s="0" t="n">
        <f aca="false">ROUND((AS31),6)</f>
        <v>0</v>
      </c>
      <c r="AK31" s="0" t="n">
        <v>4157.64</v>
      </c>
      <c r="AL31" s="0" t="n">
        <v>0</v>
      </c>
      <c r="AM31" s="0" t="n">
        <v>0</v>
      </c>
      <c r="AN31" s="0" t="n">
        <v>0</v>
      </c>
      <c r="AO31" s="0" t="n">
        <v>4157.64</v>
      </c>
      <c r="AP31" s="0" t="n">
        <v>0</v>
      </c>
      <c r="AQ31" s="0" t="n">
        <v>237</v>
      </c>
      <c r="AR31" s="0" t="n">
        <v>0</v>
      </c>
      <c r="AS31" s="0" t="n">
        <v>0</v>
      </c>
      <c r="AT31" s="0" t="n">
        <v>71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23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57</v>
      </c>
      <c r="BM31" s="0" t="n">
        <v>381</v>
      </c>
      <c r="BN31" s="0" t="n">
        <v>0</v>
      </c>
      <c r="BP31" s="0" t="n">
        <v>0</v>
      </c>
      <c r="BQ31" s="0" t="n">
        <v>5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1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0974.2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40487.09832</v>
      </c>
      <c r="CU31" s="0" t="n">
        <f aca="false">AG31</f>
        <v>0</v>
      </c>
      <c r="CV31" s="0" t="n">
        <f aca="false">(AH31*AV31)</f>
        <v>142.2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57491.682</v>
      </c>
      <c r="CZ31" s="0" t="n">
        <f aca="false">S31*(CA31/100)</f>
        <v>35628.648</v>
      </c>
      <c r="DE31" s="0" t="s">
        <v>58</v>
      </c>
      <c r="DF31" s="0" t="s">
        <v>58</v>
      </c>
      <c r="DG31" s="0" t="s">
        <v>58</v>
      </c>
      <c r="DI31" s="0" t="s">
        <v>58</v>
      </c>
      <c r="DJ31" s="0" t="s">
        <v>58</v>
      </c>
      <c r="DN31" s="0" t="n">
        <v>75</v>
      </c>
      <c r="DO31" s="0" t="n">
        <v>70</v>
      </c>
      <c r="DP31" s="0" t="n">
        <v>1</v>
      </c>
      <c r="DQ31" s="0" t="n">
        <v>1</v>
      </c>
      <c r="DU31" s="0" t="n">
        <v>1013</v>
      </c>
      <c r="DV31" s="0" t="s">
        <v>56</v>
      </c>
      <c r="DW31" s="0" t="s">
        <v>56</v>
      </c>
      <c r="DX31" s="0" t="n">
        <v>1</v>
      </c>
      <c r="EE31" s="0" t="n">
        <v>79003178</v>
      </c>
      <c r="EF31" s="0" t="n">
        <v>50</v>
      </c>
      <c r="EG31" s="0" t="s">
        <v>50</v>
      </c>
      <c r="EH31" s="0" t="n">
        <v>0</v>
      </c>
      <c r="EJ31" s="0" t="n">
        <v>4</v>
      </c>
      <c r="EK31" s="0" t="n">
        <v>381</v>
      </c>
      <c r="EL31" s="0" t="s">
        <v>51</v>
      </c>
      <c r="EM31" s="0" t="s">
        <v>52</v>
      </c>
      <c r="EQ31" s="0" t="n">
        <v>0</v>
      </c>
      <c r="ER31" s="0" t="n">
        <v>4157.64</v>
      </c>
      <c r="ES31" s="0" t="n">
        <v>0</v>
      </c>
      <c r="ET31" s="0" t="n">
        <v>0</v>
      </c>
      <c r="EU31" s="0" t="n">
        <v>0</v>
      </c>
      <c r="EV31" s="0" t="n">
        <v>4157.64</v>
      </c>
      <c r="EW31" s="0" t="n">
        <v>237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374782183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74094.53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174094.53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61</v>
      </c>
      <c r="F32" s="0" t="s">
        <v>62</v>
      </c>
      <c r="G32" s="0" t="s">
        <v>63</v>
      </c>
      <c r="H32" s="0" t="s">
        <v>64</v>
      </c>
      <c r="I32" s="0" t="n">
        <v>6</v>
      </c>
      <c r="J32" s="0" t="n">
        <v>0</v>
      </c>
      <c r="O32" s="0" t="n">
        <f aca="false">ROUND(CP32,2)</f>
        <v>7619.01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7619.01</v>
      </c>
      <c r="T32" s="0" t="n">
        <f aca="false">ROUND(CU32*I32,2)</f>
        <v>0</v>
      </c>
      <c r="U32" s="0" t="n">
        <f aca="false">CV32*I32</f>
        <v>25.9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5409.5</v>
      </c>
      <c r="Y32" s="0" t="n">
        <f aca="false">ROUND(CZ32,2)</f>
        <v>3352.36</v>
      </c>
      <c r="AA32" s="0" t="n">
        <v>81423383</v>
      </c>
      <c r="AB32" s="0" t="n">
        <f aca="false">ROUND((AC32+AD32+AF32),6)</f>
        <v>78.24</v>
      </c>
      <c r="AC32" s="0" t="n">
        <f aca="false">ROUND((ES32),6)</f>
        <v>0</v>
      </c>
      <c r="AD32" s="0" t="n">
        <f aca="false">ROUND(((ET32*1.2*0.8)),6)</f>
        <v>0</v>
      </c>
      <c r="AE32" s="0" t="n">
        <f aca="false">ROUND(((EU32*1.2*0.8)),6)</f>
        <v>0</v>
      </c>
      <c r="AF32" s="0" t="n">
        <f aca="false">ROUND(((EV32*1.2*0.8)),6)</f>
        <v>78.24</v>
      </c>
      <c r="AG32" s="0" t="n">
        <f aca="false">ROUND((AP32),6)</f>
        <v>0</v>
      </c>
      <c r="AH32" s="0" t="n">
        <f aca="false">((EW32*1.2*0.8))</f>
        <v>4.32</v>
      </c>
      <c r="AI32" s="0" t="n">
        <f aca="false">((EX32*1.2*0.8))</f>
        <v>0</v>
      </c>
      <c r="AJ32" s="0" t="n">
        <f aca="false">ROUND((AS32),6)</f>
        <v>0</v>
      </c>
      <c r="AK32" s="0" t="n">
        <v>81.5</v>
      </c>
      <c r="AL32" s="0" t="n">
        <v>0</v>
      </c>
      <c r="AM32" s="0" t="n">
        <v>0</v>
      </c>
      <c r="AN32" s="0" t="n">
        <v>0</v>
      </c>
      <c r="AO32" s="0" t="n">
        <v>81.5</v>
      </c>
      <c r="AP32" s="0" t="n">
        <v>0</v>
      </c>
      <c r="AQ32" s="0" t="n">
        <v>4.5</v>
      </c>
      <c r="AR32" s="0" t="n">
        <v>0</v>
      </c>
      <c r="AS32" s="0" t="n">
        <v>0</v>
      </c>
      <c r="AT32" s="0" t="n">
        <v>71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23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65</v>
      </c>
      <c r="BM32" s="0" t="n">
        <v>381</v>
      </c>
      <c r="BN32" s="0" t="n">
        <v>0</v>
      </c>
      <c r="BP32" s="0" t="n">
        <v>0</v>
      </c>
      <c r="BQ32" s="0" t="n">
        <v>5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1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619.01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1269.8352</v>
      </c>
      <c r="CU32" s="0" t="n">
        <f aca="false">AG32</f>
        <v>0</v>
      </c>
      <c r="CV32" s="0" t="n">
        <f aca="false">(AH32*AV32)</f>
        <v>4.32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5409.4971</v>
      </c>
      <c r="CZ32" s="0" t="n">
        <f aca="false">S32*(CA32/100)</f>
        <v>3352.3644</v>
      </c>
      <c r="DE32" s="0" t="s">
        <v>49</v>
      </c>
      <c r="DF32" s="0" t="s">
        <v>49</v>
      </c>
      <c r="DG32" s="0" t="s">
        <v>49</v>
      </c>
      <c r="DI32" s="0" t="s">
        <v>49</v>
      </c>
      <c r="DJ32" s="0" t="s">
        <v>49</v>
      </c>
      <c r="DN32" s="0" t="n">
        <v>75</v>
      </c>
      <c r="DO32" s="0" t="n">
        <v>70</v>
      </c>
      <c r="DP32" s="0" t="n">
        <v>1</v>
      </c>
      <c r="DQ32" s="0" t="n">
        <v>1</v>
      </c>
      <c r="DU32" s="0" t="n">
        <v>1013</v>
      </c>
      <c r="DV32" s="0" t="s">
        <v>64</v>
      </c>
      <c r="DW32" s="0" t="s">
        <v>64</v>
      </c>
      <c r="DX32" s="0" t="n">
        <v>1</v>
      </c>
      <c r="EE32" s="0" t="n">
        <v>79003178</v>
      </c>
      <c r="EF32" s="0" t="n">
        <v>50</v>
      </c>
      <c r="EG32" s="0" t="s">
        <v>50</v>
      </c>
      <c r="EH32" s="0" t="n">
        <v>0</v>
      </c>
      <c r="EJ32" s="0" t="n">
        <v>4</v>
      </c>
      <c r="EK32" s="0" t="n">
        <v>381</v>
      </c>
      <c r="EL32" s="0" t="s">
        <v>51</v>
      </c>
      <c r="EM32" s="0" t="s">
        <v>52</v>
      </c>
      <c r="EQ32" s="0" t="n">
        <v>0</v>
      </c>
      <c r="ER32" s="0" t="n">
        <v>81.5</v>
      </c>
      <c r="ES32" s="0" t="n">
        <v>0</v>
      </c>
      <c r="ET32" s="0" t="n">
        <v>0</v>
      </c>
      <c r="EU32" s="0" t="n">
        <v>0</v>
      </c>
      <c r="EV32" s="0" t="n">
        <v>81.5</v>
      </c>
      <c r="EW32" s="0" t="n">
        <v>4.5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827728616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6380.87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16380.87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66</v>
      </c>
      <c r="F33" s="0" t="s">
        <v>67</v>
      </c>
      <c r="G33" s="0" t="s">
        <v>68</v>
      </c>
      <c r="H33" s="0" t="s">
        <v>64</v>
      </c>
      <c r="I33" s="0" t="n">
        <v>20</v>
      </c>
      <c r="J33" s="0" t="n">
        <v>0</v>
      </c>
      <c r="O33" s="0" t="n">
        <f aca="false">ROUND(CP33,2)</f>
        <v>20317.36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0317.36</v>
      </c>
      <c r="T33" s="0" t="n">
        <f aca="false">ROUND(CU33*I33,2)</f>
        <v>0</v>
      </c>
      <c r="U33" s="0" t="n">
        <f aca="false">CV33*I33</f>
        <v>69.1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4425.33</v>
      </c>
      <c r="Y33" s="0" t="n">
        <f aca="false">ROUND(CZ33,2)</f>
        <v>8939.64</v>
      </c>
      <c r="AA33" s="0" t="n">
        <v>81423383</v>
      </c>
      <c r="AB33" s="0" t="n">
        <f aca="false">ROUND((AC33+AD33+AF33),6)</f>
        <v>62.592</v>
      </c>
      <c r="AC33" s="0" t="n">
        <f aca="false">ROUND((ES33),6)</f>
        <v>0</v>
      </c>
      <c r="AD33" s="0" t="n">
        <f aca="false">ROUND(((ET33*1.2*0.8)),6)</f>
        <v>0</v>
      </c>
      <c r="AE33" s="0" t="n">
        <f aca="false">ROUND(((EU33*1.2*0.8)),6)</f>
        <v>0</v>
      </c>
      <c r="AF33" s="0" t="n">
        <f aca="false">ROUND(((EV33*1.2*0.8)),6)</f>
        <v>62.592</v>
      </c>
      <c r="AG33" s="0" t="n">
        <f aca="false">ROUND((AP33),6)</f>
        <v>0</v>
      </c>
      <c r="AH33" s="0" t="n">
        <f aca="false">((EW33*1.2*0.8))</f>
        <v>3.456</v>
      </c>
      <c r="AI33" s="0" t="n">
        <f aca="false">((EX33*1.2*0.8))</f>
        <v>0</v>
      </c>
      <c r="AJ33" s="0" t="n">
        <f aca="false">ROUND((AS33),6)</f>
        <v>0</v>
      </c>
      <c r="AK33" s="0" t="n">
        <v>65.2</v>
      </c>
      <c r="AL33" s="0" t="n">
        <v>0</v>
      </c>
      <c r="AM33" s="0" t="n">
        <v>0</v>
      </c>
      <c r="AN33" s="0" t="n">
        <v>0</v>
      </c>
      <c r="AO33" s="0" t="n">
        <v>65.2</v>
      </c>
      <c r="AP33" s="0" t="n">
        <v>0</v>
      </c>
      <c r="AQ33" s="0" t="n">
        <v>3.6</v>
      </c>
      <c r="AR33" s="0" t="n">
        <v>0</v>
      </c>
      <c r="AS33" s="0" t="n">
        <v>0</v>
      </c>
      <c r="AT33" s="0" t="n">
        <v>71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23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69</v>
      </c>
      <c r="BM33" s="0" t="n">
        <v>381</v>
      </c>
      <c r="BN33" s="0" t="n">
        <v>0</v>
      </c>
      <c r="BP33" s="0" t="n">
        <v>0</v>
      </c>
      <c r="BQ33" s="0" t="n">
        <v>5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317.36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1015.86816</v>
      </c>
      <c r="CU33" s="0" t="n">
        <f aca="false">AG33</f>
        <v>0</v>
      </c>
      <c r="CV33" s="0" t="n">
        <f aca="false">(AH33*AV33)</f>
        <v>3.456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4425.3256</v>
      </c>
      <c r="CZ33" s="0" t="n">
        <f aca="false">S33*(CA33/100)</f>
        <v>8939.6384</v>
      </c>
      <c r="DE33" s="0" t="s">
        <v>49</v>
      </c>
      <c r="DF33" s="0" t="s">
        <v>49</v>
      </c>
      <c r="DG33" s="0" t="s">
        <v>49</v>
      </c>
      <c r="DI33" s="0" t="s">
        <v>49</v>
      </c>
      <c r="DJ33" s="0" t="s">
        <v>49</v>
      </c>
      <c r="DN33" s="0" t="n">
        <v>75</v>
      </c>
      <c r="DO33" s="0" t="n">
        <v>70</v>
      </c>
      <c r="DP33" s="0" t="n">
        <v>1</v>
      </c>
      <c r="DQ33" s="0" t="n">
        <v>1</v>
      </c>
      <c r="DU33" s="0" t="n">
        <v>1013</v>
      </c>
      <c r="DV33" s="0" t="s">
        <v>64</v>
      </c>
      <c r="DW33" s="0" t="s">
        <v>64</v>
      </c>
      <c r="DX33" s="0" t="n">
        <v>1</v>
      </c>
      <c r="EE33" s="0" t="n">
        <v>79003178</v>
      </c>
      <c r="EF33" s="0" t="n">
        <v>50</v>
      </c>
      <c r="EG33" s="0" t="s">
        <v>50</v>
      </c>
      <c r="EH33" s="0" t="n">
        <v>0</v>
      </c>
      <c r="EJ33" s="0" t="n">
        <v>4</v>
      </c>
      <c r="EK33" s="0" t="n">
        <v>381</v>
      </c>
      <c r="EL33" s="0" t="s">
        <v>51</v>
      </c>
      <c r="EM33" s="0" t="s">
        <v>52</v>
      </c>
      <c r="EQ33" s="0" t="n">
        <v>0</v>
      </c>
      <c r="ER33" s="0" t="n">
        <v>65.2</v>
      </c>
      <c r="ES33" s="0" t="n">
        <v>0</v>
      </c>
      <c r="ET33" s="0" t="n">
        <v>0</v>
      </c>
      <c r="EU33" s="0" t="n">
        <v>0</v>
      </c>
      <c r="EV33" s="0" t="n">
        <v>65.2</v>
      </c>
      <c r="EW33" s="0" t="n">
        <v>3.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949977906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43682.33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43682.33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70</v>
      </c>
      <c r="F34" s="0" t="s">
        <v>71</v>
      </c>
      <c r="G34" s="0" t="s">
        <v>72</v>
      </c>
      <c r="H34" s="0" t="s">
        <v>73</v>
      </c>
      <c r="I34" s="0" t="n">
        <v>20</v>
      </c>
      <c r="J34" s="0" t="n">
        <v>0</v>
      </c>
      <c r="O34" s="0" t="n">
        <f aca="false">ROUND(CP34,2)</f>
        <v>4602.57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602.57</v>
      </c>
      <c r="T34" s="0" t="n">
        <f aca="false">ROUND(CU34*I34,2)</f>
        <v>0</v>
      </c>
      <c r="U34" s="0" t="n">
        <f aca="false">CV34*I34</f>
        <v>19.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67.82</v>
      </c>
      <c r="Y34" s="0" t="n">
        <f aca="false">ROUND(CZ34,2)</f>
        <v>2025.13</v>
      </c>
      <c r="AA34" s="0" t="n">
        <v>81423383</v>
      </c>
      <c r="AB34" s="0" t="n">
        <f aca="false">ROUND((AC34+AD34+AF34),6)</f>
        <v>14.1792</v>
      </c>
      <c r="AC34" s="0" t="n">
        <f aca="false">ROUND((ES34),6)</f>
        <v>0</v>
      </c>
      <c r="AD34" s="0" t="n">
        <f aca="false">ROUND(((ET34*1.2*0.8)),6)</f>
        <v>0</v>
      </c>
      <c r="AE34" s="0" t="n">
        <f aca="false">ROUND(((EU34*1.2*0.8)),6)</f>
        <v>0</v>
      </c>
      <c r="AF34" s="0" t="n">
        <f aca="false">ROUND(((EV34*1.2*0.8)),6)</f>
        <v>14.1792</v>
      </c>
      <c r="AG34" s="0" t="n">
        <f aca="false">ROUND((AP34),6)</f>
        <v>0</v>
      </c>
      <c r="AH34" s="0" t="n">
        <f aca="false">((EW34*1.2*0.8))</f>
        <v>0.96</v>
      </c>
      <c r="AI34" s="0" t="n">
        <f aca="false">((EX34*1.2*0.8))</f>
        <v>0</v>
      </c>
      <c r="AJ34" s="0" t="n">
        <f aca="false">ROUND((AS34),6)</f>
        <v>0</v>
      </c>
      <c r="AK34" s="0" t="n">
        <v>14.77</v>
      </c>
      <c r="AL34" s="0" t="n">
        <v>0</v>
      </c>
      <c r="AM34" s="0" t="n">
        <v>0</v>
      </c>
      <c r="AN34" s="0" t="n">
        <v>0</v>
      </c>
      <c r="AO34" s="0" t="n">
        <v>14.77</v>
      </c>
      <c r="AP34" s="0" t="n">
        <v>0</v>
      </c>
      <c r="AQ34" s="0" t="n">
        <v>1</v>
      </c>
      <c r="AR34" s="0" t="n">
        <v>0</v>
      </c>
      <c r="AS34" s="0" t="n">
        <v>0</v>
      </c>
      <c r="AT34" s="0" t="n">
        <v>71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23</v>
      </c>
      <c r="BB34" s="0" t="n">
        <v>1</v>
      </c>
      <c r="BC34" s="0" t="n">
        <v>1</v>
      </c>
      <c r="BH34" s="0" t="n">
        <v>0</v>
      </c>
      <c r="BI34" s="0" t="n">
        <v>4</v>
      </c>
      <c r="BJ34" s="0" t="s">
        <v>74</v>
      </c>
      <c r="BM34" s="0" t="n">
        <v>381</v>
      </c>
      <c r="BN34" s="0" t="n">
        <v>0</v>
      </c>
      <c r="BP34" s="0" t="n">
        <v>0</v>
      </c>
      <c r="BQ34" s="0" t="n">
        <v>5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1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602.57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230.128416</v>
      </c>
      <c r="CU34" s="0" t="n">
        <f aca="false">AG34</f>
        <v>0</v>
      </c>
      <c r="CV34" s="0" t="n">
        <f aca="false">(AH34*AV34)</f>
        <v>0.96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67.8247</v>
      </c>
      <c r="CZ34" s="0" t="n">
        <f aca="false">S34*(CA34/100)</f>
        <v>2025.1308</v>
      </c>
      <c r="DE34" s="0" t="s">
        <v>49</v>
      </c>
      <c r="DF34" s="0" t="s">
        <v>49</v>
      </c>
      <c r="DG34" s="0" t="s">
        <v>49</v>
      </c>
      <c r="DI34" s="0" t="s">
        <v>49</v>
      </c>
      <c r="DJ34" s="0" t="s">
        <v>49</v>
      </c>
      <c r="DN34" s="0" t="n">
        <v>75</v>
      </c>
      <c r="DO34" s="0" t="n">
        <v>70</v>
      </c>
      <c r="DP34" s="0" t="n">
        <v>1</v>
      </c>
      <c r="DQ34" s="0" t="n">
        <v>1</v>
      </c>
      <c r="DU34" s="0" t="n">
        <v>1013</v>
      </c>
      <c r="DV34" s="0" t="s">
        <v>73</v>
      </c>
      <c r="DW34" s="0" t="s">
        <v>73</v>
      </c>
      <c r="DX34" s="0" t="n">
        <v>1</v>
      </c>
      <c r="EE34" s="0" t="n">
        <v>79003178</v>
      </c>
      <c r="EF34" s="0" t="n">
        <v>50</v>
      </c>
      <c r="EG34" s="0" t="s">
        <v>50</v>
      </c>
      <c r="EH34" s="0" t="n">
        <v>0</v>
      </c>
      <c r="EJ34" s="0" t="n">
        <v>4</v>
      </c>
      <c r="EK34" s="0" t="n">
        <v>381</v>
      </c>
      <c r="EL34" s="0" t="s">
        <v>51</v>
      </c>
      <c r="EM34" s="0" t="s">
        <v>52</v>
      </c>
      <c r="EQ34" s="0" t="n">
        <v>0</v>
      </c>
      <c r="ER34" s="0" t="n">
        <v>14.77</v>
      </c>
      <c r="ES34" s="0" t="n">
        <v>0</v>
      </c>
      <c r="ET34" s="0" t="n">
        <v>0</v>
      </c>
      <c r="EU34" s="0" t="n">
        <v>0</v>
      </c>
      <c r="EV34" s="0" t="n">
        <v>14.77</v>
      </c>
      <c r="EW34" s="0" t="n">
        <v>1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090588684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9895.52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9895.52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75</v>
      </c>
      <c r="F35" s="0" t="s">
        <v>76</v>
      </c>
      <c r="G35" s="0" t="s">
        <v>77</v>
      </c>
      <c r="H35" s="0" t="s">
        <v>78</v>
      </c>
      <c r="I35" s="0" t="n">
        <v>16</v>
      </c>
      <c r="J35" s="0" t="n">
        <v>0</v>
      </c>
      <c r="O35" s="0" t="n">
        <f aca="false">ROUND(CP35,2)</f>
        <v>1420.97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420.97</v>
      </c>
      <c r="T35" s="0" t="n">
        <f aca="false">ROUND(CU35*I35,2)</f>
        <v>0</v>
      </c>
      <c r="U35" s="0" t="n">
        <f aca="false">CV35*I35</f>
        <v>5.529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008.89</v>
      </c>
      <c r="Y35" s="0" t="n">
        <f aca="false">ROUND(CZ35,2)</f>
        <v>625.23</v>
      </c>
      <c r="AA35" s="0" t="n">
        <v>81423383</v>
      </c>
      <c r="AB35" s="0" t="n">
        <f aca="false">ROUND((AC35+AD35+AF35),6)</f>
        <v>5.472</v>
      </c>
      <c r="AC35" s="0" t="n">
        <f aca="false">ROUND((ES35),6)</f>
        <v>0</v>
      </c>
      <c r="AD35" s="0" t="n">
        <f aca="false">ROUND(((ET35*1.2*0.8)),6)</f>
        <v>0</v>
      </c>
      <c r="AE35" s="0" t="n">
        <f aca="false">ROUND(((EU35*1.2*0.8)),6)</f>
        <v>0</v>
      </c>
      <c r="AF35" s="0" t="n">
        <f aca="false">ROUND(((EV35*1.2*0.8)),6)</f>
        <v>5.472</v>
      </c>
      <c r="AG35" s="0" t="n">
        <f aca="false">ROUND((AP35),6)</f>
        <v>0</v>
      </c>
      <c r="AH35" s="0" t="n">
        <f aca="false">((EW35*1.2*0.8))</f>
        <v>0.3456</v>
      </c>
      <c r="AI35" s="0" t="n">
        <f aca="false">((EX35*1.2*0.8))</f>
        <v>0</v>
      </c>
      <c r="AJ35" s="0" t="n">
        <f aca="false">ROUND((AS35),6)</f>
        <v>0</v>
      </c>
      <c r="AK35" s="0" t="n">
        <v>5.7</v>
      </c>
      <c r="AL35" s="0" t="n">
        <v>0</v>
      </c>
      <c r="AM35" s="0" t="n">
        <v>0</v>
      </c>
      <c r="AN35" s="0" t="n">
        <v>0</v>
      </c>
      <c r="AO35" s="0" t="n">
        <v>5.7</v>
      </c>
      <c r="AP35" s="0" t="n">
        <v>0</v>
      </c>
      <c r="AQ35" s="0" t="n">
        <v>0.36</v>
      </c>
      <c r="AR35" s="0" t="n">
        <v>0</v>
      </c>
      <c r="AS35" s="0" t="n">
        <v>0</v>
      </c>
      <c r="AT35" s="0" t="n">
        <v>71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23</v>
      </c>
      <c r="BB35" s="0" t="n">
        <v>1</v>
      </c>
      <c r="BC35" s="0" t="n">
        <v>1</v>
      </c>
      <c r="BH35" s="0" t="n">
        <v>0</v>
      </c>
      <c r="BI35" s="0" t="n">
        <v>4</v>
      </c>
      <c r="BJ35" s="0" t="s">
        <v>79</v>
      </c>
      <c r="BM35" s="0" t="n">
        <v>381</v>
      </c>
      <c r="BN35" s="0" t="n">
        <v>0</v>
      </c>
      <c r="BP35" s="0" t="n">
        <v>0</v>
      </c>
      <c r="BQ35" s="0" t="n">
        <v>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1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20.97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88.81056</v>
      </c>
      <c r="CU35" s="0" t="n">
        <f aca="false">AG35</f>
        <v>0</v>
      </c>
      <c r="CV35" s="0" t="n">
        <f aca="false">(AH35*AV35)</f>
        <v>0.345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008.8887</v>
      </c>
      <c r="CZ35" s="0" t="n">
        <f aca="false">S35*(CA35/100)</f>
        <v>625.2268</v>
      </c>
      <c r="DE35" s="0" t="s">
        <v>49</v>
      </c>
      <c r="DF35" s="0" t="s">
        <v>49</v>
      </c>
      <c r="DG35" s="0" t="s">
        <v>49</v>
      </c>
      <c r="DI35" s="0" t="s">
        <v>49</v>
      </c>
      <c r="DJ35" s="0" t="s">
        <v>49</v>
      </c>
      <c r="DN35" s="0" t="n">
        <v>75</v>
      </c>
      <c r="DO35" s="0" t="n">
        <v>70</v>
      </c>
      <c r="DP35" s="0" t="n">
        <v>1</v>
      </c>
      <c r="DQ35" s="0" t="n">
        <v>1</v>
      </c>
      <c r="DU35" s="0" t="n">
        <v>1013</v>
      </c>
      <c r="DV35" s="0" t="s">
        <v>78</v>
      </c>
      <c r="DW35" s="0" t="s">
        <v>78</v>
      </c>
      <c r="DX35" s="0" t="n">
        <v>1</v>
      </c>
      <c r="EE35" s="0" t="n">
        <v>79003178</v>
      </c>
      <c r="EF35" s="0" t="n">
        <v>50</v>
      </c>
      <c r="EG35" s="0" t="s">
        <v>50</v>
      </c>
      <c r="EH35" s="0" t="n">
        <v>0</v>
      </c>
      <c r="EJ35" s="0" t="n">
        <v>4</v>
      </c>
      <c r="EK35" s="0" t="n">
        <v>381</v>
      </c>
      <c r="EL35" s="0" t="s">
        <v>51</v>
      </c>
      <c r="EM35" s="0" t="s">
        <v>52</v>
      </c>
      <c r="EQ35" s="0" t="n">
        <v>0</v>
      </c>
      <c r="ER35" s="0" t="n">
        <v>5.7</v>
      </c>
      <c r="ES35" s="0" t="n">
        <v>0</v>
      </c>
      <c r="ET35" s="0" t="n">
        <v>0</v>
      </c>
      <c r="EU35" s="0" t="n">
        <v>0</v>
      </c>
      <c r="EV35" s="0" t="n">
        <v>5.7</v>
      </c>
      <c r="EW35" s="0" t="n">
        <v>0.36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0326355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055.09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3055.09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80</v>
      </c>
      <c r="F36" s="0" t="s">
        <v>76</v>
      </c>
      <c r="G36" s="0" t="s">
        <v>77</v>
      </c>
      <c r="H36" s="0" t="s">
        <v>78</v>
      </c>
      <c r="I36" s="0" t="n">
        <v>10</v>
      </c>
      <c r="J36" s="0" t="n">
        <v>0</v>
      </c>
      <c r="O36" s="0" t="n">
        <f aca="false">ROUND(CP36,2)</f>
        <v>888.11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888.11</v>
      </c>
      <c r="T36" s="0" t="n">
        <f aca="false">ROUND(CU36*I36,2)</f>
        <v>0</v>
      </c>
      <c r="U36" s="0" t="n">
        <f aca="false">CV36*I36</f>
        <v>3.45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30.56</v>
      </c>
      <c r="Y36" s="0" t="n">
        <f aca="false">ROUND(CZ36,2)</f>
        <v>390.77</v>
      </c>
      <c r="AA36" s="0" t="n">
        <v>81423383</v>
      </c>
      <c r="AB36" s="0" t="n">
        <f aca="false">ROUND((AC36+AD36+AF36),6)</f>
        <v>5.472</v>
      </c>
      <c r="AC36" s="0" t="n">
        <f aca="false">ROUND((ES36),6)</f>
        <v>0</v>
      </c>
      <c r="AD36" s="0" t="n">
        <f aca="false">ROUND(((ET36*1.2*0.8)),6)</f>
        <v>0</v>
      </c>
      <c r="AE36" s="0" t="n">
        <f aca="false">ROUND(((EU36*1.2*0.8)),6)</f>
        <v>0</v>
      </c>
      <c r="AF36" s="0" t="n">
        <f aca="false">ROUND(((EV36*1.2*0.8)),6)</f>
        <v>5.472</v>
      </c>
      <c r="AG36" s="0" t="n">
        <f aca="false">ROUND((AP36),6)</f>
        <v>0</v>
      </c>
      <c r="AH36" s="0" t="n">
        <f aca="false">((EW36*1.2*0.8))</f>
        <v>0.3456</v>
      </c>
      <c r="AI36" s="0" t="n">
        <f aca="false">((EX36*1.2*0.8))</f>
        <v>0</v>
      </c>
      <c r="AJ36" s="0" t="n">
        <f aca="false">ROUND((AS36),6)</f>
        <v>0</v>
      </c>
      <c r="AK36" s="0" t="n">
        <v>5.7</v>
      </c>
      <c r="AL36" s="0" t="n">
        <v>0</v>
      </c>
      <c r="AM36" s="0" t="n">
        <v>0</v>
      </c>
      <c r="AN36" s="0" t="n">
        <v>0</v>
      </c>
      <c r="AO36" s="0" t="n">
        <v>5.7</v>
      </c>
      <c r="AP36" s="0" t="n">
        <v>0</v>
      </c>
      <c r="AQ36" s="0" t="n">
        <v>0.36</v>
      </c>
      <c r="AR36" s="0" t="n">
        <v>0</v>
      </c>
      <c r="AS36" s="0" t="n">
        <v>0</v>
      </c>
      <c r="AT36" s="0" t="n">
        <v>71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23</v>
      </c>
      <c r="BB36" s="0" t="n">
        <v>1</v>
      </c>
      <c r="BC36" s="0" t="n">
        <v>1</v>
      </c>
      <c r="BH36" s="0" t="n">
        <v>0</v>
      </c>
      <c r="BI36" s="0" t="n">
        <v>4</v>
      </c>
      <c r="BJ36" s="0" t="s">
        <v>79</v>
      </c>
      <c r="BM36" s="0" t="n">
        <v>381</v>
      </c>
      <c r="BN36" s="0" t="n">
        <v>0</v>
      </c>
      <c r="BP36" s="0" t="n">
        <v>0</v>
      </c>
      <c r="BQ36" s="0" t="n">
        <v>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71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88.11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88.81056</v>
      </c>
      <c r="CU36" s="0" t="n">
        <f aca="false">AG36</f>
        <v>0</v>
      </c>
      <c r="CV36" s="0" t="n">
        <f aca="false">(AH36*AV36)</f>
        <v>0.345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630.5581</v>
      </c>
      <c r="CZ36" s="0" t="n">
        <f aca="false">S36*(CA36/100)</f>
        <v>390.7684</v>
      </c>
      <c r="DE36" s="0" t="s">
        <v>49</v>
      </c>
      <c r="DF36" s="0" t="s">
        <v>49</v>
      </c>
      <c r="DG36" s="0" t="s">
        <v>49</v>
      </c>
      <c r="DI36" s="0" t="s">
        <v>49</v>
      </c>
      <c r="DJ36" s="0" t="s">
        <v>49</v>
      </c>
      <c r="DN36" s="0" t="n">
        <v>75</v>
      </c>
      <c r="DO36" s="0" t="n">
        <v>70</v>
      </c>
      <c r="DP36" s="0" t="n">
        <v>1</v>
      </c>
      <c r="DQ36" s="0" t="n">
        <v>1</v>
      </c>
      <c r="DU36" s="0" t="n">
        <v>1013</v>
      </c>
      <c r="DV36" s="0" t="s">
        <v>78</v>
      </c>
      <c r="DW36" s="0" t="s">
        <v>78</v>
      </c>
      <c r="DX36" s="0" t="n">
        <v>1</v>
      </c>
      <c r="EE36" s="0" t="n">
        <v>79003178</v>
      </c>
      <c r="EF36" s="0" t="n">
        <v>50</v>
      </c>
      <c r="EG36" s="0" t="s">
        <v>50</v>
      </c>
      <c r="EH36" s="0" t="n">
        <v>0</v>
      </c>
      <c r="EJ36" s="0" t="n">
        <v>4</v>
      </c>
      <c r="EK36" s="0" t="n">
        <v>381</v>
      </c>
      <c r="EL36" s="0" t="s">
        <v>51</v>
      </c>
      <c r="EM36" s="0" t="s">
        <v>52</v>
      </c>
      <c r="EQ36" s="0" t="n">
        <v>0</v>
      </c>
      <c r="ER36" s="0" t="n">
        <v>5.7</v>
      </c>
      <c r="ES36" s="0" t="n">
        <v>0</v>
      </c>
      <c r="ET36" s="0" t="n">
        <v>0</v>
      </c>
      <c r="EU36" s="0" t="n">
        <v>0</v>
      </c>
      <c r="EV36" s="0" t="n">
        <v>5.7</v>
      </c>
      <c r="EW36" s="0" t="n">
        <v>0.36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200326355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909.4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1909.44</v>
      </c>
      <c r="GR36" s="0" t="n">
        <v>0</v>
      </c>
    </row>
    <row r="38" customFormat="false" ht="12.75" hidden="false" customHeight="false" outlineLevel="0" collapsed="false">
      <c r="A38" s="44" t="n">
        <v>51</v>
      </c>
      <c r="B38" s="44" t="n">
        <f aca="false">B24</f>
        <v>1</v>
      </c>
      <c r="C38" s="44" t="n">
        <f aca="false">A24</f>
        <v>4</v>
      </c>
      <c r="D38" s="44" t="n">
        <f aca="false">ROW(A24)</f>
        <v>24</v>
      </c>
      <c r="E38" s="44"/>
      <c r="F38" s="44" t="str">
        <f aca="false">IF(F24&lt;&gt;"",F24,"")</f>
        <v>Новый раздел</v>
      </c>
      <c r="G38" s="44" t="str">
        <f aca="false">IF(G24&lt;&gt;"",G24,"")</f>
        <v>Защита линий 220 кВ</v>
      </c>
      <c r="H38" s="44"/>
      <c r="I38" s="44"/>
      <c r="J38" s="44"/>
      <c r="K38" s="44"/>
      <c r="L38" s="44"/>
      <c r="M38" s="44"/>
      <c r="N38" s="44"/>
      <c r="O38" s="44" t="n">
        <f aca="false">ROUND(AB38,2)</f>
        <v>279840.37</v>
      </c>
      <c r="P38" s="44" t="n">
        <f aca="false">ROUND(AC38,2)</f>
        <v>0</v>
      </c>
      <c r="Q38" s="44" t="n">
        <f aca="false">ROUND(AD38,2)</f>
        <v>0</v>
      </c>
      <c r="R38" s="44" t="n">
        <f aca="false">ROUND(AE38,2)</f>
        <v>0</v>
      </c>
      <c r="S38" s="44" t="n">
        <f aca="false">ROUND(AF38,2)</f>
        <v>279840.37</v>
      </c>
      <c r="T38" s="44" t="n">
        <f aca="false">ROUND(AG38,2)</f>
        <v>0</v>
      </c>
      <c r="U38" s="44" t="n">
        <f aca="false">AH38</f>
        <v>986.7936</v>
      </c>
      <c r="V38" s="44" t="n">
        <f aca="false">AI38</f>
        <v>0</v>
      </c>
      <c r="W38" s="44" t="n">
        <f aca="false">ROUND(AJ38,2)</f>
        <v>0</v>
      </c>
      <c r="X38" s="44" t="n">
        <f aca="false">ROUND(AK38,2)</f>
        <v>198686.66</v>
      </c>
      <c r="Y38" s="44" t="n">
        <f aca="false">ROUND(AL38,2)</f>
        <v>123129.77</v>
      </c>
      <c r="Z38" s="44"/>
      <c r="AA38" s="44"/>
      <c r="AB38" s="44" t="n">
        <f aca="false">ROUND(SUMIF(AA28:AA36,"=81423383",O28:O36),2)</f>
        <v>279840.37</v>
      </c>
      <c r="AC38" s="44" t="n">
        <f aca="false">ROUND(SUMIF(AA28:AA36,"=81423383",P28:P36),2)</f>
        <v>0</v>
      </c>
      <c r="AD38" s="44" t="n">
        <f aca="false">ROUND(SUMIF(AA28:AA36,"=81423383",Q28:Q36),2)</f>
        <v>0</v>
      </c>
      <c r="AE38" s="44" t="n">
        <f aca="false">ROUND(SUMIF(AA28:AA36,"=81423383",R28:R36),2)</f>
        <v>0</v>
      </c>
      <c r="AF38" s="44" t="n">
        <f aca="false">ROUND(SUMIF(AA28:AA36,"=81423383",S28:S36),2)</f>
        <v>279840.37</v>
      </c>
      <c r="AG38" s="44" t="n">
        <f aca="false">ROUND(SUMIF(AA28:AA36,"=81423383",T28:T36),2)</f>
        <v>0</v>
      </c>
      <c r="AH38" s="44" t="n">
        <f aca="false">SUMIF(AA28:AA36,"=81423383",U28:U36)</f>
        <v>986.7936</v>
      </c>
      <c r="AI38" s="44" t="n">
        <f aca="false">SUMIF(AA28:AA36,"=81423383",V28:V36)</f>
        <v>0</v>
      </c>
      <c r="AJ38" s="44" t="n">
        <f aca="false">ROUND(SUMIF(AA28:AA36,"=81423383",W28:W36),2)</f>
        <v>0</v>
      </c>
      <c r="AK38" s="44" t="n">
        <f aca="false">ROUND(SUMIF(AA28:AA36,"=81423383",X28:X36),2)</f>
        <v>198686.66</v>
      </c>
      <c r="AL38" s="44" t="n">
        <f aca="false">ROUND(SUMIF(AA28:AA36,"=81423383",Y28:Y36),2)</f>
        <v>123129.77</v>
      </c>
      <c r="AM38" s="44"/>
      <c r="AN38" s="44"/>
      <c r="AO38" s="44" t="n">
        <f aca="false">ROUND(BB38,2)</f>
        <v>0</v>
      </c>
      <c r="AP38" s="44" t="n">
        <f aca="false">ROUND(BC38,2)</f>
        <v>0</v>
      </c>
      <c r="AQ38" s="44" t="n">
        <f aca="false">ROUND(BD38,2)</f>
        <v>0</v>
      </c>
      <c r="AR38" s="44" t="n">
        <f aca="false">ROUND(BE38,2)</f>
        <v>601656.8</v>
      </c>
      <c r="AS38" s="44" t="n">
        <f aca="false">ROUND(BF38,2)</f>
        <v>0</v>
      </c>
      <c r="AT38" s="44" t="n">
        <f aca="false">ROUND(BG38,2)</f>
        <v>0</v>
      </c>
      <c r="AU38" s="44" t="n">
        <f aca="false">ROUND(BH38,2)</f>
        <v>601656.8</v>
      </c>
      <c r="AV38" s="44" t="n">
        <f aca="false">ROUND(BI38,2)</f>
        <v>0</v>
      </c>
      <c r="AW38" s="44" t="n">
        <f aca="false">ROUND(BJ38,2)</f>
        <v>0</v>
      </c>
      <c r="AX38" s="44" t="n">
        <f aca="false">ROUND(BK38,2)</f>
        <v>0</v>
      </c>
      <c r="AY38" s="44" t="n">
        <f aca="false">ROUND(BL38,2)</f>
        <v>0</v>
      </c>
      <c r="AZ38" s="44" t="n">
        <f aca="false">ROUND(BM38,2)</f>
        <v>0</v>
      </c>
      <c r="BA38" s="44"/>
      <c r="BB38" s="44" t="n">
        <f aca="false">ROUND(SUMIF(AA28:AA36,"=81423383",FQ28:FQ36),2)</f>
        <v>0</v>
      </c>
      <c r="BC38" s="44" t="n">
        <f aca="false">ROUND(SUMIF(AA28:AA36,"=81423383",FR28:FR36),2)</f>
        <v>0</v>
      </c>
      <c r="BD38" s="44" t="n">
        <f aca="false">ROUND(SUMIF(AA28:AA36,"=81423383",GL28:GL36),2)</f>
        <v>0</v>
      </c>
      <c r="BE38" s="44" t="n">
        <f aca="false">ROUND(SUMIF(AA28:AA36,"=81423383",GM28:GM36),2)</f>
        <v>601656.8</v>
      </c>
      <c r="BF38" s="44" t="n">
        <f aca="false">ROUND(SUMIF(AA28:AA36,"=81423383",GN28:GN36),2)</f>
        <v>0</v>
      </c>
      <c r="BG38" s="44" t="n">
        <f aca="false">ROUND(SUMIF(AA28:AA36,"=81423383",GO28:GO36),2)</f>
        <v>0</v>
      </c>
      <c r="BH38" s="44" t="n">
        <f aca="false">ROUND(SUMIF(AA28:AA36,"=81423383",GP28:GP36),2)</f>
        <v>601656.8</v>
      </c>
      <c r="BI38" s="44" t="n">
        <f aca="false">AC38-BB38</f>
        <v>0</v>
      </c>
      <c r="BJ38" s="44" t="n">
        <f aca="false">AC38-BC38</f>
        <v>0</v>
      </c>
      <c r="BK38" s="44" t="n">
        <f aca="false">BB38-BD38</f>
        <v>0</v>
      </c>
      <c r="BL38" s="44" t="n">
        <f aca="false">AC38-BB38-BC38+BD38</f>
        <v>0</v>
      </c>
      <c r="BM38" s="44" t="n">
        <f aca="false">BC38-BD38</f>
        <v>0</v>
      </c>
      <c r="BN38" s="44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 t="n">
        <v>0</v>
      </c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01</v>
      </c>
      <c r="F40" s="46" t="n">
        <f aca="false">ROUND(Source!O38,O40)</f>
        <v>279840.37</v>
      </c>
      <c r="G40" s="46" t="s">
        <v>81</v>
      </c>
      <c r="H40" s="46" t="s">
        <v>82</v>
      </c>
      <c r="I40" s="46"/>
      <c r="J40" s="46"/>
      <c r="K40" s="46" t="n">
        <v>201</v>
      </c>
      <c r="L40" s="46" t="n">
        <v>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02</v>
      </c>
      <c r="F41" s="46" t="n">
        <f aca="false">ROUND(Source!P38,O41)</f>
        <v>0</v>
      </c>
      <c r="G41" s="46" t="s">
        <v>83</v>
      </c>
      <c r="H41" s="46" t="s">
        <v>84</v>
      </c>
      <c r="I41" s="46"/>
      <c r="J41" s="46"/>
      <c r="K41" s="46" t="n">
        <v>202</v>
      </c>
      <c r="L41" s="46" t="n">
        <v>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2</v>
      </c>
      <c r="F42" s="46" t="n">
        <f aca="false">ROUND(Source!AO38,O42)</f>
        <v>0</v>
      </c>
      <c r="G42" s="46" t="s">
        <v>85</v>
      </c>
      <c r="H42" s="46" t="s">
        <v>86</v>
      </c>
      <c r="I42" s="46"/>
      <c r="J42" s="46"/>
      <c r="K42" s="46" t="n">
        <v>222</v>
      </c>
      <c r="L42" s="46" t="n">
        <v>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0</v>
      </c>
      <c r="C43" s="46" t="n">
        <v>0</v>
      </c>
      <c r="D43" s="46" t="n">
        <v>1</v>
      </c>
      <c r="E43" s="46" t="n">
        <v>225</v>
      </c>
      <c r="F43" s="46" t="n">
        <f aca="false">ROUND(Source!AV38,O43)</f>
        <v>0</v>
      </c>
      <c r="G43" s="46" t="s">
        <v>87</v>
      </c>
      <c r="H43" s="46" t="s">
        <v>88</v>
      </c>
      <c r="I43" s="46"/>
      <c r="J43" s="46"/>
      <c r="K43" s="46" t="n">
        <v>225</v>
      </c>
      <c r="L43" s="46" t="n">
        <v>4</v>
      </c>
      <c r="M43" s="46" t="n">
        <v>3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0</v>
      </c>
      <c r="C44" s="46" t="n">
        <v>0</v>
      </c>
      <c r="D44" s="46" t="n">
        <v>1</v>
      </c>
      <c r="E44" s="46" t="n">
        <v>226</v>
      </c>
      <c r="F44" s="46" t="n">
        <f aca="false">ROUND(Source!AW38,O44)</f>
        <v>0</v>
      </c>
      <c r="G44" s="46" t="s">
        <v>89</v>
      </c>
      <c r="H44" s="46" t="s">
        <v>90</v>
      </c>
      <c r="I44" s="46"/>
      <c r="J44" s="46"/>
      <c r="K44" s="46" t="n">
        <v>226</v>
      </c>
      <c r="L44" s="46" t="n">
        <v>5</v>
      </c>
      <c r="M44" s="46" t="n">
        <v>3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0</v>
      </c>
      <c r="C45" s="46" t="n">
        <v>0</v>
      </c>
      <c r="D45" s="46" t="n">
        <v>1</v>
      </c>
      <c r="E45" s="46" t="n">
        <v>227</v>
      </c>
      <c r="F45" s="46" t="n">
        <f aca="false">ROUND(Source!AX38,O45)</f>
        <v>0</v>
      </c>
      <c r="G45" s="46" t="s">
        <v>91</v>
      </c>
      <c r="H45" s="46" t="s">
        <v>92</v>
      </c>
      <c r="I45" s="46"/>
      <c r="J45" s="46"/>
      <c r="K45" s="46" t="n">
        <v>227</v>
      </c>
      <c r="L45" s="46" t="n">
        <v>6</v>
      </c>
      <c r="M45" s="46" t="n">
        <v>3</v>
      </c>
      <c r="N45" s="46"/>
      <c r="O45" s="46" t="n">
        <v>2</v>
      </c>
      <c r="P45" s="46"/>
    </row>
    <row r="46" customFormat="false" ht="12.75" hidden="false" customHeight="false" outlineLevel="0" collapsed="false">
      <c r="A46" s="46" t="n">
        <v>50</v>
      </c>
      <c r="B46" s="46" t="n">
        <v>0</v>
      </c>
      <c r="C46" s="46" t="n">
        <v>0</v>
      </c>
      <c r="D46" s="46" t="n">
        <v>1</v>
      </c>
      <c r="E46" s="46" t="n">
        <v>228</v>
      </c>
      <c r="F46" s="46" t="n">
        <f aca="false">ROUND(Source!AY38,O46)</f>
        <v>0</v>
      </c>
      <c r="G46" s="46" t="s">
        <v>93</v>
      </c>
      <c r="H46" s="46" t="s">
        <v>94</v>
      </c>
      <c r="I46" s="46"/>
      <c r="J46" s="46"/>
      <c r="K46" s="46" t="n">
        <v>228</v>
      </c>
      <c r="L46" s="46" t="n">
        <v>7</v>
      </c>
      <c r="M46" s="46" t="n">
        <v>3</v>
      </c>
      <c r="N46" s="46"/>
      <c r="O46" s="46" t="n">
        <v>2</v>
      </c>
      <c r="P46" s="46"/>
    </row>
    <row r="47" customFormat="false" ht="12.75" hidden="false" customHeight="false" outlineLevel="0" collapsed="false">
      <c r="A47" s="46" t="n">
        <v>50</v>
      </c>
      <c r="B47" s="46" t="n">
        <v>0</v>
      </c>
      <c r="C47" s="46" t="n">
        <v>0</v>
      </c>
      <c r="D47" s="46" t="n">
        <v>1</v>
      </c>
      <c r="E47" s="46" t="n">
        <v>216</v>
      </c>
      <c r="F47" s="46" t="n">
        <f aca="false">ROUND(Source!AP38,O47)</f>
        <v>0</v>
      </c>
      <c r="G47" s="46" t="s">
        <v>95</v>
      </c>
      <c r="H47" s="46" t="s">
        <v>96</v>
      </c>
      <c r="I47" s="46"/>
      <c r="J47" s="46"/>
      <c r="K47" s="46" t="n">
        <v>216</v>
      </c>
      <c r="L47" s="46" t="n">
        <v>8</v>
      </c>
      <c r="M47" s="46" t="n">
        <v>3</v>
      </c>
      <c r="N47" s="46"/>
      <c r="O47" s="46" t="n">
        <v>2</v>
      </c>
      <c r="P47" s="46"/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23</v>
      </c>
      <c r="F48" s="46" t="n">
        <f aca="false">ROUND(Source!AQ38,O48)</f>
        <v>0</v>
      </c>
      <c r="G48" s="46" t="s">
        <v>97</v>
      </c>
      <c r="H48" s="46" t="s">
        <v>98</v>
      </c>
      <c r="I48" s="46"/>
      <c r="J48" s="46"/>
      <c r="K48" s="46" t="n">
        <v>223</v>
      </c>
      <c r="L48" s="46" t="n">
        <v>9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29</v>
      </c>
      <c r="F49" s="46" t="n">
        <f aca="false">ROUND(Source!AZ38,O49)</f>
        <v>0</v>
      </c>
      <c r="G49" s="46" t="s">
        <v>99</v>
      </c>
      <c r="H49" s="46" t="s">
        <v>100</v>
      </c>
      <c r="I49" s="46"/>
      <c r="J49" s="46"/>
      <c r="K49" s="46" t="n">
        <v>229</v>
      </c>
      <c r="L49" s="46" t="n">
        <v>10</v>
      </c>
      <c r="M49" s="46" t="n">
        <v>3</v>
      </c>
      <c r="N49" s="46"/>
      <c r="O49" s="46" t="n">
        <v>2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03</v>
      </c>
      <c r="F50" s="46" t="n">
        <f aca="false">ROUND(Source!Q38,O50)</f>
        <v>0</v>
      </c>
      <c r="G50" s="46" t="s">
        <v>101</v>
      </c>
      <c r="H50" s="46" t="s">
        <v>102</v>
      </c>
      <c r="I50" s="46"/>
      <c r="J50" s="46"/>
      <c r="K50" s="46" t="n">
        <v>203</v>
      </c>
      <c r="L50" s="46" t="n">
        <v>11</v>
      </c>
      <c r="M50" s="46" t="n">
        <v>3</v>
      </c>
      <c r="N50" s="46"/>
      <c r="O50" s="46" t="n">
        <v>2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04</v>
      </c>
      <c r="F51" s="46" t="n">
        <f aca="false">ROUND(Source!R38,O51)</f>
        <v>0</v>
      </c>
      <c r="G51" s="46" t="s">
        <v>103</v>
      </c>
      <c r="H51" s="46" t="s">
        <v>104</v>
      </c>
      <c r="I51" s="46"/>
      <c r="J51" s="46"/>
      <c r="K51" s="46" t="n">
        <v>204</v>
      </c>
      <c r="L51" s="46" t="n">
        <v>12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05</v>
      </c>
      <c r="F52" s="46" t="n">
        <f aca="false">ROUND(Source!S38,O52)</f>
        <v>279840.37</v>
      </c>
      <c r="G52" s="46" t="s">
        <v>105</v>
      </c>
      <c r="H52" s="46" t="s">
        <v>106</v>
      </c>
      <c r="I52" s="46"/>
      <c r="J52" s="46"/>
      <c r="K52" s="46" t="n">
        <v>205</v>
      </c>
      <c r="L52" s="46" t="n">
        <v>13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14</v>
      </c>
      <c r="F53" s="46" t="n">
        <f aca="false">ROUND(Source!AS38,O53)</f>
        <v>0</v>
      </c>
      <c r="G53" s="46" t="s">
        <v>107</v>
      </c>
      <c r="H53" s="46" t="s">
        <v>108</v>
      </c>
      <c r="I53" s="46"/>
      <c r="J53" s="46"/>
      <c r="K53" s="46" t="n">
        <v>214</v>
      </c>
      <c r="L53" s="46" t="n">
        <v>14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15</v>
      </c>
      <c r="F54" s="46" t="n">
        <f aca="false">ROUND(Source!AT38,O54)</f>
        <v>0</v>
      </c>
      <c r="G54" s="46" t="s">
        <v>109</v>
      </c>
      <c r="H54" s="46" t="s">
        <v>110</v>
      </c>
      <c r="I54" s="46"/>
      <c r="J54" s="46"/>
      <c r="K54" s="46" t="n">
        <v>215</v>
      </c>
      <c r="L54" s="46" t="n">
        <v>15</v>
      </c>
      <c r="M54" s="46" t="n">
        <v>3</v>
      </c>
      <c r="N54" s="46"/>
      <c r="O54" s="46" t="n">
        <v>2</v>
      </c>
      <c r="P54" s="46"/>
    </row>
    <row r="55" customFormat="false" ht="12.75" hidden="false" customHeight="false" outlineLevel="0" collapsed="false">
      <c r="A55" s="46" t="n">
        <v>50</v>
      </c>
      <c r="B55" s="46" t="n">
        <v>0</v>
      </c>
      <c r="C55" s="46" t="n">
        <v>0</v>
      </c>
      <c r="D55" s="46" t="n">
        <v>1</v>
      </c>
      <c r="E55" s="46" t="n">
        <v>217</v>
      </c>
      <c r="F55" s="46" t="n">
        <f aca="false">ROUND(Source!AU38,O55)</f>
        <v>601656.8</v>
      </c>
      <c r="G55" s="46" t="s">
        <v>111</v>
      </c>
      <c r="H55" s="46" t="s">
        <v>112</v>
      </c>
      <c r="I55" s="46"/>
      <c r="J55" s="46"/>
      <c r="K55" s="46" t="n">
        <v>217</v>
      </c>
      <c r="L55" s="46" t="n">
        <v>16</v>
      </c>
      <c r="M55" s="46" t="n">
        <v>3</v>
      </c>
      <c r="N55" s="46"/>
      <c r="O55" s="46" t="n">
        <v>2</v>
      </c>
      <c r="P55" s="46"/>
    </row>
    <row r="56" customFormat="false" ht="12.75" hidden="false" customHeight="false" outlineLevel="0" collapsed="false">
      <c r="A56" s="46" t="n">
        <v>50</v>
      </c>
      <c r="B56" s="46" t="n">
        <v>0</v>
      </c>
      <c r="C56" s="46" t="n">
        <v>0</v>
      </c>
      <c r="D56" s="46" t="n">
        <v>1</v>
      </c>
      <c r="E56" s="46" t="n">
        <v>206</v>
      </c>
      <c r="F56" s="46" t="n">
        <f aca="false">ROUND(Source!T38,O56)</f>
        <v>0</v>
      </c>
      <c r="G56" s="46" t="s">
        <v>113</v>
      </c>
      <c r="H56" s="46" t="s">
        <v>114</v>
      </c>
      <c r="I56" s="46"/>
      <c r="J56" s="46"/>
      <c r="K56" s="46" t="n">
        <v>206</v>
      </c>
      <c r="L56" s="46" t="n">
        <v>17</v>
      </c>
      <c r="M56" s="46" t="n">
        <v>3</v>
      </c>
      <c r="N56" s="46"/>
      <c r="O56" s="46" t="n">
        <v>2</v>
      </c>
      <c r="P56" s="46"/>
    </row>
    <row r="57" customFormat="false" ht="12.75" hidden="false" customHeight="false" outlineLevel="0" collapsed="false">
      <c r="A57" s="46" t="n">
        <v>50</v>
      </c>
      <c r="B57" s="46" t="n">
        <v>0</v>
      </c>
      <c r="C57" s="46" t="n">
        <v>0</v>
      </c>
      <c r="D57" s="46" t="n">
        <v>1</v>
      </c>
      <c r="E57" s="46" t="n">
        <v>207</v>
      </c>
      <c r="F57" s="46" t="n">
        <f aca="false">Source!U38</f>
        <v>986.7936</v>
      </c>
      <c r="G57" s="46" t="s">
        <v>115</v>
      </c>
      <c r="H57" s="46" t="s">
        <v>116</v>
      </c>
      <c r="I57" s="46"/>
      <c r="J57" s="46"/>
      <c r="K57" s="46" t="n">
        <v>207</v>
      </c>
      <c r="L57" s="46" t="n">
        <v>18</v>
      </c>
      <c r="M57" s="46" t="n">
        <v>3</v>
      </c>
      <c r="N57" s="46"/>
      <c r="O57" s="46" t="n">
        <v>-1</v>
      </c>
      <c r="P57" s="46"/>
    </row>
    <row r="58" customFormat="false" ht="12.75" hidden="false" customHeight="false" outlineLevel="0" collapsed="false">
      <c r="A58" s="46" t="n">
        <v>50</v>
      </c>
      <c r="B58" s="46" t="n">
        <v>0</v>
      </c>
      <c r="C58" s="46" t="n">
        <v>0</v>
      </c>
      <c r="D58" s="46" t="n">
        <v>1</v>
      </c>
      <c r="E58" s="46" t="n">
        <v>208</v>
      </c>
      <c r="F58" s="46" t="n">
        <f aca="false">Source!V38</f>
        <v>0</v>
      </c>
      <c r="G58" s="46" t="s">
        <v>117</v>
      </c>
      <c r="H58" s="46" t="s">
        <v>118</v>
      </c>
      <c r="I58" s="46"/>
      <c r="J58" s="46"/>
      <c r="K58" s="46" t="n">
        <v>208</v>
      </c>
      <c r="L58" s="46" t="n">
        <v>19</v>
      </c>
      <c r="M58" s="46" t="n">
        <v>3</v>
      </c>
      <c r="N58" s="46"/>
      <c r="O58" s="46" t="n">
        <v>-1</v>
      </c>
      <c r="P58" s="46"/>
    </row>
    <row r="59" customFormat="false" ht="12.75" hidden="false" customHeight="false" outlineLevel="0" collapsed="false">
      <c r="A59" s="46" t="n">
        <v>50</v>
      </c>
      <c r="B59" s="46" t="n">
        <v>0</v>
      </c>
      <c r="C59" s="46" t="n">
        <v>0</v>
      </c>
      <c r="D59" s="46" t="n">
        <v>1</v>
      </c>
      <c r="E59" s="46" t="n">
        <v>209</v>
      </c>
      <c r="F59" s="46" t="n">
        <f aca="false">ROUND(Source!W38,O59)</f>
        <v>0</v>
      </c>
      <c r="G59" s="46" t="s">
        <v>119</v>
      </c>
      <c r="H59" s="46" t="s">
        <v>120</v>
      </c>
      <c r="I59" s="46"/>
      <c r="J59" s="46"/>
      <c r="K59" s="46" t="n">
        <v>209</v>
      </c>
      <c r="L59" s="46" t="n">
        <v>20</v>
      </c>
      <c r="M59" s="46" t="n">
        <v>3</v>
      </c>
      <c r="N59" s="46"/>
      <c r="O59" s="46" t="n">
        <v>2</v>
      </c>
      <c r="P59" s="46"/>
    </row>
    <row r="60" customFormat="false" ht="12.75" hidden="false" customHeight="false" outlineLevel="0" collapsed="false">
      <c r="A60" s="46" t="n">
        <v>50</v>
      </c>
      <c r="B60" s="46" t="n">
        <v>0</v>
      </c>
      <c r="C60" s="46" t="n">
        <v>0</v>
      </c>
      <c r="D60" s="46" t="n">
        <v>1</v>
      </c>
      <c r="E60" s="46" t="n">
        <v>210</v>
      </c>
      <c r="F60" s="46" t="n">
        <f aca="false">ROUND(Source!X38,O60)</f>
        <v>198686.66</v>
      </c>
      <c r="G60" s="46" t="s">
        <v>121</v>
      </c>
      <c r="H60" s="46" t="s">
        <v>122</v>
      </c>
      <c r="I60" s="46"/>
      <c r="J60" s="46"/>
      <c r="K60" s="46" t="n">
        <v>210</v>
      </c>
      <c r="L60" s="46" t="n">
        <v>21</v>
      </c>
      <c r="M60" s="46" t="n">
        <v>3</v>
      </c>
      <c r="N60" s="46"/>
      <c r="O60" s="46" t="n">
        <v>2</v>
      </c>
      <c r="P60" s="46"/>
    </row>
    <row r="61" customFormat="false" ht="12.75" hidden="false" customHeight="false" outlineLevel="0" collapsed="false">
      <c r="A61" s="46" t="n">
        <v>50</v>
      </c>
      <c r="B61" s="46" t="n">
        <v>0</v>
      </c>
      <c r="C61" s="46" t="n">
        <v>0</v>
      </c>
      <c r="D61" s="46" t="n">
        <v>1</v>
      </c>
      <c r="E61" s="46" t="n">
        <v>211</v>
      </c>
      <c r="F61" s="46" t="n">
        <f aca="false">ROUND(Source!Y38,O61)</f>
        <v>123129.77</v>
      </c>
      <c r="G61" s="46" t="s">
        <v>123</v>
      </c>
      <c r="H61" s="46" t="s">
        <v>124</v>
      </c>
      <c r="I61" s="46"/>
      <c r="J61" s="46"/>
      <c r="K61" s="46" t="n">
        <v>211</v>
      </c>
      <c r="L61" s="46" t="n">
        <v>22</v>
      </c>
      <c r="M61" s="46" t="n">
        <v>3</v>
      </c>
      <c r="N61" s="46"/>
      <c r="O61" s="46" t="n">
        <v>2</v>
      </c>
      <c r="P61" s="46"/>
    </row>
    <row r="62" customFormat="false" ht="12.75" hidden="false" customHeight="false" outlineLevel="0" collapsed="false">
      <c r="A62" s="46" t="n">
        <v>50</v>
      </c>
      <c r="B62" s="46" t="n">
        <v>0</v>
      </c>
      <c r="C62" s="46" t="n">
        <v>0</v>
      </c>
      <c r="D62" s="46" t="n">
        <v>1</v>
      </c>
      <c r="E62" s="46" t="n">
        <v>224</v>
      </c>
      <c r="F62" s="46" t="n">
        <f aca="false">ROUND(Source!AR38,O62)</f>
        <v>601656.8</v>
      </c>
      <c r="G62" s="46" t="s">
        <v>125</v>
      </c>
      <c r="H62" s="46" t="s">
        <v>126</v>
      </c>
      <c r="I62" s="46"/>
      <c r="J62" s="46"/>
      <c r="K62" s="46" t="n">
        <v>224</v>
      </c>
      <c r="L62" s="46" t="n">
        <v>23</v>
      </c>
      <c r="M62" s="46" t="n">
        <v>3</v>
      </c>
      <c r="N62" s="46"/>
      <c r="O62" s="46" t="n">
        <v>2</v>
      </c>
      <c r="P62" s="46"/>
    </row>
    <row r="64" customFormat="false" ht="12.75" hidden="false" customHeight="false" outlineLevel="0" collapsed="false">
      <c r="A64" s="43" t="n">
        <v>4</v>
      </c>
      <c r="B64" s="43" t="n">
        <v>1</v>
      </c>
      <c r="C64" s="43"/>
      <c r="D64" s="43" t="n">
        <f aca="false">ROW(A73)</f>
        <v>73</v>
      </c>
      <c r="E64" s="43"/>
      <c r="F64" s="43" t="s">
        <v>42</v>
      </c>
      <c r="G64" s="43" t="s">
        <v>127</v>
      </c>
      <c r="H64" s="43"/>
      <c r="I64" s="43" t="n">
        <v>0</v>
      </c>
      <c r="J64" s="43"/>
      <c r="K64" s="43" t="n">
        <v>-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 t="n">
        <v>0</v>
      </c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 t="n">
        <v>0</v>
      </c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 t="n">
        <v>0</v>
      </c>
    </row>
    <row r="66" customFormat="false" ht="12.75" hidden="false" customHeight="false" outlineLevel="0" collapsed="false">
      <c r="A66" s="44" t="n">
        <v>52</v>
      </c>
      <c r="B66" s="44" t="n">
        <f aca="false">B73</f>
        <v>1</v>
      </c>
      <c r="C66" s="44" t="n">
        <f aca="false">C73</f>
        <v>4</v>
      </c>
      <c r="D66" s="44" t="n">
        <f aca="false">D73</f>
        <v>64</v>
      </c>
      <c r="E66" s="44" t="n">
        <f aca="false">E73</f>
        <v>0</v>
      </c>
      <c r="F66" s="44" t="str">
        <f aca="false">F73</f>
        <v>Новый раздел</v>
      </c>
      <c r="G66" s="44" t="str">
        <f aca="false">G73</f>
        <v>Уров 220 кВ 1(2) с.ш.</v>
      </c>
      <c r="H66" s="44"/>
      <c r="I66" s="44"/>
      <c r="J66" s="44"/>
      <c r="K66" s="44"/>
      <c r="L66" s="44"/>
      <c r="M66" s="44"/>
      <c r="N66" s="44"/>
      <c r="O66" s="44" t="n">
        <f aca="false">O73</f>
        <v>43549.34</v>
      </c>
      <c r="P66" s="44" t="n">
        <f aca="false">P73</f>
        <v>0</v>
      </c>
      <c r="Q66" s="44" t="n">
        <f aca="false">Q73</f>
        <v>0</v>
      </c>
      <c r="R66" s="44" t="n">
        <f aca="false">R73</f>
        <v>0</v>
      </c>
      <c r="S66" s="44" t="n">
        <f aca="false">S73</f>
        <v>43549.34</v>
      </c>
      <c r="T66" s="44" t="n">
        <f aca="false">T73</f>
        <v>0</v>
      </c>
      <c r="U66" s="44" t="n">
        <f aca="false">U73</f>
        <v>155.52</v>
      </c>
      <c r="V66" s="44" t="n">
        <f aca="false">V73</f>
        <v>0</v>
      </c>
      <c r="W66" s="44" t="n">
        <f aca="false">W73</f>
        <v>0</v>
      </c>
      <c r="X66" s="44" t="n">
        <f aca="false">X73</f>
        <v>30920.03</v>
      </c>
      <c r="Y66" s="44" t="n">
        <f aca="false">Y73</f>
        <v>19161.71</v>
      </c>
      <c r="Z66" s="44" t="n">
        <f aca="false">Z73</f>
        <v>0</v>
      </c>
      <c r="AA66" s="44" t="n">
        <f aca="false">AA73</f>
        <v>0</v>
      </c>
      <c r="AB66" s="44" t="n">
        <f aca="false">AB73</f>
        <v>43549.34</v>
      </c>
      <c r="AC66" s="44" t="n">
        <f aca="false">AC73</f>
        <v>0</v>
      </c>
      <c r="AD66" s="44" t="n">
        <f aca="false">AD73</f>
        <v>0</v>
      </c>
      <c r="AE66" s="44" t="n">
        <f aca="false">AE73</f>
        <v>0</v>
      </c>
      <c r="AF66" s="44" t="n">
        <f aca="false">AF73</f>
        <v>43549.34</v>
      </c>
      <c r="AG66" s="44" t="n">
        <f aca="false">AG73</f>
        <v>0</v>
      </c>
      <c r="AH66" s="44" t="n">
        <f aca="false">AH73</f>
        <v>155.52</v>
      </c>
      <c r="AI66" s="44" t="n">
        <f aca="false">AI73</f>
        <v>0</v>
      </c>
      <c r="AJ66" s="44" t="n">
        <f aca="false">AJ73</f>
        <v>0</v>
      </c>
      <c r="AK66" s="44" t="n">
        <f aca="false">AK73</f>
        <v>30920.03</v>
      </c>
      <c r="AL66" s="44" t="n">
        <f aca="false">AL73</f>
        <v>19161.71</v>
      </c>
      <c r="AM66" s="44" t="n">
        <f aca="false">AM73</f>
        <v>0</v>
      </c>
      <c r="AN66" s="44" t="n">
        <f aca="false">AN73</f>
        <v>0</v>
      </c>
      <c r="AO66" s="44" t="n">
        <f aca="false">AO73</f>
        <v>0</v>
      </c>
      <c r="AP66" s="44" t="n">
        <f aca="false">AP73</f>
        <v>0</v>
      </c>
      <c r="AQ66" s="44" t="n">
        <f aca="false">AQ73</f>
        <v>0</v>
      </c>
      <c r="AR66" s="44" t="n">
        <f aca="false">AR73</f>
        <v>93631.08</v>
      </c>
      <c r="AS66" s="44" t="n">
        <f aca="false">AS73</f>
        <v>0</v>
      </c>
      <c r="AT66" s="44" t="n">
        <f aca="false">AT73</f>
        <v>0</v>
      </c>
      <c r="AU66" s="44" t="n">
        <f aca="false">AU73</f>
        <v>93631.08</v>
      </c>
      <c r="AV66" s="44" t="n">
        <f aca="false">AV73</f>
        <v>0</v>
      </c>
      <c r="AW66" s="44" t="n">
        <f aca="false">AW73</f>
        <v>0</v>
      </c>
      <c r="AX66" s="44" t="n">
        <f aca="false">AX73</f>
        <v>0</v>
      </c>
      <c r="AY66" s="44" t="n">
        <f aca="false">AY73</f>
        <v>0</v>
      </c>
      <c r="AZ66" s="44" t="n">
        <f aca="false">AZ73</f>
        <v>0</v>
      </c>
      <c r="BA66" s="44" t="n">
        <f aca="false">BA73</f>
        <v>0</v>
      </c>
      <c r="BB66" s="44" t="n">
        <f aca="false">BB73</f>
        <v>0</v>
      </c>
      <c r="BC66" s="44" t="n">
        <f aca="false">BC73</f>
        <v>0</v>
      </c>
      <c r="BD66" s="44" t="n">
        <f aca="false">BD73</f>
        <v>0</v>
      </c>
      <c r="BE66" s="44" t="n">
        <f aca="false">BE73</f>
        <v>93631.08</v>
      </c>
      <c r="BF66" s="44" t="n">
        <f aca="false">BF73</f>
        <v>0</v>
      </c>
      <c r="BG66" s="44" t="n">
        <f aca="false">BG73</f>
        <v>0</v>
      </c>
      <c r="BH66" s="44" t="n">
        <f aca="false">BH73</f>
        <v>93631.08</v>
      </c>
      <c r="BI66" s="44" t="n">
        <f aca="false">BI73</f>
        <v>0</v>
      </c>
      <c r="BJ66" s="44" t="n">
        <f aca="false">BJ73</f>
        <v>0</v>
      </c>
      <c r="BK66" s="44" t="n">
        <f aca="false">BK73</f>
        <v>0</v>
      </c>
      <c r="BL66" s="44" t="n">
        <f aca="false">BL73</f>
        <v>0</v>
      </c>
      <c r="BM66" s="44" t="n">
        <f aca="false">BM73</f>
        <v>0</v>
      </c>
      <c r="BN66" s="44" t="n">
        <f aca="false">BN73</f>
        <v>0</v>
      </c>
      <c r="BO66" s="45" t="n">
        <f aca="false">BO73</f>
        <v>0</v>
      </c>
      <c r="BP66" s="45" t="n">
        <f aca="false">BP73</f>
        <v>0</v>
      </c>
      <c r="BQ66" s="45" t="n">
        <f aca="false">BQ73</f>
        <v>0</v>
      </c>
      <c r="BR66" s="45" t="n">
        <f aca="false">BR73</f>
        <v>0</v>
      </c>
      <c r="BS66" s="45" t="n">
        <f aca="false">BS73</f>
        <v>0</v>
      </c>
      <c r="BT66" s="45" t="n">
        <f aca="false">BT73</f>
        <v>0</v>
      </c>
      <c r="BU66" s="45" t="n">
        <f aca="false">BU73</f>
        <v>0</v>
      </c>
      <c r="BV66" s="45" t="n">
        <f aca="false">BV73</f>
        <v>0</v>
      </c>
      <c r="BW66" s="45" t="n">
        <f aca="false">BW73</f>
        <v>0</v>
      </c>
      <c r="BX66" s="45" t="n">
        <f aca="false">BX73</f>
        <v>0</v>
      </c>
      <c r="BY66" s="45" t="n">
        <f aca="false">BY73</f>
        <v>0</v>
      </c>
      <c r="BZ66" s="45" t="n">
        <f aca="false">BZ73</f>
        <v>0</v>
      </c>
      <c r="CA66" s="45" t="n">
        <f aca="false">CA73</f>
        <v>0</v>
      </c>
      <c r="CB66" s="45" t="n">
        <f aca="false">CB73</f>
        <v>0</v>
      </c>
      <c r="CC66" s="45" t="n">
        <f aca="false">CC73</f>
        <v>0</v>
      </c>
      <c r="CD66" s="45" t="n">
        <f aca="false">CD73</f>
        <v>0</v>
      </c>
      <c r="CE66" s="45" t="n">
        <f aca="false">CE73</f>
        <v>0</v>
      </c>
      <c r="CF66" s="45" t="n">
        <f aca="false">CF73</f>
        <v>0</v>
      </c>
      <c r="CG66" s="45" t="n">
        <f aca="false">CG73</f>
        <v>0</v>
      </c>
      <c r="CH66" s="45" t="n">
        <f aca="false">CH73</f>
        <v>0</v>
      </c>
      <c r="CI66" s="45" t="n">
        <f aca="false">CI73</f>
        <v>0</v>
      </c>
      <c r="CJ66" s="45" t="n">
        <f aca="false">CJ73</f>
        <v>0</v>
      </c>
      <c r="CK66" s="45" t="n">
        <f aca="false">CK73</f>
        <v>0</v>
      </c>
      <c r="CL66" s="45" t="n">
        <f aca="false">CL73</f>
        <v>0</v>
      </c>
      <c r="CM66" s="45" t="n">
        <f aca="false">CM73</f>
        <v>0</v>
      </c>
      <c r="CN66" s="45" t="n">
        <f aca="false">CN73</f>
        <v>0</v>
      </c>
      <c r="CO66" s="45" t="n">
        <f aca="false">CO73</f>
        <v>0</v>
      </c>
      <c r="CP66" s="45" t="n">
        <f aca="false">CP73</f>
        <v>0</v>
      </c>
      <c r="CQ66" s="45" t="n">
        <f aca="false">CQ73</f>
        <v>0</v>
      </c>
      <c r="CR66" s="45" t="n">
        <f aca="false">CR73</f>
        <v>0</v>
      </c>
      <c r="CS66" s="45" t="n">
        <f aca="false">CS73</f>
        <v>0</v>
      </c>
      <c r="CT66" s="45" t="n">
        <f aca="false">CT73</f>
        <v>0</v>
      </c>
      <c r="CU66" s="45" t="n">
        <f aca="false">CU73</f>
        <v>0</v>
      </c>
      <c r="CV66" s="45" t="n">
        <f aca="false">CV73</f>
        <v>0</v>
      </c>
      <c r="CW66" s="45" t="n">
        <f aca="false">CW73</f>
        <v>0</v>
      </c>
      <c r="CX66" s="45" t="n">
        <f aca="false">CX73</f>
        <v>0</v>
      </c>
      <c r="CY66" s="45" t="n">
        <f aca="false">CY73</f>
        <v>0</v>
      </c>
      <c r="CZ66" s="45" t="n">
        <f aca="false">CZ73</f>
        <v>0</v>
      </c>
      <c r="DA66" s="45" t="n">
        <f aca="false">DA73</f>
        <v>0</v>
      </c>
      <c r="DB66" s="45" t="n">
        <f aca="false">DB73</f>
        <v>0</v>
      </c>
      <c r="DC66" s="45" t="n">
        <f aca="false">DC73</f>
        <v>0</v>
      </c>
      <c r="DD66" s="45" t="n">
        <f aca="false">DD73</f>
        <v>0</v>
      </c>
      <c r="DE66" s="45" t="n">
        <f aca="false">DE73</f>
        <v>0</v>
      </c>
      <c r="DF66" s="45" t="n">
        <f aca="false">DF73</f>
        <v>0</v>
      </c>
      <c r="DG66" s="45" t="n">
        <f aca="false">DG73</f>
        <v>0</v>
      </c>
      <c r="DH66" s="45" t="n">
        <f aca="false">DH73</f>
        <v>0</v>
      </c>
      <c r="DI66" s="45" t="n">
        <f aca="false">DI73</f>
        <v>0</v>
      </c>
      <c r="DJ66" s="45" t="n">
        <f aca="false">DJ73</f>
        <v>0</v>
      </c>
      <c r="DK66" s="45" t="n">
        <f aca="false">DK73</f>
        <v>0</v>
      </c>
      <c r="DL66" s="45" t="n">
        <f aca="false">DL73</f>
        <v>0</v>
      </c>
      <c r="DM66" s="45" t="n">
        <f aca="false">DM73</f>
        <v>0</v>
      </c>
      <c r="DN66" s="45" t="n">
        <f aca="false">DN73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44</v>
      </c>
      <c r="F68" s="0" t="s">
        <v>45</v>
      </c>
      <c r="G68" s="0" t="s">
        <v>46</v>
      </c>
      <c r="H68" s="0" t="s">
        <v>47</v>
      </c>
      <c r="I68" s="0" t="n">
        <v>1</v>
      </c>
      <c r="J68" s="0" t="n">
        <v>0</v>
      </c>
      <c r="O68" s="0" t="n">
        <f aca="false">ROUND(CP68,2)</f>
        <v>344.96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344.96</v>
      </c>
      <c r="T68" s="0" t="n">
        <f aca="false">ROUND(CU68*I68,2)</f>
        <v>0</v>
      </c>
      <c r="U68" s="0" t="n">
        <f aca="false">CV68*I68</f>
        <v>1.728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244.92</v>
      </c>
      <c r="Y68" s="0" t="n">
        <f aca="false">ROUND(CZ68,2)</f>
        <v>151.78</v>
      </c>
      <c r="AA68" s="0" t="n">
        <v>81423383</v>
      </c>
      <c r="AB68" s="0" t="n">
        <f aca="false">ROUND((AC68+AD68+AF68),6)</f>
        <v>21.2544</v>
      </c>
      <c r="AC68" s="0" t="n">
        <f aca="false">ROUND((ES68),6)</f>
        <v>0</v>
      </c>
      <c r="AD68" s="0" t="n">
        <f aca="false">ROUND(((ET68*1.2*0.8)),6)</f>
        <v>0</v>
      </c>
      <c r="AE68" s="0" t="n">
        <f aca="false">ROUND(((EU68*1.2*0.8)),6)</f>
        <v>0</v>
      </c>
      <c r="AF68" s="0" t="n">
        <f aca="false">ROUND(((EV68*1.2*0.8)),6)</f>
        <v>21.2544</v>
      </c>
      <c r="AG68" s="0" t="n">
        <f aca="false">ROUND((AP68),6)</f>
        <v>0</v>
      </c>
      <c r="AH68" s="0" t="n">
        <f aca="false">((EW68*1.2*0.8))</f>
        <v>1.728</v>
      </c>
      <c r="AI68" s="0" t="n">
        <f aca="false">((EX68*1.2*0.8))</f>
        <v>0</v>
      </c>
      <c r="AJ68" s="0" t="n">
        <f aca="false">ROUND((AS68),6)</f>
        <v>0</v>
      </c>
      <c r="AK68" s="0" t="n">
        <v>22.14</v>
      </c>
      <c r="AL68" s="0" t="n">
        <v>0</v>
      </c>
      <c r="AM68" s="0" t="n">
        <v>0</v>
      </c>
      <c r="AN68" s="0" t="n">
        <v>0</v>
      </c>
      <c r="AO68" s="0" t="n">
        <v>22.14</v>
      </c>
      <c r="AP68" s="0" t="n">
        <v>0</v>
      </c>
      <c r="AQ68" s="0" t="n">
        <v>1.8</v>
      </c>
      <c r="AR68" s="0" t="n">
        <v>0</v>
      </c>
      <c r="AS68" s="0" t="n">
        <v>0</v>
      </c>
      <c r="AT68" s="0" t="n">
        <v>71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23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48</v>
      </c>
      <c r="BM68" s="0" t="n">
        <v>381</v>
      </c>
      <c r="BN68" s="0" t="n">
        <v>0</v>
      </c>
      <c r="BP68" s="0" t="n">
        <v>0</v>
      </c>
      <c r="BQ68" s="0" t="n">
        <v>5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1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344.96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344.958912</v>
      </c>
      <c r="CU68" s="0" t="n">
        <f aca="false">AG68</f>
        <v>0</v>
      </c>
      <c r="CV68" s="0" t="n">
        <f aca="false">(AH68*AV68)</f>
        <v>1.728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244.9216</v>
      </c>
      <c r="CZ68" s="0" t="n">
        <f aca="false">S68*(CA68/100)</f>
        <v>151.7824</v>
      </c>
      <c r="DE68" s="0" t="s">
        <v>49</v>
      </c>
      <c r="DF68" s="0" t="s">
        <v>49</v>
      </c>
      <c r="DG68" s="0" t="s">
        <v>49</v>
      </c>
      <c r="DI68" s="0" t="s">
        <v>49</v>
      </c>
      <c r="DJ68" s="0" t="s">
        <v>49</v>
      </c>
      <c r="DN68" s="0" t="n">
        <v>75</v>
      </c>
      <c r="DO68" s="0" t="n">
        <v>70</v>
      </c>
      <c r="DP68" s="0" t="n">
        <v>1</v>
      </c>
      <c r="DQ68" s="0" t="n">
        <v>1</v>
      </c>
      <c r="DU68" s="0" t="n">
        <v>16987630</v>
      </c>
      <c r="DV68" s="0" t="s">
        <v>47</v>
      </c>
      <c r="DW68" s="0" t="s">
        <v>47</v>
      </c>
      <c r="DX68" s="0" t="n">
        <v>1</v>
      </c>
      <c r="EE68" s="0" t="n">
        <v>79003178</v>
      </c>
      <c r="EF68" s="0" t="n">
        <v>50</v>
      </c>
      <c r="EG68" s="0" t="s">
        <v>50</v>
      </c>
      <c r="EH68" s="0" t="n">
        <v>0</v>
      </c>
      <c r="EJ68" s="0" t="n">
        <v>4</v>
      </c>
      <c r="EK68" s="0" t="n">
        <v>381</v>
      </c>
      <c r="EL68" s="0" t="s">
        <v>51</v>
      </c>
      <c r="EM68" s="0" t="s">
        <v>52</v>
      </c>
      <c r="EQ68" s="0" t="n">
        <v>0</v>
      </c>
      <c r="ER68" s="0" t="n">
        <v>22.14</v>
      </c>
      <c r="ES68" s="0" t="n">
        <v>0</v>
      </c>
      <c r="ET68" s="0" t="n">
        <v>0</v>
      </c>
      <c r="EU68" s="0" t="n">
        <v>0</v>
      </c>
      <c r="EV68" s="0" t="n">
        <v>22.14</v>
      </c>
      <c r="EW68" s="0" t="n">
        <v>1.8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668093939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741.66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741.66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53</v>
      </c>
      <c r="F69" s="0" t="s">
        <v>128</v>
      </c>
      <c r="G69" s="0" t="s">
        <v>129</v>
      </c>
      <c r="H69" s="0" t="s">
        <v>56</v>
      </c>
      <c r="I69" s="0" t="n">
        <v>2</v>
      </c>
      <c r="J69" s="0" t="n">
        <v>0</v>
      </c>
      <c r="O69" s="0" t="n">
        <f aca="false">ROUND(CP69,2)</f>
        <v>31159.73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31159.73</v>
      </c>
      <c r="T69" s="0" t="n">
        <f aca="false">ROUND(CU69*I69,2)</f>
        <v>0</v>
      </c>
      <c r="U69" s="0" t="n">
        <f aca="false">CV69*I69</f>
        <v>109.44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22123.41</v>
      </c>
      <c r="Y69" s="0" t="n">
        <f aca="false">ROUND(CZ69,2)</f>
        <v>13710.28</v>
      </c>
      <c r="AA69" s="0" t="n">
        <v>81423383</v>
      </c>
      <c r="AB69" s="0" t="n">
        <f aca="false">ROUND((AC69+AD69+AF69),6)</f>
        <v>959.9424</v>
      </c>
      <c r="AC69" s="0" t="n">
        <f aca="false">ROUND((ES69),6)</f>
        <v>0</v>
      </c>
      <c r="AD69" s="0" t="n">
        <f aca="false">ROUND(((ET69*1.2*0.8)),6)</f>
        <v>0</v>
      </c>
      <c r="AE69" s="0" t="n">
        <f aca="false">ROUND(((EU69*1.2*0.8)),6)</f>
        <v>0</v>
      </c>
      <c r="AF69" s="0" t="n">
        <f aca="false">ROUND(((EV69*1.2*0.8)),6)</f>
        <v>959.9424</v>
      </c>
      <c r="AG69" s="0" t="n">
        <f aca="false">ROUND((AP69),6)</f>
        <v>0</v>
      </c>
      <c r="AH69" s="0" t="n">
        <f aca="false">((EW69*1.2*0.8))</f>
        <v>54.72</v>
      </c>
      <c r="AI69" s="0" t="n">
        <f aca="false">((EX69*1.2*0.8))</f>
        <v>0</v>
      </c>
      <c r="AJ69" s="0" t="n">
        <f aca="false">ROUND((AS69),6)</f>
        <v>0</v>
      </c>
      <c r="AK69" s="0" t="n">
        <v>999.94</v>
      </c>
      <c r="AL69" s="0" t="n">
        <v>0</v>
      </c>
      <c r="AM69" s="0" t="n">
        <v>0</v>
      </c>
      <c r="AN69" s="0" t="n">
        <v>0</v>
      </c>
      <c r="AO69" s="0" t="n">
        <v>999.94</v>
      </c>
      <c r="AP69" s="0" t="n">
        <v>0</v>
      </c>
      <c r="AQ69" s="0" t="n">
        <v>57</v>
      </c>
      <c r="AR69" s="0" t="n">
        <v>0</v>
      </c>
      <c r="AS69" s="0" t="n">
        <v>0</v>
      </c>
      <c r="AT69" s="0" t="n">
        <v>71</v>
      </c>
      <c r="AU69" s="0" t="n">
        <v>44</v>
      </c>
      <c r="AV69" s="0" t="n">
        <v>1</v>
      </c>
      <c r="AW69" s="0" t="n">
        <v>1</v>
      </c>
      <c r="AZ69" s="0" t="n">
        <v>1</v>
      </c>
      <c r="BA69" s="0" t="n">
        <v>16.23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130</v>
      </c>
      <c r="BM69" s="0" t="n">
        <v>381</v>
      </c>
      <c r="BN69" s="0" t="n">
        <v>0</v>
      </c>
      <c r="BP69" s="0" t="n">
        <v>0</v>
      </c>
      <c r="BQ69" s="0" t="n">
        <v>5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1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31159.73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15579.865152</v>
      </c>
      <c r="CU69" s="0" t="n">
        <f aca="false">AG69</f>
        <v>0</v>
      </c>
      <c r="CV69" s="0" t="n">
        <f aca="false">(AH69*AV69)</f>
        <v>54.72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22123.4083</v>
      </c>
      <c r="CZ69" s="0" t="n">
        <f aca="false">S69*(CA69/100)</f>
        <v>13710.2812</v>
      </c>
      <c r="DE69" s="0" t="s">
        <v>49</v>
      </c>
      <c r="DF69" s="0" t="s">
        <v>49</v>
      </c>
      <c r="DG69" s="0" t="s">
        <v>49</v>
      </c>
      <c r="DI69" s="0" t="s">
        <v>49</v>
      </c>
      <c r="DJ69" s="0" t="s">
        <v>49</v>
      </c>
      <c r="DN69" s="0" t="n">
        <v>75</v>
      </c>
      <c r="DO69" s="0" t="n">
        <v>70</v>
      </c>
      <c r="DP69" s="0" t="n">
        <v>1</v>
      </c>
      <c r="DQ69" s="0" t="n">
        <v>1</v>
      </c>
      <c r="DU69" s="0" t="n">
        <v>1013</v>
      </c>
      <c r="DV69" s="0" t="s">
        <v>56</v>
      </c>
      <c r="DW69" s="0" t="s">
        <v>56</v>
      </c>
      <c r="DX69" s="0" t="n">
        <v>1</v>
      </c>
      <c r="EE69" s="0" t="n">
        <v>79003178</v>
      </c>
      <c r="EF69" s="0" t="n">
        <v>50</v>
      </c>
      <c r="EG69" s="0" t="s">
        <v>50</v>
      </c>
      <c r="EH69" s="0" t="n">
        <v>0</v>
      </c>
      <c r="EJ69" s="0" t="n">
        <v>4</v>
      </c>
      <c r="EK69" s="0" t="n">
        <v>381</v>
      </c>
      <c r="EL69" s="0" t="s">
        <v>51</v>
      </c>
      <c r="EM69" s="0" t="s">
        <v>52</v>
      </c>
      <c r="EQ69" s="0" t="n">
        <v>0</v>
      </c>
      <c r="ER69" s="0" t="n">
        <v>999.94</v>
      </c>
      <c r="ES69" s="0" t="n">
        <v>0</v>
      </c>
      <c r="ET69" s="0" t="n">
        <v>0</v>
      </c>
      <c r="EU69" s="0" t="n">
        <v>0</v>
      </c>
      <c r="EV69" s="0" t="n">
        <v>999.94</v>
      </c>
      <c r="EW69" s="0" t="n">
        <v>57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106645798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66993.42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66993.42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59</v>
      </c>
      <c r="F70" s="0" t="s">
        <v>128</v>
      </c>
      <c r="G70" s="0" t="s">
        <v>129</v>
      </c>
      <c r="H70" s="0" t="s">
        <v>56</v>
      </c>
      <c r="I70" s="0" t="n">
        <v>1</v>
      </c>
      <c r="J70" s="0" t="n">
        <v>0</v>
      </c>
      <c r="O70" s="0" t="n">
        <f aca="false">ROUND(CP70,2)</f>
        <v>1557.99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1557.99</v>
      </c>
      <c r="T70" s="0" t="n">
        <f aca="false">ROUND(CU70*I70,2)</f>
        <v>0</v>
      </c>
      <c r="U70" s="0" t="n">
        <f aca="false">CV70*I70</f>
        <v>5.472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106.17</v>
      </c>
      <c r="Y70" s="0" t="n">
        <f aca="false">ROUND(CZ70,2)</f>
        <v>685.52</v>
      </c>
      <c r="AA70" s="0" t="n">
        <v>81423383</v>
      </c>
      <c r="AB70" s="0" t="n">
        <f aca="false">ROUND((AC70+AD70+AF70),6)</f>
        <v>95.99424</v>
      </c>
      <c r="AC70" s="0" t="n">
        <f aca="false">ROUND((ES70),6)</f>
        <v>0</v>
      </c>
      <c r="AD70" s="0" t="n">
        <f aca="false">ROUND(((ET70*1.2*0.8*0.1)),6)</f>
        <v>0</v>
      </c>
      <c r="AE70" s="0" t="n">
        <f aca="false">ROUND(((EU70*1.2*0.8*0.1)),6)</f>
        <v>0</v>
      </c>
      <c r="AF70" s="0" t="n">
        <f aca="false">ROUND(((EV70*1.2*0.8*0.1)),6)</f>
        <v>95.99424</v>
      </c>
      <c r="AG70" s="0" t="n">
        <f aca="false">ROUND((AP70),6)</f>
        <v>0</v>
      </c>
      <c r="AH70" s="0" t="n">
        <f aca="false">((EW70*1.2*0.8*0.1))</f>
        <v>5.472</v>
      </c>
      <c r="AI70" s="0" t="n">
        <f aca="false">((EX70*1.2*0.8*0.1))</f>
        <v>0</v>
      </c>
      <c r="AJ70" s="0" t="n">
        <f aca="false">ROUND((AS70),6)</f>
        <v>0</v>
      </c>
      <c r="AK70" s="0" t="n">
        <v>999.94</v>
      </c>
      <c r="AL70" s="0" t="n">
        <v>0</v>
      </c>
      <c r="AM70" s="0" t="n">
        <v>0</v>
      </c>
      <c r="AN70" s="0" t="n">
        <v>0</v>
      </c>
      <c r="AO70" s="0" t="n">
        <v>999.94</v>
      </c>
      <c r="AP70" s="0" t="n">
        <v>0</v>
      </c>
      <c r="AQ70" s="0" t="n">
        <v>57</v>
      </c>
      <c r="AR70" s="0" t="n">
        <v>0</v>
      </c>
      <c r="AS70" s="0" t="n">
        <v>0</v>
      </c>
      <c r="AT70" s="0" t="n">
        <v>71</v>
      </c>
      <c r="AU70" s="0" t="n">
        <v>44</v>
      </c>
      <c r="AV70" s="0" t="n">
        <v>1</v>
      </c>
      <c r="AW70" s="0" t="n">
        <v>1</v>
      </c>
      <c r="AZ70" s="0" t="n">
        <v>1</v>
      </c>
      <c r="BA70" s="0" t="n">
        <v>16.23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130</v>
      </c>
      <c r="BM70" s="0" t="n">
        <v>381</v>
      </c>
      <c r="BN70" s="0" t="n">
        <v>0</v>
      </c>
      <c r="BP70" s="0" t="n">
        <v>0</v>
      </c>
      <c r="BQ70" s="0" t="n">
        <v>5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71</v>
      </c>
      <c r="CA70" s="0" t="n">
        <v>4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557.99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1557.9865152</v>
      </c>
      <c r="CU70" s="0" t="n">
        <f aca="false">AG70</f>
        <v>0</v>
      </c>
      <c r="CV70" s="0" t="n">
        <f aca="false">(AH70*AV70)</f>
        <v>5.472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1106.1729</v>
      </c>
      <c r="CZ70" s="0" t="n">
        <f aca="false">S70*(CA70/100)</f>
        <v>685.5156</v>
      </c>
      <c r="DE70" s="0" t="s">
        <v>131</v>
      </c>
      <c r="DF70" s="0" t="s">
        <v>131</v>
      </c>
      <c r="DG70" s="0" t="s">
        <v>131</v>
      </c>
      <c r="DI70" s="0" t="s">
        <v>131</v>
      </c>
      <c r="DJ70" s="0" t="s">
        <v>131</v>
      </c>
      <c r="DN70" s="0" t="n">
        <v>75</v>
      </c>
      <c r="DO70" s="0" t="n">
        <v>70</v>
      </c>
      <c r="DP70" s="0" t="n">
        <v>1</v>
      </c>
      <c r="DQ70" s="0" t="n">
        <v>1</v>
      </c>
      <c r="DU70" s="0" t="n">
        <v>1013</v>
      </c>
      <c r="DV70" s="0" t="s">
        <v>56</v>
      </c>
      <c r="DW70" s="0" t="s">
        <v>56</v>
      </c>
      <c r="DX70" s="0" t="n">
        <v>1</v>
      </c>
      <c r="EE70" s="0" t="n">
        <v>79003178</v>
      </c>
      <c r="EF70" s="0" t="n">
        <v>50</v>
      </c>
      <c r="EG70" s="0" t="s">
        <v>50</v>
      </c>
      <c r="EH70" s="0" t="n">
        <v>0</v>
      </c>
      <c r="EJ70" s="0" t="n">
        <v>4</v>
      </c>
      <c r="EK70" s="0" t="n">
        <v>381</v>
      </c>
      <c r="EL70" s="0" t="s">
        <v>51</v>
      </c>
      <c r="EM70" s="0" t="s">
        <v>52</v>
      </c>
      <c r="EQ70" s="0" t="n">
        <v>0</v>
      </c>
      <c r="ER70" s="0" t="n">
        <v>999.94</v>
      </c>
      <c r="ES70" s="0" t="n">
        <v>0</v>
      </c>
      <c r="ET70" s="0" t="n">
        <v>0</v>
      </c>
      <c r="EU70" s="0" t="n">
        <v>0</v>
      </c>
      <c r="EV70" s="0" t="n">
        <v>999.94</v>
      </c>
      <c r="EW70" s="0" t="n">
        <v>57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1066457982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3349.68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3349.68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60</v>
      </c>
      <c r="F71" s="0" t="s">
        <v>132</v>
      </c>
      <c r="G71" s="0" t="s">
        <v>133</v>
      </c>
      <c r="H71" s="0" t="s">
        <v>56</v>
      </c>
      <c r="I71" s="0" t="n">
        <v>5</v>
      </c>
      <c r="J71" s="0" t="n">
        <v>0</v>
      </c>
      <c r="O71" s="0" t="n">
        <f aca="false">ROUND(CP71,2)</f>
        <v>10486.66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0486.66</v>
      </c>
      <c r="T71" s="0" t="n">
        <f aca="false">ROUND(CU71*I71,2)</f>
        <v>0</v>
      </c>
      <c r="U71" s="0" t="n">
        <f aca="false">CV71*I71</f>
        <v>38.8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7445.53</v>
      </c>
      <c r="Y71" s="0" t="n">
        <f aca="false">ROUND(CZ71,2)</f>
        <v>4614.13</v>
      </c>
      <c r="AA71" s="0" t="n">
        <v>81423383</v>
      </c>
      <c r="AB71" s="0" t="n">
        <f aca="false">ROUND((AC71+AD71+AF71),6)</f>
        <v>129.2256</v>
      </c>
      <c r="AC71" s="0" t="n">
        <f aca="false">ROUND((ES71),6)</f>
        <v>0</v>
      </c>
      <c r="AD71" s="0" t="n">
        <f aca="false">ROUND(((ET71*1.2*0.8)),6)</f>
        <v>0</v>
      </c>
      <c r="AE71" s="0" t="n">
        <f aca="false">ROUND(((EU71*1.2*0.8)),6)</f>
        <v>0</v>
      </c>
      <c r="AF71" s="0" t="n">
        <f aca="false">ROUND(((EV71*1.2*0.8)),6)</f>
        <v>129.2256</v>
      </c>
      <c r="AG71" s="0" t="n">
        <f aca="false">ROUND((AP71),6)</f>
        <v>0</v>
      </c>
      <c r="AH71" s="0" t="n">
        <f aca="false">((EW71*1.2*0.8))</f>
        <v>7.776</v>
      </c>
      <c r="AI71" s="0" t="n">
        <f aca="false">((EX71*1.2*0.8))</f>
        <v>0</v>
      </c>
      <c r="AJ71" s="0" t="n">
        <f aca="false">ROUND((AS71),6)</f>
        <v>0</v>
      </c>
      <c r="AK71" s="0" t="n">
        <v>134.61</v>
      </c>
      <c r="AL71" s="0" t="n">
        <v>0</v>
      </c>
      <c r="AM71" s="0" t="n">
        <v>0</v>
      </c>
      <c r="AN71" s="0" t="n">
        <v>0</v>
      </c>
      <c r="AO71" s="0" t="n">
        <v>134.61</v>
      </c>
      <c r="AP71" s="0" t="n">
        <v>0</v>
      </c>
      <c r="AQ71" s="0" t="n">
        <v>8.1</v>
      </c>
      <c r="AR71" s="0" t="n">
        <v>0</v>
      </c>
      <c r="AS71" s="0" t="n">
        <v>0</v>
      </c>
      <c r="AT71" s="0" t="n">
        <v>71</v>
      </c>
      <c r="AU71" s="0" t="n">
        <v>44</v>
      </c>
      <c r="AV71" s="0" t="n">
        <v>1</v>
      </c>
      <c r="AW71" s="0" t="n">
        <v>1</v>
      </c>
      <c r="AZ71" s="0" t="n">
        <v>1</v>
      </c>
      <c r="BA71" s="0" t="n">
        <v>16.23</v>
      </c>
      <c r="BB71" s="0" t="n">
        <v>1</v>
      </c>
      <c r="BC71" s="0" t="n">
        <v>1</v>
      </c>
      <c r="BH71" s="0" t="n">
        <v>0</v>
      </c>
      <c r="BI71" s="0" t="n">
        <v>4</v>
      </c>
      <c r="BJ71" s="0" t="s">
        <v>134</v>
      </c>
      <c r="BM71" s="0" t="n">
        <v>381</v>
      </c>
      <c r="BN71" s="0" t="n">
        <v>0</v>
      </c>
      <c r="BP71" s="0" t="n">
        <v>0</v>
      </c>
      <c r="BQ71" s="0" t="n">
        <v>5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71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0486.66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2097.331488</v>
      </c>
      <c r="CU71" s="0" t="n">
        <f aca="false">AG71</f>
        <v>0</v>
      </c>
      <c r="CV71" s="0" t="n">
        <f aca="false">(AH71*AV71)</f>
        <v>7.776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7445.5286</v>
      </c>
      <c r="CZ71" s="0" t="n">
        <f aca="false">S71*(CA71/100)</f>
        <v>4614.1304</v>
      </c>
      <c r="DE71" s="0" t="s">
        <v>49</v>
      </c>
      <c r="DF71" s="0" t="s">
        <v>49</v>
      </c>
      <c r="DG71" s="0" t="s">
        <v>49</v>
      </c>
      <c r="DI71" s="0" t="s">
        <v>49</v>
      </c>
      <c r="DJ71" s="0" t="s">
        <v>49</v>
      </c>
      <c r="DN71" s="0" t="n">
        <v>75</v>
      </c>
      <c r="DO71" s="0" t="n">
        <v>70</v>
      </c>
      <c r="DP71" s="0" t="n">
        <v>1</v>
      </c>
      <c r="DQ71" s="0" t="n">
        <v>1</v>
      </c>
      <c r="DU71" s="0" t="n">
        <v>1013</v>
      </c>
      <c r="DV71" s="0" t="s">
        <v>56</v>
      </c>
      <c r="DW71" s="0" t="s">
        <v>56</v>
      </c>
      <c r="DX71" s="0" t="n">
        <v>1</v>
      </c>
      <c r="EE71" s="0" t="n">
        <v>79003178</v>
      </c>
      <c r="EF71" s="0" t="n">
        <v>50</v>
      </c>
      <c r="EG71" s="0" t="s">
        <v>50</v>
      </c>
      <c r="EH71" s="0" t="n">
        <v>0</v>
      </c>
      <c r="EJ71" s="0" t="n">
        <v>4</v>
      </c>
      <c r="EK71" s="0" t="n">
        <v>381</v>
      </c>
      <c r="EL71" s="0" t="s">
        <v>51</v>
      </c>
      <c r="EM71" s="0" t="s">
        <v>52</v>
      </c>
      <c r="EQ71" s="0" t="n">
        <v>0</v>
      </c>
      <c r="ER71" s="0" t="n">
        <v>134.61</v>
      </c>
      <c r="ES71" s="0" t="n">
        <v>0</v>
      </c>
      <c r="ET71" s="0" t="n">
        <v>0</v>
      </c>
      <c r="EU71" s="0" t="n">
        <v>0</v>
      </c>
      <c r="EV71" s="0" t="n">
        <v>134.61</v>
      </c>
      <c r="EW71" s="0" t="n">
        <v>8.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2075874761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22546.32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22546.32</v>
      </c>
      <c r="GR71" s="0" t="n">
        <v>0</v>
      </c>
    </row>
    <row r="73" customFormat="false" ht="12.75" hidden="false" customHeight="false" outlineLevel="0" collapsed="false">
      <c r="A73" s="44" t="n">
        <v>51</v>
      </c>
      <c r="B73" s="44" t="n">
        <f aca="false">B64</f>
        <v>1</v>
      </c>
      <c r="C73" s="44" t="n">
        <f aca="false">A64</f>
        <v>4</v>
      </c>
      <c r="D73" s="44" t="n">
        <f aca="false">ROW(A64)</f>
        <v>64</v>
      </c>
      <c r="E73" s="44"/>
      <c r="F73" s="44" t="str">
        <f aca="false">IF(F64&lt;&gt;"",F64,"")</f>
        <v>Новый раздел</v>
      </c>
      <c r="G73" s="44" t="str">
        <f aca="false">IF(G64&lt;&gt;"",G64,"")</f>
        <v>Уров 220 кВ 1(2) с.ш.</v>
      </c>
      <c r="H73" s="44"/>
      <c r="I73" s="44"/>
      <c r="J73" s="44"/>
      <c r="K73" s="44"/>
      <c r="L73" s="44"/>
      <c r="M73" s="44"/>
      <c r="N73" s="44"/>
      <c r="O73" s="44" t="n">
        <f aca="false">ROUND(AB73,2)</f>
        <v>43549.34</v>
      </c>
      <c r="P73" s="44" t="n">
        <f aca="false">ROUND(AC73,2)</f>
        <v>0</v>
      </c>
      <c r="Q73" s="44" t="n">
        <f aca="false">ROUND(AD73,2)</f>
        <v>0</v>
      </c>
      <c r="R73" s="44" t="n">
        <f aca="false">ROUND(AE73,2)</f>
        <v>0</v>
      </c>
      <c r="S73" s="44" t="n">
        <f aca="false">ROUND(AF73,2)</f>
        <v>43549.34</v>
      </c>
      <c r="T73" s="44" t="n">
        <f aca="false">ROUND(AG73,2)</f>
        <v>0</v>
      </c>
      <c r="U73" s="44" t="n">
        <f aca="false">AH73</f>
        <v>155.52</v>
      </c>
      <c r="V73" s="44" t="n">
        <f aca="false">AI73</f>
        <v>0</v>
      </c>
      <c r="W73" s="44" t="n">
        <f aca="false">ROUND(AJ73,2)</f>
        <v>0</v>
      </c>
      <c r="X73" s="44" t="n">
        <f aca="false">ROUND(AK73,2)</f>
        <v>30920.03</v>
      </c>
      <c r="Y73" s="44" t="n">
        <f aca="false">ROUND(AL73,2)</f>
        <v>19161.71</v>
      </c>
      <c r="Z73" s="44"/>
      <c r="AA73" s="44"/>
      <c r="AB73" s="44" t="n">
        <f aca="false">ROUND(SUMIF(AA68:AA71,"=81423383",O68:O71),2)</f>
        <v>43549.34</v>
      </c>
      <c r="AC73" s="44" t="n">
        <f aca="false">ROUND(SUMIF(AA68:AA71,"=81423383",P68:P71),2)</f>
        <v>0</v>
      </c>
      <c r="AD73" s="44" t="n">
        <f aca="false">ROUND(SUMIF(AA68:AA71,"=81423383",Q68:Q71),2)</f>
        <v>0</v>
      </c>
      <c r="AE73" s="44" t="n">
        <f aca="false">ROUND(SUMIF(AA68:AA71,"=81423383",R68:R71),2)</f>
        <v>0</v>
      </c>
      <c r="AF73" s="44" t="n">
        <f aca="false">ROUND(SUMIF(AA68:AA71,"=81423383",S68:S71),2)</f>
        <v>43549.34</v>
      </c>
      <c r="AG73" s="44" t="n">
        <f aca="false">ROUND(SUMIF(AA68:AA71,"=81423383",T68:T71),2)</f>
        <v>0</v>
      </c>
      <c r="AH73" s="44" t="n">
        <f aca="false">SUMIF(AA68:AA71,"=81423383",U68:U71)</f>
        <v>155.52</v>
      </c>
      <c r="AI73" s="44" t="n">
        <f aca="false">SUMIF(AA68:AA71,"=81423383",V68:V71)</f>
        <v>0</v>
      </c>
      <c r="AJ73" s="44" t="n">
        <f aca="false">ROUND(SUMIF(AA68:AA71,"=81423383",W68:W71),2)</f>
        <v>0</v>
      </c>
      <c r="AK73" s="44" t="n">
        <f aca="false">ROUND(SUMIF(AA68:AA71,"=81423383",X68:X71),2)</f>
        <v>30920.03</v>
      </c>
      <c r="AL73" s="44" t="n">
        <f aca="false">ROUND(SUMIF(AA68:AA71,"=81423383",Y68:Y71),2)</f>
        <v>19161.71</v>
      </c>
      <c r="AM73" s="44"/>
      <c r="AN73" s="44"/>
      <c r="AO73" s="44" t="n">
        <f aca="false">ROUND(BB73,2)</f>
        <v>0</v>
      </c>
      <c r="AP73" s="44" t="n">
        <f aca="false">ROUND(BC73,2)</f>
        <v>0</v>
      </c>
      <c r="AQ73" s="44" t="n">
        <f aca="false">ROUND(BD73,2)</f>
        <v>0</v>
      </c>
      <c r="AR73" s="44" t="n">
        <f aca="false">ROUND(BE73,2)</f>
        <v>93631.08</v>
      </c>
      <c r="AS73" s="44" t="n">
        <f aca="false">ROUND(BF73,2)</f>
        <v>0</v>
      </c>
      <c r="AT73" s="44" t="n">
        <f aca="false">ROUND(BG73,2)</f>
        <v>0</v>
      </c>
      <c r="AU73" s="44" t="n">
        <f aca="false">ROUND(BH73,2)</f>
        <v>93631.08</v>
      </c>
      <c r="AV73" s="44" t="n">
        <f aca="false">ROUND(BI73,2)</f>
        <v>0</v>
      </c>
      <c r="AW73" s="44" t="n">
        <f aca="false">ROUND(BJ73,2)</f>
        <v>0</v>
      </c>
      <c r="AX73" s="44" t="n">
        <f aca="false">ROUND(BK73,2)</f>
        <v>0</v>
      </c>
      <c r="AY73" s="44" t="n">
        <f aca="false">ROUND(BL73,2)</f>
        <v>0</v>
      </c>
      <c r="AZ73" s="44" t="n">
        <f aca="false">ROUND(BM73,2)</f>
        <v>0</v>
      </c>
      <c r="BA73" s="44"/>
      <c r="BB73" s="44" t="n">
        <f aca="false">ROUND(SUMIF(AA68:AA71,"=81423383",FQ68:FQ71),2)</f>
        <v>0</v>
      </c>
      <c r="BC73" s="44" t="n">
        <f aca="false">ROUND(SUMIF(AA68:AA71,"=81423383",FR68:FR71),2)</f>
        <v>0</v>
      </c>
      <c r="BD73" s="44" t="n">
        <f aca="false">ROUND(SUMIF(AA68:AA71,"=81423383",GL68:GL71),2)</f>
        <v>0</v>
      </c>
      <c r="BE73" s="44" t="n">
        <f aca="false">ROUND(SUMIF(AA68:AA71,"=81423383",GM68:GM71),2)</f>
        <v>93631.08</v>
      </c>
      <c r="BF73" s="44" t="n">
        <f aca="false">ROUND(SUMIF(AA68:AA71,"=81423383",GN68:GN71),2)</f>
        <v>0</v>
      </c>
      <c r="BG73" s="44" t="n">
        <f aca="false">ROUND(SUMIF(AA68:AA71,"=81423383",GO68:GO71),2)</f>
        <v>0</v>
      </c>
      <c r="BH73" s="44" t="n">
        <f aca="false">ROUND(SUMIF(AA68:AA71,"=81423383",GP68:GP71),2)</f>
        <v>93631.08</v>
      </c>
      <c r="BI73" s="44" t="n">
        <f aca="false">AC73-BB73</f>
        <v>0</v>
      </c>
      <c r="BJ73" s="44" t="n">
        <f aca="false">AC73-BC73</f>
        <v>0</v>
      </c>
      <c r="BK73" s="44" t="n">
        <f aca="false">BB73-BD73</f>
        <v>0</v>
      </c>
      <c r="BL73" s="44" t="n">
        <f aca="false">AC73-BB73-BC73+BD73</f>
        <v>0</v>
      </c>
      <c r="BM73" s="44" t="n">
        <f aca="false">BC73-BD73</f>
        <v>0</v>
      </c>
      <c r="BN73" s="44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 t="n">
        <v>0</v>
      </c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01</v>
      </c>
      <c r="F75" s="46" t="n">
        <f aca="false">ROUND(Source!O73,O75)</f>
        <v>43549.34</v>
      </c>
      <c r="G75" s="46" t="s">
        <v>81</v>
      </c>
      <c r="H75" s="46" t="s">
        <v>82</v>
      </c>
      <c r="I75" s="46"/>
      <c r="J75" s="46"/>
      <c r="K75" s="46" t="n">
        <v>201</v>
      </c>
      <c r="L75" s="46" t="n">
        <v>1</v>
      </c>
      <c r="M75" s="46" t="n">
        <v>3</v>
      </c>
      <c r="N75" s="46"/>
      <c r="O75" s="46" t="n">
        <v>2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02</v>
      </c>
      <c r="F76" s="46" t="n">
        <f aca="false">ROUND(Source!P73,O76)</f>
        <v>0</v>
      </c>
      <c r="G76" s="46" t="s">
        <v>83</v>
      </c>
      <c r="H76" s="46" t="s">
        <v>84</v>
      </c>
      <c r="I76" s="46"/>
      <c r="J76" s="46"/>
      <c r="K76" s="46" t="n">
        <v>202</v>
      </c>
      <c r="L76" s="46" t="n">
        <v>2</v>
      </c>
      <c r="M76" s="46" t="n">
        <v>3</v>
      </c>
      <c r="N76" s="46"/>
      <c r="O76" s="46" t="n">
        <v>2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22</v>
      </c>
      <c r="F77" s="46" t="n">
        <f aca="false">ROUND(Source!AO73,O77)</f>
        <v>0</v>
      </c>
      <c r="G77" s="46" t="s">
        <v>85</v>
      </c>
      <c r="H77" s="46" t="s">
        <v>86</v>
      </c>
      <c r="I77" s="46"/>
      <c r="J77" s="46"/>
      <c r="K77" s="46" t="n">
        <v>222</v>
      </c>
      <c r="L77" s="46" t="n">
        <v>3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25</v>
      </c>
      <c r="F78" s="46" t="n">
        <f aca="false">ROUND(Source!AV73,O78)</f>
        <v>0</v>
      </c>
      <c r="G78" s="46" t="s">
        <v>87</v>
      </c>
      <c r="H78" s="46" t="s">
        <v>88</v>
      </c>
      <c r="I78" s="46"/>
      <c r="J78" s="46"/>
      <c r="K78" s="46" t="n">
        <v>225</v>
      </c>
      <c r="L78" s="46" t="n">
        <v>4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26</v>
      </c>
      <c r="F79" s="46" t="n">
        <f aca="false">ROUND(Source!AW73,O79)</f>
        <v>0</v>
      </c>
      <c r="G79" s="46" t="s">
        <v>89</v>
      </c>
      <c r="H79" s="46" t="s">
        <v>90</v>
      </c>
      <c r="I79" s="46"/>
      <c r="J79" s="46"/>
      <c r="K79" s="46" t="n">
        <v>226</v>
      </c>
      <c r="L79" s="46" t="n">
        <v>5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27</v>
      </c>
      <c r="F80" s="46" t="n">
        <f aca="false">ROUND(Source!AX73,O80)</f>
        <v>0</v>
      </c>
      <c r="G80" s="46" t="s">
        <v>91</v>
      </c>
      <c r="H80" s="46" t="s">
        <v>92</v>
      </c>
      <c r="I80" s="46"/>
      <c r="J80" s="46"/>
      <c r="K80" s="46" t="n">
        <v>227</v>
      </c>
      <c r="L80" s="46" t="n">
        <v>6</v>
      </c>
      <c r="M80" s="46" t="n">
        <v>3</v>
      </c>
      <c r="N80" s="46"/>
      <c r="O80" s="46" t="n">
        <v>2</v>
      </c>
      <c r="P80" s="46"/>
    </row>
    <row r="81" customFormat="false" ht="12.75" hidden="false" customHeight="false" outlineLevel="0" collapsed="false">
      <c r="A81" s="46" t="n">
        <v>50</v>
      </c>
      <c r="B81" s="46" t="n">
        <v>0</v>
      </c>
      <c r="C81" s="46" t="n">
        <v>0</v>
      </c>
      <c r="D81" s="46" t="n">
        <v>1</v>
      </c>
      <c r="E81" s="46" t="n">
        <v>228</v>
      </c>
      <c r="F81" s="46" t="n">
        <f aca="false">ROUND(Source!AY73,O81)</f>
        <v>0</v>
      </c>
      <c r="G81" s="46" t="s">
        <v>93</v>
      </c>
      <c r="H81" s="46" t="s">
        <v>94</v>
      </c>
      <c r="I81" s="46"/>
      <c r="J81" s="46"/>
      <c r="K81" s="46" t="n">
        <v>228</v>
      </c>
      <c r="L81" s="46" t="n">
        <v>7</v>
      </c>
      <c r="M81" s="46" t="n">
        <v>3</v>
      </c>
      <c r="N81" s="46"/>
      <c r="O81" s="46" t="n">
        <v>2</v>
      </c>
      <c r="P81" s="46"/>
    </row>
    <row r="82" customFormat="false" ht="12.75" hidden="false" customHeight="false" outlineLevel="0" collapsed="false">
      <c r="A82" s="46" t="n">
        <v>50</v>
      </c>
      <c r="B82" s="46" t="n">
        <v>0</v>
      </c>
      <c r="C82" s="46" t="n">
        <v>0</v>
      </c>
      <c r="D82" s="46" t="n">
        <v>1</v>
      </c>
      <c r="E82" s="46" t="n">
        <v>216</v>
      </c>
      <c r="F82" s="46" t="n">
        <f aca="false">ROUND(Source!AP73,O82)</f>
        <v>0</v>
      </c>
      <c r="G82" s="46" t="s">
        <v>95</v>
      </c>
      <c r="H82" s="46" t="s">
        <v>96</v>
      </c>
      <c r="I82" s="46"/>
      <c r="J82" s="46"/>
      <c r="K82" s="46" t="n">
        <v>216</v>
      </c>
      <c r="L82" s="46" t="n">
        <v>8</v>
      </c>
      <c r="M82" s="46" t="n">
        <v>3</v>
      </c>
      <c r="N82" s="46"/>
      <c r="O82" s="46" t="n">
        <v>2</v>
      </c>
      <c r="P82" s="46"/>
    </row>
    <row r="83" customFormat="false" ht="12.75" hidden="false" customHeight="false" outlineLevel="0" collapsed="false">
      <c r="A83" s="46" t="n">
        <v>50</v>
      </c>
      <c r="B83" s="46" t="n">
        <v>0</v>
      </c>
      <c r="C83" s="46" t="n">
        <v>0</v>
      </c>
      <c r="D83" s="46" t="n">
        <v>1</v>
      </c>
      <c r="E83" s="46" t="n">
        <v>223</v>
      </c>
      <c r="F83" s="46" t="n">
        <f aca="false">ROUND(Source!AQ73,O83)</f>
        <v>0</v>
      </c>
      <c r="G83" s="46" t="s">
        <v>97</v>
      </c>
      <c r="H83" s="46" t="s">
        <v>98</v>
      </c>
      <c r="I83" s="46"/>
      <c r="J83" s="46"/>
      <c r="K83" s="46" t="n">
        <v>223</v>
      </c>
      <c r="L83" s="46" t="n">
        <v>9</v>
      </c>
      <c r="M83" s="46" t="n">
        <v>3</v>
      </c>
      <c r="N83" s="46"/>
      <c r="O83" s="46" t="n">
        <v>2</v>
      </c>
      <c r="P83" s="46"/>
    </row>
    <row r="84" customFormat="false" ht="12.75" hidden="false" customHeight="false" outlineLevel="0" collapsed="false">
      <c r="A84" s="46" t="n">
        <v>50</v>
      </c>
      <c r="B84" s="46" t="n">
        <v>0</v>
      </c>
      <c r="C84" s="46" t="n">
        <v>0</v>
      </c>
      <c r="D84" s="46" t="n">
        <v>1</v>
      </c>
      <c r="E84" s="46" t="n">
        <v>229</v>
      </c>
      <c r="F84" s="46" t="n">
        <f aca="false">ROUND(Source!AZ73,O84)</f>
        <v>0</v>
      </c>
      <c r="G84" s="46" t="s">
        <v>99</v>
      </c>
      <c r="H84" s="46" t="s">
        <v>100</v>
      </c>
      <c r="I84" s="46"/>
      <c r="J84" s="46"/>
      <c r="K84" s="46" t="n">
        <v>229</v>
      </c>
      <c r="L84" s="46" t="n">
        <v>10</v>
      </c>
      <c r="M84" s="46" t="n">
        <v>3</v>
      </c>
      <c r="N84" s="46"/>
      <c r="O84" s="46" t="n">
        <v>2</v>
      </c>
      <c r="P84" s="46"/>
    </row>
    <row r="85" customFormat="false" ht="12.75" hidden="false" customHeight="false" outlineLevel="0" collapsed="false">
      <c r="A85" s="46" t="n">
        <v>50</v>
      </c>
      <c r="B85" s="46" t="n">
        <v>0</v>
      </c>
      <c r="C85" s="46" t="n">
        <v>0</v>
      </c>
      <c r="D85" s="46" t="n">
        <v>1</v>
      </c>
      <c r="E85" s="46" t="n">
        <v>203</v>
      </c>
      <c r="F85" s="46" t="n">
        <f aca="false">ROUND(Source!Q73,O85)</f>
        <v>0</v>
      </c>
      <c r="G85" s="46" t="s">
        <v>101</v>
      </c>
      <c r="H85" s="46" t="s">
        <v>102</v>
      </c>
      <c r="I85" s="46"/>
      <c r="J85" s="46"/>
      <c r="K85" s="46" t="n">
        <v>203</v>
      </c>
      <c r="L85" s="46" t="n">
        <v>11</v>
      </c>
      <c r="M85" s="46" t="n">
        <v>3</v>
      </c>
      <c r="N85" s="46"/>
      <c r="O85" s="46" t="n">
        <v>2</v>
      </c>
      <c r="P85" s="46"/>
    </row>
    <row r="86" customFormat="false" ht="12.75" hidden="false" customHeight="false" outlineLevel="0" collapsed="false">
      <c r="A86" s="46" t="n">
        <v>50</v>
      </c>
      <c r="B86" s="46" t="n">
        <v>0</v>
      </c>
      <c r="C86" s="46" t="n">
        <v>0</v>
      </c>
      <c r="D86" s="46" t="n">
        <v>1</v>
      </c>
      <c r="E86" s="46" t="n">
        <v>204</v>
      </c>
      <c r="F86" s="46" t="n">
        <f aca="false">ROUND(Source!R73,O86)</f>
        <v>0</v>
      </c>
      <c r="G86" s="46" t="s">
        <v>103</v>
      </c>
      <c r="H86" s="46" t="s">
        <v>104</v>
      </c>
      <c r="I86" s="46"/>
      <c r="J86" s="46"/>
      <c r="K86" s="46" t="n">
        <v>204</v>
      </c>
      <c r="L86" s="46" t="n">
        <v>12</v>
      </c>
      <c r="M86" s="46" t="n">
        <v>3</v>
      </c>
      <c r="N86" s="46"/>
      <c r="O86" s="46" t="n">
        <v>2</v>
      </c>
      <c r="P86" s="46"/>
    </row>
    <row r="87" customFormat="false" ht="12.75" hidden="false" customHeight="false" outlineLevel="0" collapsed="false">
      <c r="A87" s="46" t="n">
        <v>50</v>
      </c>
      <c r="B87" s="46" t="n">
        <v>0</v>
      </c>
      <c r="C87" s="46" t="n">
        <v>0</v>
      </c>
      <c r="D87" s="46" t="n">
        <v>1</v>
      </c>
      <c r="E87" s="46" t="n">
        <v>205</v>
      </c>
      <c r="F87" s="46" t="n">
        <f aca="false">ROUND(Source!S73,O87)</f>
        <v>43549.34</v>
      </c>
      <c r="G87" s="46" t="s">
        <v>105</v>
      </c>
      <c r="H87" s="46" t="s">
        <v>106</v>
      </c>
      <c r="I87" s="46"/>
      <c r="J87" s="46"/>
      <c r="K87" s="46" t="n">
        <v>205</v>
      </c>
      <c r="L87" s="46" t="n">
        <v>13</v>
      </c>
      <c r="M87" s="46" t="n">
        <v>3</v>
      </c>
      <c r="N87" s="46"/>
      <c r="O87" s="46" t="n">
        <v>2</v>
      </c>
      <c r="P87" s="46"/>
    </row>
    <row r="88" customFormat="false" ht="12.75" hidden="false" customHeight="false" outlineLevel="0" collapsed="false">
      <c r="A88" s="46" t="n">
        <v>50</v>
      </c>
      <c r="B88" s="46" t="n">
        <v>0</v>
      </c>
      <c r="C88" s="46" t="n">
        <v>0</v>
      </c>
      <c r="D88" s="46" t="n">
        <v>1</v>
      </c>
      <c r="E88" s="46" t="n">
        <v>214</v>
      </c>
      <c r="F88" s="46" t="n">
        <f aca="false">ROUND(Source!AS73,O88)</f>
        <v>0</v>
      </c>
      <c r="G88" s="46" t="s">
        <v>107</v>
      </c>
      <c r="H88" s="46" t="s">
        <v>108</v>
      </c>
      <c r="I88" s="46"/>
      <c r="J88" s="46"/>
      <c r="K88" s="46" t="n">
        <v>214</v>
      </c>
      <c r="L88" s="46" t="n">
        <v>14</v>
      </c>
      <c r="M88" s="46" t="n">
        <v>3</v>
      </c>
      <c r="N88" s="46"/>
      <c r="O88" s="46" t="n">
        <v>2</v>
      </c>
      <c r="P88" s="46"/>
    </row>
    <row r="89" customFormat="false" ht="12.75" hidden="false" customHeight="false" outlineLevel="0" collapsed="false">
      <c r="A89" s="46" t="n">
        <v>50</v>
      </c>
      <c r="B89" s="46" t="n">
        <v>0</v>
      </c>
      <c r="C89" s="46" t="n">
        <v>0</v>
      </c>
      <c r="D89" s="46" t="n">
        <v>1</v>
      </c>
      <c r="E89" s="46" t="n">
        <v>215</v>
      </c>
      <c r="F89" s="46" t="n">
        <f aca="false">ROUND(Source!AT73,O89)</f>
        <v>0</v>
      </c>
      <c r="G89" s="46" t="s">
        <v>109</v>
      </c>
      <c r="H89" s="46" t="s">
        <v>110</v>
      </c>
      <c r="I89" s="46"/>
      <c r="J89" s="46"/>
      <c r="K89" s="46" t="n">
        <v>215</v>
      </c>
      <c r="L89" s="46" t="n">
        <v>15</v>
      </c>
      <c r="M89" s="46" t="n">
        <v>3</v>
      </c>
      <c r="N89" s="46"/>
      <c r="O89" s="46" t="n">
        <v>2</v>
      </c>
      <c r="P89" s="46"/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17</v>
      </c>
      <c r="F90" s="46" t="n">
        <f aca="false">ROUND(Source!AU73,O90)</f>
        <v>93631.08</v>
      </c>
      <c r="G90" s="46" t="s">
        <v>111</v>
      </c>
      <c r="H90" s="46" t="s">
        <v>112</v>
      </c>
      <c r="I90" s="46"/>
      <c r="J90" s="46"/>
      <c r="K90" s="46" t="n">
        <v>217</v>
      </c>
      <c r="L90" s="46" t="n">
        <v>16</v>
      </c>
      <c r="M90" s="46" t="n">
        <v>3</v>
      </c>
      <c r="N90" s="46"/>
      <c r="O90" s="46" t="n">
        <v>2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06</v>
      </c>
      <c r="F91" s="46" t="n">
        <f aca="false">ROUND(Source!T73,O91)</f>
        <v>0</v>
      </c>
      <c r="G91" s="46" t="s">
        <v>113</v>
      </c>
      <c r="H91" s="46" t="s">
        <v>114</v>
      </c>
      <c r="I91" s="46"/>
      <c r="J91" s="46"/>
      <c r="K91" s="46" t="n">
        <v>206</v>
      </c>
      <c r="L91" s="46" t="n">
        <v>17</v>
      </c>
      <c r="M91" s="46" t="n">
        <v>3</v>
      </c>
      <c r="N91" s="46"/>
      <c r="O91" s="46" t="n">
        <v>2</v>
      </c>
      <c r="P91" s="46"/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07</v>
      </c>
      <c r="F92" s="46" t="n">
        <f aca="false">Source!U73</f>
        <v>155.52</v>
      </c>
      <c r="G92" s="46" t="s">
        <v>115</v>
      </c>
      <c r="H92" s="46" t="s">
        <v>116</v>
      </c>
      <c r="I92" s="46"/>
      <c r="J92" s="46"/>
      <c r="K92" s="46" t="n">
        <v>207</v>
      </c>
      <c r="L92" s="46" t="n">
        <v>18</v>
      </c>
      <c r="M92" s="46" t="n">
        <v>3</v>
      </c>
      <c r="N92" s="46"/>
      <c r="O92" s="46" t="n">
        <v>-1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08</v>
      </c>
      <c r="F93" s="46" t="n">
        <f aca="false">Source!V73</f>
        <v>0</v>
      </c>
      <c r="G93" s="46" t="s">
        <v>117</v>
      </c>
      <c r="H93" s="46" t="s">
        <v>118</v>
      </c>
      <c r="I93" s="46"/>
      <c r="J93" s="46"/>
      <c r="K93" s="46" t="n">
        <v>208</v>
      </c>
      <c r="L93" s="46" t="n">
        <v>19</v>
      </c>
      <c r="M93" s="46" t="n">
        <v>3</v>
      </c>
      <c r="N93" s="46"/>
      <c r="O93" s="46" t="n">
        <v>-1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09</v>
      </c>
      <c r="F94" s="46" t="n">
        <f aca="false">ROUND(Source!W73,O94)</f>
        <v>0</v>
      </c>
      <c r="G94" s="46" t="s">
        <v>119</v>
      </c>
      <c r="H94" s="46" t="s">
        <v>120</v>
      </c>
      <c r="I94" s="46"/>
      <c r="J94" s="46"/>
      <c r="K94" s="46" t="n">
        <v>209</v>
      </c>
      <c r="L94" s="46" t="n">
        <v>20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0</v>
      </c>
      <c r="C95" s="46" t="n">
        <v>0</v>
      </c>
      <c r="D95" s="46" t="n">
        <v>1</v>
      </c>
      <c r="E95" s="46" t="n">
        <v>210</v>
      </c>
      <c r="F95" s="46" t="n">
        <f aca="false">ROUND(Source!X73,O95)</f>
        <v>30920.03</v>
      </c>
      <c r="G95" s="46" t="s">
        <v>121</v>
      </c>
      <c r="H95" s="46" t="s">
        <v>122</v>
      </c>
      <c r="I95" s="46"/>
      <c r="J95" s="46"/>
      <c r="K95" s="46" t="n">
        <v>210</v>
      </c>
      <c r="L95" s="46" t="n">
        <v>21</v>
      </c>
      <c r="M95" s="46" t="n">
        <v>3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0</v>
      </c>
      <c r="C96" s="46" t="n">
        <v>0</v>
      </c>
      <c r="D96" s="46" t="n">
        <v>1</v>
      </c>
      <c r="E96" s="46" t="n">
        <v>211</v>
      </c>
      <c r="F96" s="46" t="n">
        <f aca="false">ROUND(Source!Y73,O96)</f>
        <v>19161.71</v>
      </c>
      <c r="G96" s="46" t="s">
        <v>123</v>
      </c>
      <c r="H96" s="46" t="s">
        <v>124</v>
      </c>
      <c r="I96" s="46"/>
      <c r="J96" s="46"/>
      <c r="K96" s="46" t="n">
        <v>211</v>
      </c>
      <c r="L96" s="46" t="n">
        <v>22</v>
      </c>
      <c r="M96" s="46" t="n">
        <v>3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0</v>
      </c>
      <c r="C97" s="46" t="n">
        <v>0</v>
      </c>
      <c r="D97" s="46" t="n">
        <v>1</v>
      </c>
      <c r="E97" s="46" t="n">
        <v>224</v>
      </c>
      <c r="F97" s="46" t="n">
        <f aca="false">ROUND(Source!AR73,O97)</f>
        <v>93631.08</v>
      </c>
      <c r="G97" s="46" t="s">
        <v>125</v>
      </c>
      <c r="H97" s="46" t="s">
        <v>126</v>
      </c>
      <c r="I97" s="46"/>
      <c r="J97" s="46"/>
      <c r="K97" s="46" t="n">
        <v>224</v>
      </c>
      <c r="L97" s="46" t="n">
        <v>23</v>
      </c>
      <c r="M97" s="46" t="n">
        <v>3</v>
      </c>
      <c r="N97" s="46"/>
      <c r="O97" s="46" t="n">
        <v>2</v>
      </c>
      <c r="P97" s="46"/>
    </row>
    <row r="99" customFormat="false" ht="12.75" hidden="false" customHeight="false" outlineLevel="0" collapsed="false">
      <c r="A99" s="43" t="n">
        <v>4</v>
      </c>
      <c r="B99" s="43" t="n">
        <v>1</v>
      </c>
      <c r="C99" s="43"/>
      <c r="D99" s="43" t="n">
        <f aca="false">ROW(A111)</f>
        <v>111</v>
      </c>
      <c r="E99" s="43"/>
      <c r="F99" s="43" t="s">
        <v>42</v>
      </c>
      <c r="G99" s="43" t="s">
        <v>135</v>
      </c>
      <c r="H99" s="43"/>
      <c r="I99" s="43" t="n">
        <v>0</v>
      </c>
      <c r="J99" s="43"/>
      <c r="K99" s="43" t="n">
        <v>-1</v>
      </c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 t="n">
        <v>0</v>
      </c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 t="n">
        <v>0</v>
      </c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 t="n">
        <v>0</v>
      </c>
    </row>
    <row r="101" customFormat="false" ht="12.75" hidden="false" customHeight="false" outlineLevel="0" collapsed="false">
      <c r="A101" s="44" t="n">
        <v>52</v>
      </c>
      <c r="B101" s="44" t="n">
        <f aca="false">B111</f>
        <v>1</v>
      </c>
      <c r="C101" s="44" t="n">
        <f aca="false">C111</f>
        <v>4</v>
      </c>
      <c r="D101" s="44" t="n">
        <f aca="false">D111</f>
        <v>99</v>
      </c>
      <c r="E101" s="44" t="n">
        <f aca="false">E111</f>
        <v>0</v>
      </c>
      <c r="F101" s="44" t="str">
        <f aca="false">F111</f>
        <v>Новый раздел</v>
      </c>
      <c r="G101" s="44" t="str">
        <f aca="false">G111</f>
        <v>ШСВ 220 кВ</v>
      </c>
      <c r="H101" s="44"/>
      <c r="I101" s="44"/>
      <c r="J101" s="44"/>
      <c r="K101" s="44"/>
      <c r="L101" s="44"/>
      <c r="M101" s="44"/>
      <c r="N101" s="44"/>
      <c r="O101" s="44" t="n">
        <f aca="false">O111</f>
        <v>36867.39</v>
      </c>
      <c r="P101" s="44" t="n">
        <f aca="false">P111</f>
        <v>0</v>
      </c>
      <c r="Q101" s="44" t="n">
        <f aca="false">Q111</f>
        <v>0</v>
      </c>
      <c r="R101" s="44" t="n">
        <f aca="false">R111</f>
        <v>0</v>
      </c>
      <c r="S101" s="44" t="n">
        <f aca="false">S111</f>
        <v>36867.39</v>
      </c>
      <c r="T101" s="44" t="n">
        <f aca="false">T111</f>
        <v>0</v>
      </c>
      <c r="U101" s="44" t="n">
        <f aca="false">U111</f>
        <v>131.6496</v>
      </c>
      <c r="V101" s="44" t="n">
        <f aca="false">V111</f>
        <v>0</v>
      </c>
      <c r="W101" s="44" t="n">
        <f aca="false">W111</f>
        <v>0</v>
      </c>
      <c r="X101" s="44" t="n">
        <f aca="false">X111</f>
        <v>26175.85</v>
      </c>
      <c r="Y101" s="44" t="n">
        <f aca="false">Y111</f>
        <v>16221.65</v>
      </c>
      <c r="Z101" s="44" t="n">
        <f aca="false">Z111</f>
        <v>0</v>
      </c>
      <c r="AA101" s="44" t="n">
        <f aca="false">AA111</f>
        <v>0</v>
      </c>
      <c r="AB101" s="44" t="n">
        <f aca="false">AB111</f>
        <v>36867.39</v>
      </c>
      <c r="AC101" s="44" t="n">
        <f aca="false">AC111</f>
        <v>0</v>
      </c>
      <c r="AD101" s="44" t="n">
        <f aca="false">AD111</f>
        <v>0</v>
      </c>
      <c r="AE101" s="44" t="n">
        <f aca="false">AE111</f>
        <v>0</v>
      </c>
      <c r="AF101" s="44" t="n">
        <f aca="false">AF111</f>
        <v>36867.39</v>
      </c>
      <c r="AG101" s="44" t="n">
        <f aca="false">AG111</f>
        <v>0</v>
      </c>
      <c r="AH101" s="44" t="n">
        <f aca="false">AH111</f>
        <v>131.6496</v>
      </c>
      <c r="AI101" s="44" t="n">
        <f aca="false">AI111</f>
        <v>0</v>
      </c>
      <c r="AJ101" s="44" t="n">
        <f aca="false">AJ111</f>
        <v>0</v>
      </c>
      <c r="AK101" s="44" t="n">
        <f aca="false">AK111</f>
        <v>26175.85</v>
      </c>
      <c r="AL101" s="44" t="n">
        <f aca="false">AL111</f>
        <v>16221.65</v>
      </c>
      <c r="AM101" s="44" t="n">
        <f aca="false">AM111</f>
        <v>0</v>
      </c>
      <c r="AN101" s="44" t="n">
        <f aca="false">AN111</f>
        <v>0</v>
      </c>
      <c r="AO101" s="44" t="n">
        <f aca="false">AO111</f>
        <v>0</v>
      </c>
      <c r="AP101" s="44" t="n">
        <f aca="false">AP111</f>
        <v>0</v>
      </c>
      <c r="AQ101" s="44" t="n">
        <f aca="false">AQ111</f>
        <v>0</v>
      </c>
      <c r="AR101" s="44" t="n">
        <f aca="false">AR111</f>
        <v>79264.89</v>
      </c>
      <c r="AS101" s="44" t="n">
        <f aca="false">AS111</f>
        <v>0</v>
      </c>
      <c r="AT101" s="44" t="n">
        <f aca="false">AT111</f>
        <v>0</v>
      </c>
      <c r="AU101" s="44" t="n">
        <f aca="false">AU111</f>
        <v>79264.89</v>
      </c>
      <c r="AV101" s="44" t="n">
        <f aca="false">AV111</f>
        <v>0</v>
      </c>
      <c r="AW101" s="44" t="n">
        <f aca="false">AW111</f>
        <v>0</v>
      </c>
      <c r="AX101" s="44" t="n">
        <f aca="false">AX111</f>
        <v>0</v>
      </c>
      <c r="AY101" s="44" t="n">
        <f aca="false">AY111</f>
        <v>0</v>
      </c>
      <c r="AZ101" s="44" t="n">
        <f aca="false">AZ111</f>
        <v>0</v>
      </c>
      <c r="BA101" s="44" t="n">
        <f aca="false">BA111</f>
        <v>0</v>
      </c>
      <c r="BB101" s="44" t="n">
        <f aca="false">BB111</f>
        <v>0</v>
      </c>
      <c r="BC101" s="44" t="n">
        <f aca="false">BC111</f>
        <v>0</v>
      </c>
      <c r="BD101" s="44" t="n">
        <f aca="false">BD111</f>
        <v>0</v>
      </c>
      <c r="BE101" s="44" t="n">
        <f aca="false">BE111</f>
        <v>79264.89</v>
      </c>
      <c r="BF101" s="44" t="n">
        <f aca="false">BF111</f>
        <v>0</v>
      </c>
      <c r="BG101" s="44" t="n">
        <f aca="false">BG111</f>
        <v>0</v>
      </c>
      <c r="BH101" s="44" t="n">
        <f aca="false">BH111</f>
        <v>79264.89</v>
      </c>
      <c r="BI101" s="44" t="n">
        <f aca="false">BI111</f>
        <v>0</v>
      </c>
      <c r="BJ101" s="44" t="n">
        <f aca="false">BJ111</f>
        <v>0</v>
      </c>
      <c r="BK101" s="44" t="n">
        <f aca="false">BK111</f>
        <v>0</v>
      </c>
      <c r="BL101" s="44" t="n">
        <f aca="false">BL111</f>
        <v>0</v>
      </c>
      <c r="BM101" s="44" t="n">
        <f aca="false">BM111</f>
        <v>0</v>
      </c>
      <c r="BN101" s="44" t="n">
        <f aca="false">BN111</f>
        <v>0</v>
      </c>
      <c r="BO101" s="45" t="n">
        <f aca="false">BO111</f>
        <v>0</v>
      </c>
      <c r="BP101" s="45" t="n">
        <f aca="false">BP111</f>
        <v>0</v>
      </c>
      <c r="BQ101" s="45" t="n">
        <f aca="false">BQ111</f>
        <v>0</v>
      </c>
      <c r="BR101" s="45" t="n">
        <f aca="false">BR111</f>
        <v>0</v>
      </c>
      <c r="BS101" s="45" t="n">
        <f aca="false">BS111</f>
        <v>0</v>
      </c>
      <c r="BT101" s="45" t="n">
        <f aca="false">BT111</f>
        <v>0</v>
      </c>
      <c r="BU101" s="45" t="n">
        <f aca="false">BU111</f>
        <v>0</v>
      </c>
      <c r="BV101" s="45" t="n">
        <f aca="false">BV111</f>
        <v>0</v>
      </c>
      <c r="BW101" s="45" t="n">
        <f aca="false">BW111</f>
        <v>0</v>
      </c>
      <c r="BX101" s="45" t="n">
        <f aca="false">BX111</f>
        <v>0</v>
      </c>
      <c r="BY101" s="45" t="n">
        <f aca="false">BY111</f>
        <v>0</v>
      </c>
      <c r="BZ101" s="45" t="n">
        <f aca="false">BZ111</f>
        <v>0</v>
      </c>
      <c r="CA101" s="45" t="n">
        <f aca="false">CA111</f>
        <v>0</v>
      </c>
      <c r="CB101" s="45" t="n">
        <f aca="false">CB111</f>
        <v>0</v>
      </c>
      <c r="CC101" s="45" t="n">
        <f aca="false">CC111</f>
        <v>0</v>
      </c>
      <c r="CD101" s="45" t="n">
        <f aca="false">CD111</f>
        <v>0</v>
      </c>
      <c r="CE101" s="45" t="n">
        <f aca="false">CE111</f>
        <v>0</v>
      </c>
      <c r="CF101" s="45" t="n">
        <f aca="false">CF111</f>
        <v>0</v>
      </c>
      <c r="CG101" s="45" t="n">
        <f aca="false">CG111</f>
        <v>0</v>
      </c>
      <c r="CH101" s="45" t="n">
        <f aca="false">CH111</f>
        <v>0</v>
      </c>
      <c r="CI101" s="45" t="n">
        <f aca="false">CI111</f>
        <v>0</v>
      </c>
      <c r="CJ101" s="45" t="n">
        <f aca="false">CJ111</f>
        <v>0</v>
      </c>
      <c r="CK101" s="45" t="n">
        <f aca="false">CK111</f>
        <v>0</v>
      </c>
      <c r="CL101" s="45" t="n">
        <f aca="false">CL111</f>
        <v>0</v>
      </c>
      <c r="CM101" s="45" t="n">
        <f aca="false">CM111</f>
        <v>0</v>
      </c>
      <c r="CN101" s="45" t="n">
        <f aca="false">CN111</f>
        <v>0</v>
      </c>
      <c r="CO101" s="45" t="n">
        <f aca="false">CO111</f>
        <v>0</v>
      </c>
      <c r="CP101" s="45" t="n">
        <f aca="false">CP111</f>
        <v>0</v>
      </c>
      <c r="CQ101" s="45" t="n">
        <f aca="false">CQ111</f>
        <v>0</v>
      </c>
      <c r="CR101" s="45" t="n">
        <f aca="false">CR111</f>
        <v>0</v>
      </c>
      <c r="CS101" s="45" t="n">
        <f aca="false">CS111</f>
        <v>0</v>
      </c>
      <c r="CT101" s="45" t="n">
        <f aca="false">CT111</f>
        <v>0</v>
      </c>
      <c r="CU101" s="45" t="n">
        <f aca="false">CU111</f>
        <v>0</v>
      </c>
      <c r="CV101" s="45" t="n">
        <f aca="false">CV111</f>
        <v>0</v>
      </c>
      <c r="CW101" s="45" t="n">
        <f aca="false">CW111</f>
        <v>0</v>
      </c>
      <c r="CX101" s="45" t="n">
        <f aca="false">CX111</f>
        <v>0</v>
      </c>
      <c r="CY101" s="45" t="n">
        <f aca="false">CY111</f>
        <v>0</v>
      </c>
      <c r="CZ101" s="45" t="n">
        <f aca="false">CZ111</f>
        <v>0</v>
      </c>
      <c r="DA101" s="45" t="n">
        <f aca="false">DA111</f>
        <v>0</v>
      </c>
      <c r="DB101" s="45" t="n">
        <f aca="false">DB111</f>
        <v>0</v>
      </c>
      <c r="DC101" s="45" t="n">
        <f aca="false">DC111</f>
        <v>0</v>
      </c>
      <c r="DD101" s="45" t="n">
        <f aca="false">DD111</f>
        <v>0</v>
      </c>
      <c r="DE101" s="45" t="n">
        <f aca="false">DE111</f>
        <v>0</v>
      </c>
      <c r="DF101" s="45" t="n">
        <f aca="false">DF111</f>
        <v>0</v>
      </c>
      <c r="DG101" s="45" t="n">
        <f aca="false">DG111</f>
        <v>0</v>
      </c>
      <c r="DH101" s="45" t="n">
        <f aca="false">DH111</f>
        <v>0</v>
      </c>
      <c r="DI101" s="45" t="n">
        <f aca="false">DI111</f>
        <v>0</v>
      </c>
      <c r="DJ101" s="45" t="n">
        <f aca="false">DJ111</f>
        <v>0</v>
      </c>
      <c r="DK101" s="45" t="n">
        <f aca="false">DK111</f>
        <v>0</v>
      </c>
      <c r="DL101" s="45" t="n">
        <f aca="false">DL111</f>
        <v>0</v>
      </c>
      <c r="DM101" s="45" t="n">
        <f aca="false">DM111</f>
        <v>0</v>
      </c>
      <c r="DN101" s="45" t="n">
        <f aca="false">DN111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E103" s="0" t="s">
        <v>44</v>
      </c>
      <c r="F103" s="0" t="s">
        <v>45</v>
      </c>
      <c r="G103" s="0" t="s">
        <v>46</v>
      </c>
      <c r="H103" s="0" t="s">
        <v>47</v>
      </c>
      <c r="I103" s="0" t="n">
        <v>1</v>
      </c>
      <c r="J103" s="0" t="n">
        <v>0</v>
      </c>
      <c r="O103" s="0" t="n">
        <f aca="false">ROUND(CP103,2)</f>
        <v>344.96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344.96</v>
      </c>
      <c r="T103" s="0" t="n">
        <f aca="false">ROUND(CU103*I103,2)</f>
        <v>0</v>
      </c>
      <c r="U103" s="0" t="n">
        <f aca="false">CV103*I103</f>
        <v>1.728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244.92</v>
      </c>
      <c r="Y103" s="0" t="n">
        <f aca="false">ROUND(CZ103,2)</f>
        <v>151.78</v>
      </c>
      <c r="AA103" s="0" t="n">
        <v>81423383</v>
      </c>
      <c r="AB103" s="0" t="n">
        <f aca="false">ROUND((AC103+AD103+AF103),6)</f>
        <v>21.2544</v>
      </c>
      <c r="AC103" s="0" t="n">
        <f aca="false">ROUND((ES103),6)</f>
        <v>0</v>
      </c>
      <c r="AD103" s="0" t="n">
        <f aca="false">ROUND(((ET103*1.2*0.8)),6)</f>
        <v>0</v>
      </c>
      <c r="AE103" s="0" t="n">
        <f aca="false">ROUND(((EU103*1.2*0.8)),6)</f>
        <v>0</v>
      </c>
      <c r="AF103" s="0" t="n">
        <f aca="false">ROUND(((EV103*1.2*0.8)),6)</f>
        <v>21.2544</v>
      </c>
      <c r="AG103" s="0" t="n">
        <f aca="false">ROUND((AP103),6)</f>
        <v>0</v>
      </c>
      <c r="AH103" s="0" t="n">
        <f aca="false">((EW103*1.2*0.8))</f>
        <v>1.728</v>
      </c>
      <c r="AI103" s="0" t="n">
        <f aca="false">((EX103*1.2*0.8))</f>
        <v>0</v>
      </c>
      <c r="AJ103" s="0" t="n">
        <f aca="false">ROUND((AS103),6)</f>
        <v>0</v>
      </c>
      <c r="AK103" s="0" t="n">
        <v>22.14</v>
      </c>
      <c r="AL103" s="0" t="n">
        <v>0</v>
      </c>
      <c r="AM103" s="0" t="n">
        <v>0</v>
      </c>
      <c r="AN103" s="0" t="n">
        <v>0</v>
      </c>
      <c r="AO103" s="0" t="n">
        <v>22.14</v>
      </c>
      <c r="AP103" s="0" t="n">
        <v>0</v>
      </c>
      <c r="AQ103" s="0" t="n">
        <v>1.8</v>
      </c>
      <c r="AR103" s="0" t="n">
        <v>0</v>
      </c>
      <c r="AS103" s="0" t="n">
        <v>0</v>
      </c>
      <c r="AT103" s="0" t="n">
        <v>71</v>
      </c>
      <c r="AU103" s="0" t="n">
        <v>44</v>
      </c>
      <c r="AV103" s="0" t="n">
        <v>1</v>
      </c>
      <c r="AW103" s="0" t="n">
        <v>1</v>
      </c>
      <c r="AZ103" s="0" t="n">
        <v>1</v>
      </c>
      <c r="BA103" s="0" t="n">
        <v>16.23</v>
      </c>
      <c r="BB103" s="0" t="n">
        <v>1</v>
      </c>
      <c r="BC103" s="0" t="n">
        <v>1</v>
      </c>
      <c r="BH103" s="0" t="n">
        <v>0</v>
      </c>
      <c r="BI103" s="0" t="n">
        <v>4</v>
      </c>
      <c r="BJ103" s="0" t="s">
        <v>48</v>
      </c>
      <c r="BM103" s="0" t="n">
        <v>381</v>
      </c>
      <c r="BN103" s="0" t="n">
        <v>0</v>
      </c>
      <c r="BP103" s="0" t="n">
        <v>0</v>
      </c>
      <c r="BQ103" s="0" t="n">
        <v>5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71</v>
      </c>
      <c r="CA103" s="0" t="n">
        <v>44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344.96</v>
      </c>
      <c r="CQ103" s="0" t="n">
        <f aca="false">(AC103*BC103*AW103)</f>
        <v>0</v>
      </c>
      <c r="CR103" s="0" t="n">
        <f aca="false">(AD103*BB103*AV103)</f>
        <v>0</v>
      </c>
      <c r="CS103" s="0" t="n">
        <f aca="false">(AE103*BS103*AV103)</f>
        <v>0</v>
      </c>
      <c r="CT103" s="0" t="n">
        <f aca="false">(AF103*BA103*AV103)</f>
        <v>344.958912</v>
      </c>
      <c r="CU103" s="0" t="n">
        <f aca="false">AG103</f>
        <v>0</v>
      </c>
      <c r="CV103" s="0" t="n">
        <f aca="false">(AH103*AV103)</f>
        <v>1.728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244.9216</v>
      </c>
      <c r="CZ103" s="0" t="n">
        <f aca="false">S103*(CA103/100)</f>
        <v>151.7824</v>
      </c>
      <c r="DE103" s="0" t="s">
        <v>49</v>
      </c>
      <c r="DF103" s="0" t="s">
        <v>49</v>
      </c>
      <c r="DG103" s="0" t="s">
        <v>49</v>
      </c>
      <c r="DI103" s="0" t="s">
        <v>49</v>
      </c>
      <c r="DJ103" s="0" t="s">
        <v>49</v>
      </c>
      <c r="DN103" s="0" t="n">
        <v>75</v>
      </c>
      <c r="DO103" s="0" t="n">
        <v>70</v>
      </c>
      <c r="DP103" s="0" t="n">
        <v>1</v>
      </c>
      <c r="DQ103" s="0" t="n">
        <v>1</v>
      </c>
      <c r="DU103" s="0" t="n">
        <v>16987630</v>
      </c>
      <c r="DV103" s="0" t="s">
        <v>47</v>
      </c>
      <c r="DW103" s="0" t="s">
        <v>47</v>
      </c>
      <c r="DX103" s="0" t="n">
        <v>1</v>
      </c>
      <c r="EE103" s="0" t="n">
        <v>79003178</v>
      </c>
      <c r="EF103" s="0" t="n">
        <v>50</v>
      </c>
      <c r="EG103" s="0" t="s">
        <v>50</v>
      </c>
      <c r="EH103" s="0" t="n">
        <v>0</v>
      </c>
      <c r="EJ103" s="0" t="n">
        <v>4</v>
      </c>
      <c r="EK103" s="0" t="n">
        <v>381</v>
      </c>
      <c r="EL103" s="0" t="s">
        <v>51</v>
      </c>
      <c r="EM103" s="0" t="s">
        <v>52</v>
      </c>
      <c r="EQ103" s="0" t="n">
        <v>0</v>
      </c>
      <c r="ER103" s="0" t="n">
        <v>22.14</v>
      </c>
      <c r="ES103" s="0" t="n">
        <v>0</v>
      </c>
      <c r="ET103" s="0" t="n">
        <v>0</v>
      </c>
      <c r="EU103" s="0" t="n">
        <v>0</v>
      </c>
      <c r="EV103" s="0" t="n">
        <v>22.14</v>
      </c>
      <c r="EW103" s="0" t="n">
        <v>1.8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-668093939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741.66</v>
      </c>
      <c r="GN103" s="0" t="n">
        <f aca="false">ROUND(IF(OR(BI103=0,BI103=1),O103+X103+Y103+GK103,0),2)</f>
        <v>0</v>
      </c>
      <c r="GO103" s="0" t="n">
        <f aca="false">ROUND(IF(BI103=2,O103+X103+Y103+GK103,0),2)</f>
        <v>0</v>
      </c>
      <c r="GP103" s="0" t="n">
        <f aca="false">ROUND(IF(BI103=4,O103+X103+Y103+GK103,0),2)</f>
        <v>741.66</v>
      </c>
      <c r="GR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E104" s="0" t="s">
        <v>53</v>
      </c>
      <c r="F104" s="0" t="s">
        <v>136</v>
      </c>
      <c r="G104" s="0" t="s">
        <v>137</v>
      </c>
      <c r="H104" s="0" t="s">
        <v>56</v>
      </c>
      <c r="I104" s="0" t="n">
        <v>1</v>
      </c>
      <c r="J104" s="0" t="n">
        <v>0</v>
      </c>
      <c r="O104" s="0" t="n">
        <f aca="false">ROUND(CP104,2)</f>
        <v>16229.06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16229.06</v>
      </c>
      <c r="T104" s="0" t="n">
        <f aca="false">ROUND(CU104*I104,2)</f>
        <v>0</v>
      </c>
      <c r="U104" s="0" t="n">
        <f aca="false">CV104*I104</f>
        <v>57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11522.63</v>
      </c>
      <c r="Y104" s="0" t="n">
        <f aca="false">ROUND(CZ104,2)</f>
        <v>7140.79</v>
      </c>
      <c r="AA104" s="0" t="n">
        <v>81423383</v>
      </c>
      <c r="AB104" s="0" t="n">
        <f aca="false">ROUND((AC104+AD104+AF104),6)</f>
        <v>999.942</v>
      </c>
      <c r="AC104" s="0" t="n">
        <f aca="false">ROUND((ES104),6)</f>
        <v>0</v>
      </c>
      <c r="AD104" s="0" t="n">
        <f aca="false">ROUND(((ET104*1.2*0.5)),6)</f>
        <v>0</v>
      </c>
      <c r="AE104" s="0" t="n">
        <f aca="false">ROUND(((EU104*1.2*0.5)),6)</f>
        <v>0</v>
      </c>
      <c r="AF104" s="0" t="n">
        <f aca="false">ROUND(((EV104*1.2*0.5)),6)</f>
        <v>999.942</v>
      </c>
      <c r="AG104" s="0" t="n">
        <f aca="false">ROUND((AP104),6)</f>
        <v>0</v>
      </c>
      <c r="AH104" s="0" t="n">
        <f aca="false">((EW104*1.2*0.5))</f>
        <v>57</v>
      </c>
      <c r="AI104" s="0" t="n">
        <f aca="false">((EX104*1.2*0.5))</f>
        <v>0</v>
      </c>
      <c r="AJ104" s="0" t="n">
        <f aca="false">ROUND((AS104),6)</f>
        <v>0</v>
      </c>
      <c r="AK104" s="0" t="n">
        <v>1666.57</v>
      </c>
      <c r="AL104" s="0" t="n">
        <v>0</v>
      </c>
      <c r="AM104" s="0" t="n">
        <v>0</v>
      </c>
      <c r="AN104" s="0" t="n">
        <v>0</v>
      </c>
      <c r="AO104" s="0" t="n">
        <v>1666.57</v>
      </c>
      <c r="AP104" s="0" t="n">
        <v>0</v>
      </c>
      <c r="AQ104" s="0" t="n">
        <v>95</v>
      </c>
      <c r="AR104" s="0" t="n">
        <v>0</v>
      </c>
      <c r="AS104" s="0" t="n">
        <v>0</v>
      </c>
      <c r="AT104" s="0" t="n">
        <v>71</v>
      </c>
      <c r="AU104" s="0" t="n">
        <v>44</v>
      </c>
      <c r="AV104" s="0" t="n">
        <v>1</v>
      </c>
      <c r="AW104" s="0" t="n">
        <v>1</v>
      </c>
      <c r="AZ104" s="0" t="n">
        <v>1</v>
      </c>
      <c r="BA104" s="0" t="n">
        <v>16.23</v>
      </c>
      <c r="BB104" s="0" t="n">
        <v>1</v>
      </c>
      <c r="BC104" s="0" t="n">
        <v>1</v>
      </c>
      <c r="BH104" s="0" t="n">
        <v>0</v>
      </c>
      <c r="BI104" s="0" t="n">
        <v>4</v>
      </c>
      <c r="BJ104" s="0" t="s">
        <v>138</v>
      </c>
      <c r="BM104" s="0" t="n">
        <v>381</v>
      </c>
      <c r="BN104" s="0" t="n">
        <v>0</v>
      </c>
      <c r="BP104" s="0" t="n">
        <v>0</v>
      </c>
      <c r="BQ104" s="0" t="n">
        <v>5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71</v>
      </c>
      <c r="CA104" s="0" t="n">
        <v>44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16229.06</v>
      </c>
      <c r="CQ104" s="0" t="n">
        <f aca="false">(AC104*BC104*AW104)</f>
        <v>0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16229.05866</v>
      </c>
      <c r="CU104" s="0" t="n">
        <f aca="false">AG104</f>
        <v>0</v>
      </c>
      <c r="CV104" s="0" t="n">
        <f aca="false">(AH104*AV104)</f>
        <v>57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11522.6326</v>
      </c>
      <c r="CZ104" s="0" t="n">
        <f aca="false">S104*(CA104/100)</f>
        <v>7140.7864</v>
      </c>
      <c r="DE104" s="0" t="s">
        <v>58</v>
      </c>
      <c r="DF104" s="0" t="s">
        <v>58</v>
      </c>
      <c r="DG104" s="0" t="s">
        <v>58</v>
      </c>
      <c r="DI104" s="0" t="s">
        <v>58</v>
      </c>
      <c r="DJ104" s="0" t="s">
        <v>58</v>
      </c>
      <c r="DN104" s="0" t="n">
        <v>75</v>
      </c>
      <c r="DO104" s="0" t="n">
        <v>70</v>
      </c>
      <c r="DP104" s="0" t="n">
        <v>1</v>
      </c>
      <c r="DQ104" s="0" t="n">
        <v>1</v>
      </c>
      <c r="DU104" s="0" t="n">
        <v>1013</v>
      </c>
      <c r="DV104" s="0" t="s">
        <v>56</v>
      </c>
      <c r="DW104" s="0" t="s">
        <v>56</v>
      </c>
      <c r="DX104" s="0" t="n">
        <v>1</v>
      </c>
      <c r="EE104" s="0" t="n">
        <v>79003178</v>
      </c>
      <c r="EF104" s="0" t="n">
        <v>50</v>
      </c>
      <c r="EG104" s="0" t="s">
        <v>50</v>
      </c>
      <c r="EH104" s="0" t="n">
        <v>0</v>
      </c>
      <c r="EJ104" s="0" t="n">
        <v>4</v>
      </c>
      <c r="EK104" s="0" t="n">
        <v>381</v>
      </c>
      <c r="EL104" s="0" t="s">
        <v>51</v>
      </c>
      <c r="EM104" s="0" t="s">
        <v>52</v>
      </c>
      <c r="EQ104" s="0" t="n">
        <v>0</v>
      </c>
      <c r="ER104" s="0" t="n">
        <v>1666.57</v>
      </c>
      <c r="ES104" s="0" t="n">
        <v>0</v>
      </c>
      <c r="ET104" s="0" t="n">
        <v>0</v>
      </c>
      <c r="EU104" s="0" t="n">
        <v>0</v>
      </c>
      <c r="EV104" s="0" t="n">
        <v>1666.57</v>
      </c>
      <c r="EW104" s="0" t="n">
        <v>95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1085504766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34892.48</v>
      </c>
      <c r="GN104" s="0" t="n">
        <f aca="false">ROUND(IF(OR(BI104=0,BI104=1),O104+X104+Y104+GK104,0),2)</f>
        <v>0</v>
      </c>
      <c r="GO104" s="0" t="n">
        <f aca="false">ROUND(IF(BI104=2,O104+X104+Y104+GK104,0),2)</f>
        <v>0</v>
      </c>
      <c r="GP104" s="0" t="n">
        <f aca="false">ROUND(IF(BI104=4,O104+X104+Y104+GK104,0),2)</f>
        <v>34892.48</v>
      </c>
      <c r="GR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59</v>
      </c>
      <c r="F105" s="0" t="s">
        <v>62</v>
      </c>
      <c r="G105" s="0" t="s">
        <v>63</v>
      </c>
      <c r="H105" s="0" t="s">
        <v>64</v>
      </c>
      <c r="I105" s="0" t="n">
        <v>2</v>
      </c>
      <c r="J105" s="0" t="n">
        <v>0</v>
      </c>
      <c r="O105" s="0" t="n">
        <f aca="false">ROUND(CP105,2)</f>
        <v>2539.67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2539.67</v>
      </c>
      <c r="T105" s="0" t="n">
        <f aca="false">ROUND(CU105*I105,2)</f>
        <v>0</v>
      </c>
      <c r="U105" s="0" t="n">
        <f aca="false">CV105*I105</f>
        <v>8.64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1803.17</v>
      </c>
      <c r="Y105" s="0" t="n">
        <f aca="false">ROUND(CZ105,2)</f>
        <v>1117.45</v>
      </c>
      <c r="AA105" s="0" t="n">
        <v>81423383</v>
      </c>
      <c r="AB105" s="0" t="n">
        <f aca="false">ROUND((AC105+AD105+AF105),6)</f>
        <v>78.24</v>
      </c>
      <c r="AC105" s="0" t="n">
        <f aca="false">ROUND((ES105),6)</f>
        <v>0</v>
      </c>
      <c r="AD105" s="0" t="n">
        <f aca="false">ROUND(((ET105*1.2*0.8)),6)</f>
        <v>0</v>
      </c>
      <c r="AE105" s="0" t="n">
        <f aca="false">ROUND(((EU105*1.2*0.8)),6)</f>
        <v>0</v>
      </c>
      <c r="AF105" s="0" t="n">
        <f aca="false">ROUND(((EV105*1.2*0.8)),6)</f>
        <v>78.24</v>
      </c>
      <c r="AG105" s="0" t="n">
        <f aca="false">ROUND((AP105),6)</f>
        <v>0</v>
      </c>
      <c r="AH105" s="0" t="n">
        <f aca="false">((EW105*1.2*0.8))</f>
        <v>4.32</v>
      </c>
      <c r="AI105" s="0" t="n">
        <f aca="false">((EX105*1.2*0.8))</f>
        <v>0</v>
      </c>
      <c r="AJ105" s="0" t="n">
        <f aca="false">ROUND((AS105),6)</f>
        <v>0</v>
      </c>
      <c r="AK105" s="0" t="n">
        <v>81.5</v>
      </c>
      <c r="AL105" s="0" t="n">
        <v>0</v>
      </c>
      <c r="AM105" s="0" t="n">
        <v>0</v>
      </c>
      <c r="AN105" s="0" t="n">
        <v>0</v>
      </c>
      <c r="AO105" s="0" t="n">
        <v>81.5</v>
      </c>
      <c r="AP105" s="0" t="n">
        <v>0</v>
      </c>
      <c r="AQ105" s="0" t="n">
        <v>4.5</v>
      </c>
      <c r="AR105" s="0" t="n">
        <v>0</v>
      </c>
      <c r="AS105" s="0" t="n">
        <v>0</v>
      </c>
      <c r="AT105" s="0" t="n">
        <v>71</v>
      </c>
      <c r="AU105" s="0" t="n">
        <v>44</v>
      </c>
      <c r="AV105" s="0" t="n">
        <v>1</v>
      </c>
      <c r="AW105" s="0" t="n">
        <v>1</v>
      </c>
      <c r="AZ105" s="0" t="n">
        <v>1</v>
      </c>
      <c r="BA105" s="0" t="n">
        <v>16.23</v>
      </c>
      <c r="BB105" s="0" t="n">
        <v>1</v>
      </c>
      <c r="BC105" s="0" t="n">
        <v>1</v>
      </c>
      <c r="BH105" s="0" t="n">
        <v>0</v>
      </c>
      <c r="BI105" s="0" t="n">
        <v>4</v>
      </c>
      <c r="BJ105" s="0" t="s">
        <v>65</v>
      </c>
      <c r="BM105" s="0" t="n">
        <v>381</v>
      </c>
      <c r="BN105" s="0" t="n">
        <v>0</v>
      </c>
      <c r="BP105" s="0" t="n">
        <v>0</v>
      </c>
      <c r="BQ105" s="0" t="n">
        <v>5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1</v>
      </c>
      <c r="CA105" s="0" t="n">
        <v>44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2539.67</v>
      </c>
      <c r="CQ105" s="0" t="n">
        <f aca="false">(AC105*BC105*AW105)</f>
        <v>0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1269.8352</v>
      </c>
      <c r="CU105" s="0" t="n">
        <f aca="false">AG105</f>
        <v>0</v>
      </c>
      <c r="CV105" s="0" t="n">
        <f aca="false">(AH105*AV105)</f>
        <v>4.32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1803.1657</v>
      </c>
      <c r="CZ105" s="0" t="n">
        <f aca="false">S105*(CA105/100)</f>
        <v>1117.4548</v>
      </c>
      <c r="DE105" s="0" t="s">
        <v>49</v>
      </c>
      <c r="DF105" s="0" t="s">
        <v>49</v>
      </c>
      <c r="DG105" s="0" t="s">
        <v>49</v>
      </c>
      <c r="DI105" s="0" t="s">
        <v>49</v>
      </c>
      <c r="DJ105" s="0" t="s">
        <v>49</v>
      </c>
      <c r="DN105" s="0" t="n">
        <v>75</v>
      </c>
      <c r="DO105" s="0" t="n">
        <v>70</v>
      </c>
      <c r="DP105" s="0" t="n">
        <v>1</v>
      </c>
      <c r="DQ105" s="0" t="n">
        <v>1</v>
      </c>
      <c r="DU105" s="0" t="n">
        <v>1013</v>
      </c>
      <c r="DV105" s="0" t="s">
        <v>64</v>
      </c>
      <c r="DW105" s="0" t="s">
        <v>64</v>
      </c>
      <c r="DX105" s="0" t="n">
        <v>1</v>
      </c>
      <c r="EE105" s="0" t="n">
        <v>79003178</v>
      </c>
      <c r="EF105" s="0" t="n">
        <v>50</v>
      </c>
      <c r="EG105" s="0" t="s">
        <v>50</v>
      </c>
      <c r="EH105" s="0" t="n">
        <v>0</v>
      </c>
      <c r="EJ105" s="0" t="n">
        <v>4</v>
      </c>
      <c r="EK105" s="0" t="n">
        <v>381</v>
      </c>
      <c r="EL105" s="0" t="s">
        <v>51</v>
      </c>
      <c r="EM105" s="0" t="s">
        <v>52</v>
      </c>
      <c r="EQ105" s="0" t="n">
        <v>0</v>
      </c>
      <c r="ER105" s="0" t="n">
        <v>81.5</v>
      </c>
      <c r="ES105" s="0" t="n">
        <v>0</v>
      </c>
      <c r="ET105" s="0" t="n">
        <v>0</v>
      </c>
      <c r="EU105" s="0" t="n">
        <v>0</v>
      </c>
      <c r="EV105" s="0" t="n">
        <v>81.5</v>
      </c>
      <c r="EW105" s="0" t="n">
        <v>4.5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827728616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5460.29</v>
      </c>
      <c r="GN105" s="0" t="n">
        <f aca="false">ROUND(IF(OR(BI105=0,BI105=1),O105+X105+Y105+GK105,0),2)</f>
        <v>0</v>
      </c>
      <c r="GO105" s="0" t="n">
        <f aca="false">ROUND(IF(BI105=2,O105+X105+Y105+GK105,0),2)</f>
        <v>0</v>
      </c>
      <c r="GP105" s="0" t="n">
        <f aca="false">ROUND(IF(BI105=4,O105+X105+Y105+GK105,0),2)</f>
        <v>5460.29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60</v>
      </c>
      <c r="F106" s="0" t="s">
        <v>67</v>
      </c>
      <c r="G106" s="0" t="s">
        <v>68</v>
      </c>
      <c r="H106" s="0" t="s">
        <v>64</v>
      </c>
      <c r="I106" s="0" t="n">
        <v>12</v>
      </c>
      <c r="J106" s="0" t="n">
        <v>0</v>
      </c>
      <c r="O106" s="0" t="n">
        <f aca="false">ROUND(CP106,2)</f>
        <v>12190.42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12190.42</v>
      </c>
      <c r="T106" s="0" t="n">
        <f aca="false">ROUND(CU106*I106,2)</f>
        <v>0</v>
      </c>
      <c r="U106" s="0" t="n">
        <f aca="false">CV106*I106</f>
        <v>41.472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8655.2</v>
      </c>
      <c r="Y106" s="0" t="n">
        <f aca="false">ROUND(CZ106,2)</f>
        <v>5363.78</v>
      </c>
      <c r="AA106" s="0" t="n">
        <v>81423383</v>
      </c>
      <c r="AB106" s="0" t="n">
        <f aca="false">ROUND((AC106+AD106+AF106),6)</f>
        <v>62.592</v>
      </c>
      <c r="AC106" s="0" t="n">
        <f aca="false">ROUND((ES106),6)</f>
        <v>0</v>
      </c>
      <c r="AD106" s="0" t="n">
        <f aca="false">ROUND(((ET106*1.2*0.8)),6)</f>
        <v>0</v>
      </c>
      <c r="AE106" s="0" t="n">
        <f aca="false">ROUND(((EU106*1.2*0.8)),6)</f>
        <v>0</v>
      </c>
      <c r="AF106" s="0" t="n">
        <f aca="false">ROUND(((EV106*1.2*0.8)),6)</f>
        <v>62.592</v>
      </c>
      <c r="AG106" s="0" t="n">
        <f aca="false">ROUND((AP106),6)</f>
        <v>0</v>
      </c>
      <c r="AH106" s="0" t="n">
        <f aca="false">((EW106*1.2*0.8))</f>
        <v>3.456</v>
      </c>
      <c r="AI106" s="0" t="n">
        <f aca="false">((EX106*1.2*0.8))</f>
        <v>0</v>
      </c>
      <c r="AJ106" s="0" t="n">
        <f aca="false">ROUND((AS106),6)</f>
        <v>0</v>
      </c>
      <c r="AK106" s="0" t="n">
        <v>65.2</v>
      </c>
      <c r="AL106" s="0" t="n">
        <v>0</v>
      </c>
      <c r="AM106" s="0" t="n">
        <v>0</v>
      </c>
      <c r="AN106" s="0" t="n">
        <v>0</v>
      </c>
      <c r="AO106" s="0" t="n">
        <v>65.2</v>
      </c>
      <c r="AP106" s="0" t="n">
        <v>0</v>
      </c>
      <c r="AQ106" s="0" t="n">
        <v>3.6</v>
      </c>
      <c r="AR106" s="0" t="n">
        <v>0</v>
      </c>
      <c r="AS106" s="0" t="n">
        <v>0</v>
      </c>
      <c r="AT106" s="0" t="n">
        <v>71</v>
      </c>
      <c r="AU106" s="0" t="n">
        <v>44</v>
      </c>
      <c r="AV106" s="0" t="n">
        <v>1</v>
      </c>
      <c r="AW106" s="0" t="n">
        <v>1</v>
      </c>
      <c r="AZ106" s="0" t="n">
        <v>1</v>
      </c>
      <c r="BA106" s="0" t="n">
        <v>16.23</v>
      </c>
      <c r="BB106" s="0" t="n">
        <v>1</v>
      </c>
      <c r="BC106" s="0" t="n">
        <v>1</v>
      </c>
      <c r="BH106" s="0" t="n">
        <v>0</v>
      </c>
      <c r="BI106" s="0" t="n">
        <v>4</v>
      </c>
      <c r="BJ106" s="0" t="s">
        <v>69</v>
      </c>
      <c r="BM106" s="0" t="n">
        <v>381</v>
      </c>
      <c r="BN106" s="0" t="n">
        <v>0</v>
      </c>
      <c r="BP106" s="0" t="n">
        <v>0</v>
      </c>
      <c r="BQ106" s="0" t="n">
        <v>5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71</v>
      </c>
      <c r="CA106" s="0" t="n">
        <v>44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12190.42</v>
      </c>
      <c r="CQ106" s="0" t="n">
        <f aca="false">(AC106*BC106*AW106)</f>
        <v>0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1015.86816</v>
      </c>
      <c r="CU106" s="0" t="n">
        <f aca="false">AG106</f>
        <v>0</v>
      </c>
      <c r="CV106" s="0" t="n">
        <f aca="false">(AH106*AV106)</f>
        <v>3.456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8655.1982</v>
      </c>
      <c r="CZ106" s="0" t="n">
        <f aca="false">S106*(CA106/100)</f>
        <v>5363.7848</v>
      </c>
      <c r="DE106" s="0" t="s">
        <v>49</v>
      </c>
      <c r="DF106" s="0" t="s">
        <v>49</v>
      </c>
      <c r="DG106" s="0" t="s">
        <v>49</v>
      </c>
      <c r="DI106" s="0" t="s">
        <v>49</v>
      </c>
      <c r="DJ106" s="0" t="s">
        <v>49</v>
      </c>
      <c r="DN106" s="0" t="n">
        <v>75</v>
      </c>
      <c r="DO106" s="0" t="n">
        <v>70</v>
      </c>
      <c r="DP106" s="0" t="n">
        <v>1</v>
      </c>
      <c r="DQ106" s="0" t="n">
        <v>1</v>
      </c>
      <c r="DU106" s="0" t="n">
        <v>1013</v>
      </c>
      <c r="DV106" s="0" t="s">
        <v>64</v>
      </c>
      <c r="DW106" s="0" t="s">
        <v>64</v>
      </c>
      <c r="DX106" s="0" t="n">
        <v>1</v>
      </c>
      <c r="EE106" s="0" t="n">
        <v>79003178</v>
      </c>
      <c r="EF106" s="0" t="n">
        <v>50</v>
      </c>
      <c r="EG106" s="0" t="s">
        <v>50</v>
      </c>
      <c r="EH106" s="0" t="n">
        <v>0</v>
      </c>
      <c r="EJ106" s="0" t="n">
        <v>4</v>
      </c>
      <c r="EK106" s="0" t="n">
        <v>381</v>
      </c>
      <c r="EL106" s="0" t="s">
        <v>51</v>
      </c>
      <c r="EM106" s="0" t="s">
        <v>52</v>
      </c>
      <c r="EQ106" s="0" t="n">
        <v>0</v>
      </c>
      <c r="ER106" s="0" t="n">
        <v>65.2</v>
      </c>
      <c r="ES106" s="0" t="n">
        <v>0</v>
      </c>
      <c r="ET106" s="0" t="n">
        <v>0</v>
      </c>
      <c r="EU106" s="0" t="n">
        <v>0</v>
      </c>
      <c r="EV106" s="0" t="n">
        <v>65.2</v>
      </c>
      <c r="EW106" s="0" t="n">
        <v>3.6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949977906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26209.4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26209.4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61</v>
      </c>
      <c r="F107" s="0" t="s">
        <v>71</v>
      </c>
      <c r="G107" s="0" t="s">
        <v>72</v>
      </c>
      <c r="H107" s="0" t="s">
        <v>73</v>
      </c>
      <c r="I107" s="0" t="n">
        <v>18</v>
      </c>
      <c r="J107" s="0" t="n">
        <v>0</v>
      </c>
      <c r="O107" s="0" t="n">
        <f aca="false">ROUND(CP107,2)</f>
        <v>4142.31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4142.31</v>
      </c>
      <c r="T107" s="0" t="n">
        <f aca="false">ROUND(CU107*I107,2)</f>
        <v>0</v>
      </c>
      <c r="U107" s="0" t="n">
        <f aca="false">CV107*I107</f>
        <v>17.28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2941.04</v>
      </c>
      <c r="Y107" s="0" t="n">
        <f aca="false">ROUND(CZ107,2)</f>
        <v>1822.62</v>
      </c>
      <c r="AA107" s="0" t="n">
        <v>81423383</v>
      </c>
      <c r="AB107" s="0" t="n">
        <f aca="false">ROUND((AC107+AD107+AF107),6)</f>
        <v>14.1792</v>
      </c>
      <c r="AC107" s="0" t="n">
        <f aca="false">ROUND((ES107),6)</f>
        <v>0</v>
      </c>
      <c r="AD107" s="0" t="n">
        <f aca="false">ROUND(((ET107*1.2*0.8)),6)</f>
        <v>0</v>
      </c>
      <c r="AE107" s="0" t="n">
        <f aca="false">ROUND(((EU107*1.2*0.8)),6)</f>
        <v>0</v>
      </c>
      <c r="AF107" s="0" t="n">
        <f aca="false">ROUND(((EV107*1.2*0.8)),6)</f>
        <v>14.1792</v>
      </c>
      <c r="AG107" s="0" t="n">
        <f aca="false">ROUND((AP107),6)</f>
        <v>0</v>
      </c>
      <c r="AH107" s="0" t="n">
        <f aca="false">((EW107*1.2*0.8))</f>
        <v>0.96</v>
      </c>
      <c r="AI107" s="0" t="n">
        <f aca="false">((EX107*1.2*0.8))</f>
        <v>0</v>
      </c>
      <c r="AJ107" s="0" t="n">
        <f aca="false">ROUND((AS107),6)</f>
        <v>0</v>
      </c>
      <c r="AK107" s="0" t="n">
        <v>14.77</v>
      </c>
      <c r="AL107" s="0" t="n">
        <v>0</v>
      </c>
      <c r="AM107" s="0" t="n">
        <v>0</v>
      </c>
      <c r="AN107" s="0" t="n">
        <v>0</v>
      </c>
      <c r="AO107" s="0" t="n">
        <v>14.77</v>
      </c>
      <c r="AP107" s="0" t="n">
        <v>0</v>
      </c>
      <c r="AQ107" s="0" t="n">
        <v>1</v>
      </c>
      <c r="AR107" s="0" t="n">
        <v>0</v>
      </c>
      <c r="AS107" s="0" t="n">
        <v>0</v>
      </c>
      <c r="AT107" s="0" t="n">
        <v>71</v>
      </c>
      <c r="AU107" s="0" t="n">
        <v>44</v>
      </c>
      <c r="AV107" s="0" t="n">
        <v>1</v>
      </c>
      <c r="AW107" s="0" t="n">
        <v>1</v>
      </c>
      <c r="AZ107" s="0" t="n">
        <v>1</v>
      </c>
      <c r="BA107" s="0" t="n">
        <v>16.23</v>
      </c>
      <c r="BB107" s="0" t="n">
        <v>1</v>
      </c>
      <c r="BC107" s="0" t="n">
        <v>1</v>
      </c>
      <c r="BH107" s="0" t="n">
        <v>0</v>
      </c>
      <c r="BI107" s="0" t="n">
        <v>4</v>
      </c>
      <c r="BJ107" s="0" t="s">
        <v>74</v>
      </c>
      <c r="BM107" s="0" t="n">
        <v>381</v>
      </c>
      <c r="BN107" s="0" t="n">
        <v>0</v>
      </c>
      <c r="BP107" s="0" t="n">
        <v>0</v>
      </c>
      <c r="BQ107" s="0" t="n">
        <v>5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71</v>
      </c>
      <c r="CA107" s="0" t="n">
        <v>44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4142.31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230.128416</v>
      </c>
      <c r="CU107" s="0" t="n">
        <f aca="false">AG107</f>
        <v>0</v>
      </c>
      <c r="CV107" s="0" t="n">
        <f aca="false">(AH107*AV107)</f>
        <v>0.96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2941.0401</v>
      </c>
      <c r="CZ107" s="0" t="n">
        <f aca="false">S107*(CA107/100)</f>
        <v>1822.6164</v>
      </c>
      <c r="DE107" s="0" t="s">
        <v>49</v>
      </c>
      <c r="DF107" s="0" t="s">
        <v>49</v>
      </c>
      <c r="DG107" s="0" t="s">
        <v>49</v>
      </c>
      <c r="DI107" s="0" t="s">
        <v>49</v>
      </c>
      <c r="DJ107" s="0" t="s">
        <v>49</v>
      </c>
      <c r="DN107" s="0" t="n">
        <v>75</v>
      </c>
      <c r="DO107" s="0" t="n">
        <v>70</v>
      </c>
      <c r="DP107" s="0" t="n">
        <v>1</v>
      </c>
      <c r="DQ107" s="0" t="n">
        <v>1</v>
      </c>
      <c r="DU107" s="0" t="n">
        <v>1013</v>
      </c>
      <c r="DV107" s="0" t="s">
        <v>73</v>
      </c>
      <c r="DW107" s="0" t="s">
        <v>73</v>
      </c>
      <c r="DX107" s="0" t="n">
        <v>1</v>
      </c>
      <c r="EE107" s="0" t="n">
        <v>79003178</v>
      </c>
      <c r="EF107" s="0" t="n">
        <v>50</v>
      </c>
      <c r="EG107" s="0" t="s">
        <v>50</v>
      </c>
      <c r="EH107" s="0" t="n">
        <v>0</v>
      </c>
      <c r="EJ107" s="0" t="n">
        <v>4</v>
      </c>
      <c r="EK107" s="0" t="n">
        <v>381</v>
      </c>
      <c r="EL107" s="0" t="s">
        <v>51</v>
      </c>
      <c r="EM107" s="0" t="s">
        <v>52</v>
      </c>
      <c r="EQ107" s="0" t="n">
        <v>0</v>
      </c>
      <c r="ER107" s="0" t="n">
        <v>14.77</v>
      </c>
      <c r="ES107" s="0" t="n">
        <v>0</v>
      </c>
      <c r="ET107" s="0" t="n">
        <v>0</v>
      </c>
      <c r="EU107" s="0" t="n">
        <v>0</v>
      </c>
      <c r="EV107" s="0" t="n">
        <v>14.77</v>
      </c>
      <c r="EW107" s="0" t="n">
        <v>1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1090588684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8905.97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8905.97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66</v>
      </c>
      <c r="F108" s="0" t="s">
        <v>76</v>
      </c>
      <c r="G108" s="0" t="s">
        <v>77</v>
      </c>
      <c r="H108" s="0" t="s">
        <v>78</v>
      </c>
      <c r="I108" s="0" t="n">
        <v>6</v>
      </c>
      <c r="J108" s="0" t="n">
        <v>0</v>
      </c>
      <c r="O108" s="0" t="n">
        <f aca="false">ROUND(CP108,2)</f>
        <v>532.86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532.86</v>
      </c>
      <c r="T108" s="0" t="n">
        <f aca="false">ROUND(CU108*I108,2)</f>
        <v>0</v>
      </c>
      <c r="U108" s="0" t="n">
        <f aca="false">CV108*I108</f>
        <v>2.0736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378.33</v>
      </c>
      <c r="Y108" s="0" t="n">
        <f aca="false">ROUND(CZ108,2)</f>
        <v>234.46</v>
      </c>
      <c r="AA108" s="0" t="n">
        <v>81423383</v>
      </c>
      <c r="AB108" s="0" t="n">
        <f aca="false">ROUND((AC108+AD108+AF108),6)</f>
        <v>5.472</v>
      </c>
      <c r="AC108" s="0" t="n">
        <f aca="false">ROUND((ES108),6)</f>
        <v>0</v>
      </c>
      <c r="AD108" s="0" t="n">
        <f aca="false">ROUND(((ET108*1.2*0.8)),6)</f>
        <v>0</v>
      </c>
      <c r="AE108" s="0" t="n">
        <f aca="false">ROUND(((EU108*1.2*0.8)),6)</f>
        <v>0</v>
      </c>
      <c r="AF108" s="0" t="n">
        <f aca="false">ROUND(((EV108*1.2*0.8)),6)</f>
        <v>5.472</v>
      </c>
      <c r="AG108" s="0" t="n">
        <f aca="false">ROUND((AP108),6)</f>
        <v>0</v>
      </c>
      <c r="AH108" s="0" t="n">
        <f aca="false">((EW108*1.2*0.8))</f>
        <v>0.3456</v>
      </c>
      <c r="AI108" s="0" t="n">
        <f aca="false">((EX108*1.2*0.8))</f>
        <v>0</v>
      </c>
      <c r="AJ108" s="0" t="n">
        <f aca="false">ROUND((AS108),6)</f>
        <v>0</v>
      </c>
      <c r="AK108" s="0" t="n">
        <v>5.7</v>
      </c>
      <c r="AL108" s="0" t="n">
        <v>0</v>
      </c>
      <c r="AM108" s="0" t="n">
        <v>0</v>
      </c>
      <c r="AN108" s="0" t="n">
        <v>0</v>
      </c>
      <c r="AO108" s="0" t="n">
        <v>5.7</v>
      </c>
      <c r="AP108" s="0" t="n">
        <v>0</v>
      </c>
      <c r="AQ108" s="0" t="n">
        <v>0.36</v>
      </c>
      <c r="AR108" s="0" t="n">
        <v>0</v>
      </c>
      <c r="AS108" s="0" t="n">
        <v>0</v>
      </c>
      <c r="AT108" s="0" t="n">
        <v>71</v>
      </c>
      <c r="AU108" s="0" t="n">
        <v>44</v>
      </c>
      <c r="AV108" s="0" t="n">
        <v>1</v>
      </c>
      <c r="AW108" s="0" t="n">
        <v>1</v>
      </c>
      <c r="AZ108" s="0" t="n">
        <v>1</v>
      </c>
      <c r="BA108" s="0" t="n">
        <v>16.23</v>
      </c>
      <c r="BB108" s="0" t="n">
        <v>1</v>
      </c>
      <c r="BC108" s="0" t="n">
        <v>1</v>
      </c>
      <c r="BH108" s="0" t="n">
        <v>0</v>
      </c>
      <c r="BI108" s="0" t="n">
        <v>4</v>
      </c>
      <c r="BJ108" s="0" t="s">
        <v>79</v>
      </c>
      <c r="BM108" s="0" t="n">
        <v>381</v>
      </c>
      <c r="BN108" s="0" t="n">
        <v>0</v>
      </c>
      <c r="BP108" s="0" t="n">
        <v>0</v>
      </c>
      <c r="BQ108" s="0" t="n">
        <v>5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71</v>
      </c>
      <c r="CA108" s="0" t="n">
        <v>44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532.86</v>
      </c>
      <c r="CQ108" s="0" t="n">
        <f aca="false">(AC108*BC108*AW108)</f>
        <v>0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88.81056</v>
      </c>
      <c r="CU108" s="0" t="n">
        <f aca="false">AG108</f>
        <v>0</v>
      </c>
      <c r="CV108" s="0" t="n">
        <f aca="false">(AH108*AV108)</f>
        <v>0.3456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378.3306</v>
      </c>
      <c r="CZ108" s="0" t="n">
        <f aca="false">S108*(CA108/100)</f>
        <v>234.4584</v>
      </c>
      <c r="DE108" s="0" t="s">
        <v>49</v>
      </c>
      <c r="DF108" s="0" t="s">
        <v>49</v>
      </c>
      <c r="DG108" s="0" t="s">
        <v>49</v>
      </c>
      <c r="DI108" s="0" t="s">
        <v>49</v>
      </c>
      <c r="DJ108" s="0" t="s">
        <v>49</v>
      </c>
      <c r="DN108" s="0" t="n">
        <v>75</v>
      </c>
      <c r="DO108" s="0" t="n">
        <v>70</v>
      </c>
      <c r="DP108" s="0" t="n">
        <v>1</v>
      </c>
      <c r="DQ108" s="0" t="n">
        <v>1</v>
      </c>
      <c r="DU108" s="0" t="n">
        <v>1013</v>
      </c>
      <c r="DV108" s="0" t="s">
        <v>78</v>
      </c>
      <c r="DW108" s="0" t="s">
        <v>78</v>
      </c>
      <c r="DX108" s="0" t="n">
        <v>1</v>
      </c>
      <c r="EE108" s="0" t="n">
        <v>79003178</v>
      </c>
      <c r="EF108" s="0" t="n">
        <v>50</v>
      </c>
      <c r="EG108" s="0" t="s">
        <v>50</v>
      </c>
      <c r="EH108" s="0" t="n">
        <v>0</v>
      </c>
      <c r="EJ108" s="0" t="n">
        <v>4</v>
      </c>
      <c r="EK108" s="0" t="n">
        <v>381</v>
      </c>
      <c r="EL108" s="0" t="s">
        <v>51</v>
      </c>
      <c r="EM108" s="0" t="s">
        <v>52</v>
      </c>
      <c r="EQ108" s="0" t="n">
        <v>0</v>
      </c>
      <c r="ER108" s="0" t="n">
        <v>5.7</v>
      </c>
      <c r="ES108" s="0" t="n">
        <v>0</v>
      </c>
      <c r="ET108" s="0" t="n">
        <v>0</v>
      </c>
      <c r="EU108" s="0" t="n">
        <v>0</v>
      </c>
      <c r="EV108" s="0" t="n">
        <v>5.7</v>
      </c>
      <c r="EW108" s="0" t="n">
        <v>0.36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2003263557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1145.65</v>
      </c>
      <c r="GN108" s="0" t="n">
        <f aca="false">ROUND(IF(OR(BI108=0,BI108=1),O108+X108+Y108+GK108,0),2)</f>
        <v>0</v>
      </c>
      <c r="GO108" s="0" t="n">
        <f aca="false">ROUND(IF(BI108=2,O108+X108+Y108+GK108,0),2)</f>
        <v>0</v>
      </c>
      <c r="GP108" s="0" t="n">
        <f aca="false">ROUND(IF(BI108=4,O108+X108+Y108+GK108,0),2)</f>
        <v>1145.65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E109" s="0" t="s">
        <v>70</v>
      </c>
      <c r="F109" s="0" t="s">
        <v>76</v>
      </c>
      <c r="G109" s="0" t="s">
        <v>77</v>
      </c>
      <c r="H109" s="0" t="s">
        <v>78</v>
      </c>
      <c r="I109" s="0" t="n">
        <v>10</v>
      </c>
      <c r="J109" s="0" t="n">
        <v>0</v>
      </c>
      <c r="O109" s="0" t="n">
        <f aca="false">ROUND(CP109,2)</f>
        <v>888.11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888.11</v>
      </c>
      <c r="T109" s="0" t="n">
        <f aca="false">ROUND(CU109*I109,2)</f>
        <v>0</v>
      </c>
      <c r="U109" s="0" t="n">
        <f aca="false">CV109*I109</f>
        <v>3.456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630.56</v>
      </c>
      <c r="Y109" s="0" t="n">
        <f aca="false">ROUND(CZ109,2)</f>
        <v>390.77</v>
      </c>
      <c r="AA109" s="0" t="n">
        <v>81423383</v>
      </c>
      <c r="AB109" s="0" t="n">
        <f aca="false">ROUND((AC109+AD109+AF109),6)</f>
        <v>5.472</v>
      </c>
      <c r="AC109" s="0" t="n">
        <f aca="false">ROUND((ES109),6)</f>
        <v>0</v>
      </c>
      <c r="AD109" s="0" t="n">
        <f aca="false">ROUND(((ET109*1.2*0.8)),6)</f>
        <v>0</v>
      </c>
      <c r="AE109" s="0" t="n">
        <f aca="false">ROUND(((EU109*1.2*0.8)),6)</f>
        <v>0</v>
      </c>
      <c r="AF109" s="0" t="n">
        <f aca="false">ROUND(((EV109*1.2*0.8)),6)</f>
        <v>5.472</v>
      </c>
      <c r="AG109" s="0" t="n">
        <f aca="false">ROUND((AP109),6)</f>
        <v>0</v>
      </c>
      <c r="AH109" s="0" t="n">
        <f aca="false">((EW109*1.2*0.8))</f>
        <v>0.3456</v>
      </c>
      <c r="AI109" s="0" t="n">
        <f aca="false">((EX109*1.2*0.8))</f>
        <v>0</v>
      </c>
      <c r="AJ109" s="0" t="n">
        <f aca="false">ROUND((AS109),6)</f>
        <v>0</v>
      </c>
      <c r="AK109" s="0" t="n">
        <v>5.7</v>
      </c>
      <c r="AL109" s="0" t="n">
        <v>0</v>
      </c>
      <c r="AM109" s="0" t="n">
        <v>0</v>
      </c>
      <c r="AN109" s="0" t="n">
        <v>0</v>
      </c>
      <c r="AO109" s="0" t="n">
        <v>5.7</v>
      </c>
      <c r="AP109" s="0" t="n">
        <v>0</v>
      </c>
      <c r="AQ109" s="0" t="n">
        <v>0.36</v>
      </c>
      <c r="AR109" s="0" t="n">
        <v>0</v>
      </c>
      <c r="AS109" s="0" t="n">
        <v>0</v>
      </c>
      <c r="AT109" s="0" t="n">
        <v>71</v>
      </c>
      <c r="AU109" s="0" t="n">
        <v>44</v>
      </c>
      <c r="AV109" s="0" t="n">
        <v>1</v>
      </c>
      <c r="AW109" s="0" t="n">
        <v>1</v>
      </c>
      <c r="AZ109" s="0" t="n">
        <v>1</v>
      </c>
      <c r="BA109" s="0" t="n">
        <v>16.23</v>
      </c>
      <c r="BB109" s="0" t="n">
        <v>1</v>
      </c>
      <c r="BC109" s="0" t="n">
        <v>1</v>
      </c>
      <c r="BH109" s="0" t="n">
        <v>0</v>
      </c>
      <c r="BI109" s="0" t="n">
        <v>4</v>
      </c>
      <c r="BJ109" s="0" t="s">
        <v>79</v>
      </c>
      <c r="BM109" s="0" t="n">
        <v>381</v>
      </c>
      <c r="BN109" s="0" t="n">
        <v>0</v>
      </c>
      <c r="BP109" s="0" t="n">
        <v>0</v>
      </c>
      <c r="BQ109" s="0" t="n">
        <v>50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71</v>
      </c>
      <c r="CA109" s="0" t="n">
        <v>44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888.11</v>
      </c>
      <c r="CQ109" s="0" t="n">
        <f aca="false">(AC109*BC109*AW109)</f>
        <v>0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88.81056</v>
      </c>
      <c r="CU109" s="0" t="n">
        <f aca="false">AG109</f>
        <v>0</v>
      </c>
      <c r="CV109" s="0" t="n">
        <f aca="false">(AH109*AV109)</f>
        <v>0.3456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630.5581</v>
      </c>
      <c r="CZ109" s="0" t="n">
        <f aca="false">S109*(CA109/100)</f>
        <v>390.7684</v>
      </c>
      <c r="DE109" s="0" t="s">
        <v>49</v>
      </c>
      <c r="DF109" s="0" t="s">
        <v>49</v>
      </c>
      <c r="DG109" s="0" t="s">
        <v>49</v>
      </c>
      <c r="DI109" s="0" t="s">
        <v>49</v>
      </c>
      <c r="DJ109" s="0" t="s">
        <v>49</v>
      </c>
      <c r="DN109" s="0" t="n">
        <v>75</v>
      </c>
      <c r="DO109" s="0" t="n">
        <v>70</v>
      </c>
      <c r="DP109" s="0" t="n">
        <v>1</v>
      </c>
      <c r="DQ109" s="0" t="n">
        <v>1</v>
      </c>
      <c r="DU109" s="0" t="n">
        <v>1013</v>
      </c>
      <c r="DV109" s="0" t="s">
        <v>78</v>
      </c>
      <c r="DW109" s="0" t="s">
        <v>78</v>
      </c>
      <c r="DX109" s="0" t="n">
        <v>1</v>
      </c>
      <c r="EE109" s="0" t="n">
        <v>79003178</v>
      </c>
      <c r="EF109" s="0" t="n">
        <v>50</v>
      </c>
      <c r="EG109" s="0" t="s">
        <v>50</v>
      </c>
      <c r="EH109" s="0" t="n">
        <v>0</v>
      </c>
      <c r="EJ109" s="0" t="n">
        <v>4</v>
      </c>
      <c r="EK109" s="0" t="n">
        <v>381</v>
      </c>
      <c r="EL109" s="0" t="s">
        <v>51</v>
      </c>
      <c r="EM109" s="0" t="s">
        <v>52</v>
      </c>
      <c r="EQ109" s="0" t="n">
        <v>0</v>
      </c>
      <c r="ER109" s="0" t="n">
        <v>5.7</v>
      </c>
      <c r="ES109" s="0" t="n">
        <v>0</v>
      </c>
      <c r="ET109" s="0" t="n">
        <v>0</v>
      </c>
      <c r="EU109" s="0" t="n">
        <v>0</v>
      </c>
      <c r="EV109" s="0" t="n">
        <v>5.7</v>
      </c>
      <c r="EW109" s="0" t="n">
        <v>0.36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003263557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909.44</v>
      </c>
      <c r="GN109" s="0" t="n">
        <f aca="false">ROUND(IF(OR(BI109=0,BI109=1),O109+X109+Y109+GK109,0),2)</f>
        <v>0</v>
      </c>
      <c r="GO109" s="0" t="n">
        <f aca="false">ROUND(IF(BI109=2,O109+X109+Y109+GK109,0),2)</f>
        <v>0</v>
      </c>
      <c r="GP109" s="0" t="n">
        <f aca="false">ROUND(IF(BI109=4,O109+X109+Y109+GK109,0),2)</f>
        <v>1909.44</v>
      </c>
      <c r="GR109" s="0" t="n">
        <v>0</v>
      </c>
    </row>
    <row r="111" customFormat="false" ht="12.75" hidden="false" customHeight="false" outlineLevel="0" collapsed="false">
      <c r="A111" s="44" t="n">
        <v>51</v>
      </c>
      <c r="B111" s="44" t="n">
        <f aca="false">B99</f>
        <v>1</v>
      </c>
      <c r="C111" s="44" t="n">
        <f aca="false">A99</f>
        <v>4</v>
      </c>
      <c r="D111" s="44" t="n">
        <f aca="false">ROW(A99)</f>
        <v>99</v>
      </c>
      <c r="E111" s="44"/>
      <c r="F111" s="44" t="str">
        <f aca="false">IF(F99&lt;&gt;"",F99,"")</f>
        <v>Новый раздел</v>
      </c>
      <c r="G111" s="44" t="str">
        <f aca="false">IF(G99&lt;&gt;"",G99,"")</f>
        <v>ШСВ 220 кВ</v>
      </c>
      <c r="H111" s="44"/>
      <c r="I111" s="44"/>
      <c r="J111" s="44"/>
      <c r="K111" s="44"/>
      <c r="L111" s="44"/>
      <c r="M111" s="44"/>
      <c r="N111" s="44"/>
      <c r="O111" s="44" t="n">
        <f aca="false">ROUND(AB111,2)</f>
        <v>36867.39</v>
      </c>
      <c r="P111" s="44" t="n">
        <f aca="false">ROUND(AC111,2)</f>
        <v>0</v>
      </c>
      <c r="Q111" s="44" t="n">
        <f aca="false">ROUND(AD111,2)</f>
        <v>0</v>
      </c>
      <c r="R111" s="44" t="n">
        <f aca="false">ROUND(AE111,2)</f>
        <v>0</v>
      </c>
      <c r="S111" s="44" t="n">
        <f aca="false">ROUND(AF111,2)</f>
        <v>36867.39</v>
      </c>
      <c r="T111" s="44" t="n">
        <f aca="false">ROUND(AG111,2)</f>
        <v>0</v>
      </c>
      <c r="U111" s="44" t="n">
        <f aca="false">AH111</f>
        <v>131.6496</v>
      </c>
      <c r="V111" s="44" t="n">
        <f aca="false">AI111</f>
        <v>0</v>
      </c>
      <c r="W111" s="44" t="n">
        <f aca="false">ROUND(AJ111,2)</f>
        <v>0</v>
      </c>
      <c r="X111" s="44" t="n">
        <f aca="false">ROUND(AK111,2)</f>
        <v>26175.85</v>
      </c>
      <c r="Y111" s="44" t="n">
        <f aca="false">ROUND(AL111,2)</f>
        <v>16221.65</v>
      </c>
      <c r="Z111" s="44"/>
      <c r="AA111" s="44"/>
      <c r="AB111" s="44" t="n">
        <f aca="false">ROUND(SUMIF(AA103:AA109,"=81423383",O103:O109),2)</f>
        <v>36867.39</v>
      </c>
      <c r="AC111" s="44" t="n">
        <f aca="false">ROUND(SUMIF(AA103:AA109,"=81423383",P103:P109),2)</f>
        <v>0</v>
      </c>
      <c r="AD111" s="44" t="n">
        <f aca="false">ROUND(SUMIF(AA103:AA109,"=81423383",Q103:Q109),2)</f>
        <v>0</v>
      </c>
      <c r="AE111" s="44" t="n">
        <f aca="false">ROUND(SUMIF(AA103:AA109,"=81423383",R103:R109),2)</f>
        <v>0</v>
      </c>
      <c r="AF111" s="44" t="n">
        <f aca="false">ROUND(SUMIF(AA103:AA109,"=81423383",S103:S109),2)</f>
        <v>36867.39</v>
      </c>
      <c r="AG111" s="44" t="n">
        <f aca="false">ROUND(SUMIF(AA103:AA109,"=81423383",T103:T109),2)</f>
        <v>0</v>
      </c>
      <c r="AH111" s="44" t="n">
        <f aca="false">SUMIF(AA103:AA109,"=81423383",U103:U109)</f>
        <v>131.6496</v>
      </c>
      <c r="AI111" s="44" t="n">
        <f aca="false">SUMIF(AA103:AA109,"=81423383",V103:V109)</f>
        <v>0</v>
      </c>
      <c r="AJ111" s="44" t="n">
        <f aca="false">ROUND(SUMIF(AA103:AA109,"=81423383",W103:W109),2)</f>
        <v>0</v>
      </c>
      <c r="AK111" s="44" t="n">
        <f aca="false">ROUND(SUMIF(AA103:AA109,"=81423383",X103:X109),2)</f>
        <v>26175.85</v>
      </c>
      <c r="AL111" s="44" t="n">
        <f aca="false">ROUND(SUMIF(AA103:AA109,"=81423383",Y103:Y109),2)</f>
        <v>16221.65</v>
      </c>
      <c r="AM111" s="44"/>
      <c r="AN111" s="44"/>
      <c r="AO111" s="44" t="n">
        <f aca="false">ROUND(BB111,2)</f>
        <v>0</v>
      </c>
      <c r="AP111" s="44" t="n">
        <f aca="false">ROUND(BC111,2)</f>
        <v>0</v>
      </c>
      <c r="AQ111" s="44" t="n">
        <f aca="false">ROUND(BD111,2)</f>
        <v>0</v>
      </c>
      <c r="AR111" s="44" t="n">
        <f aca="false">ROUND(BE111,2)</f>
        <v>79264.89</v>
      </c>
      <c r="AS111" s="44" t="n">
        <f aca="false">ROUND(BF111,2)</f>
        <v>0</v>
      </c>
      <c r="AT111" s="44" t="n">
        <f aca="false">ROUND(BG111,2)</f>
        <v>0</v>
      </c>
      <c r="AU111" s="44" t="n">
        <f aca="false">ROUND(BH111,2)</f>
        <v>79264.89</v>
      </c>
      <c r="AV111" s="44" t="n">
        <f aca="false">ROUND(BI111,2)</f>
        <v>0</v>
      </c>
      <c r="AW111" s="44" t="n">
        <f aca="false">ROUND(BJ111,2)</f>
        <v>0</v>
      </c>
      <c r="AX111" s="44" t="n">
        <f aca="false">ROUND(BK111,2)</f>
        <v>0</v>
      </c>
      <c r="AY111" s="44" t="n">
        <f aca="false">ROUND(BL111,2)</f>
        <v>0</v>
      </c>
      <c r="AZ111" s="44" t="n">
        <f aca="false">ROUND(BM111,2)</f>
        <v>0</v>
      </c>
      <c r="BA111" s="44"/>
      <c r="BB111" s="44" t="n">
        <f aca="false">ROUND(SUMIF(AA103:AA109,"=81423383",FQ103:FQ109),2)</f>
        <v>0</v>
      </c>
      <c r="BC111" s="44" t="n">
        <f aca="false">ROUND(SUMIF(AA103:AA109,"=81423383",FR103:FR109),2)</f>
        <v>0</v>
      </c>
      <c r="BD111" s="44" t="n">
        <f aca="false">ROUND(SUMIF(AA103:AA109,"=81423383",GL103:GL109),2)</f>
        <v>0</v>
      </c>
      <c r="BE111" s="44" t="n">
        <f aca="false">ROUND(SUMIF(AA103:AA109,"=81423383",GM103:GM109),2)</f>
        <v>79264.89</v>
      </c>
      <c r="BF111" s="44" t="n">
        <f aca="false">ROUND(SUMIF(AA103:AA109,"=81423383",GN103:GN109),2)</f>
        <v>0</v>
      </c>
      <c r="BG111" s="44" t="n">
        <f aca="false">ROUND(SUMIF(AA103:AA109,"=81423383",GO103:GO109),2)</f>
        <v>0</v>
      </c>
      <c r="BH111" s="44" t="n">
        <f aca="false">ROUND(SUMIF(AA103:AA109,"=81423383",GP103:GP109),2)</f>
        <v>79264.89</v>
      </c>
      <c r="BI111" s="44" t="n">
        <f aca="false">AC111-BB111</f>
        <v>0</v>
      </c>
      <c r="BJ111" s="44" t="n">
        <f aca="false">AC111-BC111</f>
        <v>0</v>
      </c>
      <c r="BK111" s="44" t="n">
        <f aca="false">BB111-BD111</f>
        <v>0</v>
      </c>
      <c r="BL111" s="44" t="n">
        <f aca="false">AC111-BB111-BC111+BD111</f>
        <v>0</v>
      </c>
      <c r="BM111" s="44" t="n">
        <f aca="false">BC111-BD111</f>
        <v>0</v>
      </c>
      <c r="BN111" s="44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 t="n">
        <v>0</v>
      </c>
    </row>
    <row r="113" customFormat="false" ht="12.75" hidden="false" customHeight="false" outlineLevel="0" collapsed="false">
      <c r="A113" s="46" t="n">
        <v>50</v>
      </c>
      <c r="B113" s="46" t="n">
        <v>0</v>
      </c>
      <c r="C113" s="46" t="n">
        <v>0</v>
      </c>
      <c r="D113" s="46" t="n">
        <v>1</v>
      </c>
      <c r="E113" s="46" t="n">
        <v>201</v>
      </c>
      <c r="F113" s="46" t="n">
        <f aca="false">ROUND(Source!O111,O113)</f>
        <v>36867.39</v>
      </c>
      <c r="G113" s="46" t="s">
        <v>81</v>
      </c>
      <c r="H113" s="46" t="s">
        <v>82</v>
      </c>
      <c r="I113" s="46"/>
      <c r="J113" s="46"/>
      <c r="K113" s="46" t="n">
        <v>201</v>
      </c>
      <c r="L113" s="46" t="n">
        <v>1</v>
      </c>
      <c r="M113" s="46" t="n">
        <v>3</v>
      </c>
      <c r="N113" s="46"/>
      <c r="O113" s="46" t="n">
        <v>2</v>
      </c>
      <c r="P113" s="46"/>
    </row>
    <row r="114" customFormat="false" ht="12.75" hidden="false" customHeight="false" outlineLevel="0" collapsed="false">
      <c r="A114" s="46" t="n">
        <v>50</v>
      </c>
      <c r="B114" s="46" t="n">
        <v>0</v>
      </c>
      <c r="C114" s="46" t="n">
        <v>0</v>
      </c>
      <c r="D114" s="46" t="n">
        <v>1</v>
      </c>
      <c r="E114" s="46" t="n">
        <v>202</v>
      </c>
      <c r="F114" s="46" t="n">
        <f aca="false">ROUND(Source!P111,O114)</f>
        <v>0</v>
      </c>
      <c r="G114" s="46" t="s">
        <v>83</v>
      </c>
      <c r="H114" s="46" t="s">
        <v>84</v>
      </c>
      <c r="I114" s="46"/>
      <c r="J114" s="46"/>
      <c r="K114" s="46" t="n">
        <v>202</v>
      </c>
      <c r="L114" s="46" t="n">
        <v>2</v>
      </c>
      <c r="M114" s="46" t="n">
        <v>3</v>
      </c>
      <c r="N114" s="46"/>
      <c r="O114" s="46" t="n">
        <v>2</v>
      </c>
      <c r="P114" s="46"/>
    </row>
    <row r="115" customFormat="false" ht="12.75" hidden="false" customHeight="false" outlineLevel="0" collapsed="false">
      <c r="A115" s="46" t="n">
        <v>50</v>
      </c>
      <c r="B115" s="46" t="n">
        <v>0</v>
      </c>
      <c r="C115" s="46" t="n">
        <v>0</v>
      </c>
      <c r="D115" s="46" t="n">
        <v>1</v>
      </c>
      <c r="E115" s="46" t="n">
        <v>222</v>
      </c>
      <c r="F115" s="46" t="n">
        <f aca="false">ROUND(Source!AO111,O115)</f>
        <v>0</v>
      </c>
      <c r="G115" s="46" t="s">
        <v>85</v>
      </c>
      <c r="H115" s="46" t="s">
        <v>86</v>
      </c>
      <c r="I115" s="46"/>
      <c r="J115" s="46"/>
      <c r="K115" s="46" t="n">
        <v>222</v>
      </c>
      <c r="L115" s="46" t="n">
        <v>3</v>
      </c>
      <c r="M115" s="46" t="n">
        <v>3</v>
      </c>
      <c r="N115" s="46"/>
      <c r="O115" s="46" t="n">
        <v>2</v>
      </c>
      <c r="P115" s="46"/>
    </row>
    <row r="116" customFormat="false" ht="12.75" hidden="false" customHeight="false" outlineLevel="0" collapsed="false">
      <c r="A116" s="46" t="n">
        <v>50</v>
      </c>
      <c r="B116" s="46" t="n">
        <v>0</v>
      </c>
      <c r="C116" s="46" t="n">
        <v>0</v>
      </c>
      <c r="D116" s="46" t="n">
        <v>1</v>
      </c>
      <c r="E116" s="46" t="n">
        <v>225</v>
      </c>
      <c r="F116" s="46" t="n">
        <f aca="false">ROUND(Source!AV111,O116)</f>
        <v>0</v>
      </c>
      <c r="G116" s="46" t="s">
        <v>87</v>
      </c>
      <c r="H116" s="46" t="s">
        <v>88</v>
      </c>
      <c r="I116" s="46"/>
      <c r="J116" s="46"/>
      <c r="K116" s="46" t="n">
        <v>225</v>
      </c>
      <c r="L116" s="46" t="n">
        <v>4</v>
      </c>
      <c r="M116" s="46" t="n">
        <v>3</v>
      </c>
      <c r="N116" s="46"/>
      <c r="O116" s="46" t="n">
        <v>2</v>
      </c>
      <c r="P116" s="46"/>
    </row>
    <row r="117" customFormat="false" ht="12.75" hidden="false" customHeight="false" outlineLevel="0" collapsed="false">
      <c r="A117" s="46" t="n">
        <v>50</v>
      </c>
      <c r="B117" s="46" t="n">
        <v>0</v>
      </c>
      <c r="C117" s="46" t="n">
        <v>0</v>
      </c>
      <c r="D117" s="46" t="n">
        <v>1</v>
      </c>
      <c r="E117" s="46" t="n">
        <v>226</v>
      </c>
      <c r="F117" s="46" t="n">
        <f aca="false">ROUND(Source!AW111,O117)</f>
        <v>0</v>
      </c>
      <c r="G117" s="46" t="s">
        <v>89</v>
      </c>
      <c r="H117" s="46" t="s">
        <v>90</v>
      </c>
      <c r="I117" s="46"/>
      <c r="J117" s="46"/>
      <c r="K117" s="46" t="n">
        <v>226</v>
      </c>
      <c r="L117" s="46" t="n">
        <v>5</v>
      </c>
      <c r="M117" s="46" t="n">
        <v>3</v>
      </c>
      <c r="N117" s="46"/>
      <c r="O117" s="46" t="n">
        <v>2</v>
      </c>
      <c r="P117" s="46"/>
    </row>
    <row r="118" customFormat="false" ht="12.75" hidden="false" customHeight="false" outlineLevel="0" collapsed="false">
      <c r="A118" s="46" t="n">
        <v>50</v>
      </c>
      <c r="B118" s="46" t="n">
        <v>0</v>
      </c>
      <c r="C118" s="46" t="n">
        <v>0</v>
      </c>
      <c r="D118" s="46" t="n">
        <v>1</v>
      </c>
      <c r="E118" s="46" t="n">
        <v>227</v>
      </c>
      <c r="F118" s="46" t="n">
        <f aca="false">ROUND(Source!AX111,O118)</f>
        <v>0</v>
      </c>
      <c r="G118" s="46" t="s">
        <v>91</v>
      </c>
      <c r="H118" s="46" t="s">
        <v>92</v>
      </c>
      <c r="I118" s="46"/>
      <c r="J118" s="46"/>
      <c r="K118" s="46" t="n">
        <v>227</v>
      </c>
      <c r="L118" s="46" t="n">
        <v>6</v>
      </c>
      <c r="M118" s="46" t="n">
        <v>3</v>
      </c>
      <c r="N118" s="46"/>
      <c r="O118" s="46" t="n">
        <v>2</v>
      </c>
      <c r="P118" s="46"/>
    </row>
    <row r="119" customFormat="false" ht="12.75" hidden="false" customHeight="false" outlineLevel="0" collapsed="false">
      <c r="A119" s="46" t="n">
        <v>50</v>
      </c>
      <c r="B119" s="46" t="n">
        <v>0</v>
      </c>
      <c r="C119" s="46" t="n">
        <v>0</v>
      </c>
      <c r="D119" s="46" t="n">
        <v>1</v>
      </c>
      <c r="E119" s="46" t="n">
        <v>228</v>
      </c>
      <c r="F119" s="46" t="n">
        <f aca="false">ROUND(Source!AY111,O119)</f>
        <v>0</v>
      </c>
      <c r="G119" s="46" t="s">
        <v>93</v>
      </c>
      <c r="H119" s="46" t="s">
        <v>94</v>
      </c>
      <c r="I119" s="46"/>
      <c r="J119" s="46"/>
      <c r="K119" s="46" t="n">
        <v>228</v>
      </c>
      <c r="L119" s="46" t="n">
        <v>7</v>
      </c>
      <c r="M119" s="46" t="n">
        <v>3</v>
      </c>
      <c r="N119" s="46"/>
      <c r="O119" s="46" t="n">
        <v>2</v>
      </c>
      <c r="P119" s="46"/>
    </row>
    <row r="120" customFormat="false" ht="12.75" hidden="false" customHeight="false" outlineLevel="0" collapsed="false">
      <c r="A120" s="46" t="n">
        <v>50</v>
      </c>
      <c r="B120" s="46" t="n">
        <v>0</v>
      </c>
      <c r="C120" s="46" t="n">
        <v>0</v>
      </c>
      <c r="D120" s="46" t="n">
        <v>1</v>
      </c>
      <c r="E120" s="46" t="n">
        <v>216</v>
      </c>
      <c r="F120" s="46" t="n">
        <f aca="false">ROUND(Source!AP111,O120)</f>
        <v>0</v>
      </c>
      <c r="G120" s="46" t="s">
        <v>95</v>
      </c>
      <c r="H120" s="46" t="s">
        <v>96</v>
      </c>
      <c r="I120" s="46"/>
      <c r="J120" s="46"/>
      <c r="K120" s="46" t="n">
        <v>216</v>
      </c>
      <c r="L120" s="46" t="n">
        <v>8</v>
      </c>
      <c r="M120" s="46" t="n">
        <v>3</v>
      </c>
      <c r="N120" s="46"/>
      <c r="O120" s="46" t="n">
        <v>2</v>
      </c>
      <c r="P120" s="46"/>
    </row>
    <row r="121" customFormat="false" ht="12.75" hidden="false" customHeight="false" outlineLevel="0" collapsed="false">
      <c r="A121" s="46" t="n">
        <v>50</v>
      </c>
      <c r="B121" s="46" t="n">
        <v>0</v>
      </c>
      <c r="C121" s="46" t="n">
        <v>0</v>
      </c>
      <c r="D121" s="46" t="n">
        <v>1</v>
      </c>
      <c r="E121" s="46" t="n">
        <v>223</v>
      </c>
      <c r="F121" s="46" t="n">
        <f aca="false">ROUND(Source!AQ111,O121)</f>
        <v>0</v>
      </c>
      <c r="G121" s="46" t="s">
        <v>97</v>
      </c>
      <c r="H121" s="46" t="s">
        <v>98</v>
      </c>
      <c r="I121" s="46"/>
      <c r="J121" s="46"/>
      <c r="K121" s="46" t="n">
        <v>223</v>
      </c>
      <c r="L121" s="46" t="n">
        <v>9</v>
      </c>
      <c r="M121" s="46" t="n">
        <v>3</v>
      </c>
      <c r="N121" s="46"/>
      <c r="O121" s="46" t="n">
        <v>2</v>
      </c>
      <c r="P121" s="46"/>
    </row>
    <row r="122" customFormat="false" ht="12.75" hidden="false" customHeight="false" outlineLevel="0" collapsed="false">
      <c r="A122" s="46" t="n">
        <v>50</v>
      </c>
      <c r="B122" s="46" t="n">
        <v>0</v>
      </c>
      <c r="C122" s="46" t="n">
        <v>0</v>
      </c>
      <c r="D122" s="46" t="n">
        <v>1</v>
      </c>
      <c r="E122" s="46" t="n">
        <v>229</v>
      </c>
      <c r="F122" s="46" t="n">
        <f aca="false">ROUND(Source!AZ111,O122)</f>
        <v>0</v>
      </c>
      <c r="G122" s="46" t="s">
        <v>99</v>
      </c>
      <c r="H122" s="46" t="s">
        <v>100</v>
      </c>
      <c r="I122" s="46"/>
      <c r="J122" s="46"/>
      <c r="K122" s="46" t="n">
        <v>229</v>
      </c>
      <c r="L122" s="46" t="n">
        <v>10</v>
      </c>
      <c r="M122" s="46" t="n">
        <v>3</v>
      </c>
      <c r="N122" s="46"/>
      <c r="O122" s="46" t="n">
        <v>2</v>
      </c>
      <c r="P122" s="46"/>
    </row>
    <row r="123" customFormat="false" ht="12.75" hidden="false" customHeight="false" outlineLevel="0" collapsed="false">
      <c r="A123" s="46" t="n">
        <v>50</v>
      </c>
      <c r="B123" s="46" t="n">
        <v>0</v>
      </c>
      <c r="C123" s="46" t="n">
        <v>0</v>
      </c>
      <c r="D123" s="46" t="n">
        <v>1</v>
      </c>
      <c r="E123" s="46" t="n">
        <v>203</v>
      </c>
      <c r="F123" s="46" t="n">
        <f aca="false">ROUND(Source!Q111,O123)</f>
        <v>0</v>
      </c>
      <c r="G123" s="46" t="s">
        <v>101</v>
      </c>
      <c r="H123" s="46" t="s">
        <v>102</v>
      </c>
      <c r="I123" s="46"/>
      <c r="J123" s="46"/>
      <c r="K123" s="46" t="n">
        <v>203</v>
      </c>
      <c r="L123" s="46" t="n">
        <v>11</v>
      </c>
      <c r="M123" s="46" t="n">
        <v>3</v>
      </c>
      <c r="N123" s="46"/>
      <c r="O123" s="46" t="n">
        <v>2</v>
      </c>
      <c r="P123" s="46"/>
    </row>
    <row r="124" customFormat="false" ht="12.75" hidden="false" customHeight="false" outlineLevel="0" collapsed="false">
      <c r="A124" s="46" t="n">
        <v>50</v>
      </c>
      <c r="B124" s="46" t="n">
        <v>0</v>
      </c>
      <c r="C124" s="46" t="n">
        <v>0</v>
      </c>
      <c r="D124" s="46" t="n">
        <v>1</v>
      </c>
      <c r="E124" s="46" t="n">
        <v>204</v>
      </c>
      <c r="F124" s="46" t="n">
        <f aca="false">ROUND(Source!R111,O124)</f>
        <v>0</v>
      </c>
      <c r="G124" s="46" t="s">
        <v>103</v>
      </c>
      <c r="H124" s="46" t="s">
        <v>104</v>
      </c>
      <c r="I124" s="46"/>
      <c r="J124" s="46"/>
      <c r="K124" s="46" t="n">
        <v>204</v>
      </c>
      <c r="L124" s="46" t="n">
        <v>12</v>
      </c>
      <c r="M124" s="46" t="n">
        <v>3</v>
      </c>
      <c r="N124" s="46"/>
      <c r="O124" s="46" t="n">
        <v>2</v>
      </c>
      <c r="P124" s="46"/>
    </row>
    <row r="125" customFormat="false" ht="12.75" hidden="false" customHeight="false" outlineLevel="0" collapsed="false">
      <c r="A125" s="46" t="n">
        <v>50</v>
      </c>
      <c r="B125" s="46" t="n">
        <v>0</v>
      </c>
      <c r="C125" s="46" t="n">
        <v>0</v>
      </c>
      <c r="D125" s="46" t="n">
        <v>1</v>
      </c>
      <c r="E125" s="46" t="n">
        <v>205</v>
      </c>
      <c r="F125" s="46" t="n">
        <f aca="false">ROUND(Source!S111,O125)</f>
        <v>36867.39</v>
      </c>
      <c r="G125" s="46" t="s">
        <v>105</v>
      </c>
      <c r="H125" s="46" t="s">
        <v>106</v>
      </c>
      <c r="I125" s="46"/>
      <c r="J125" s="46"/>
      <c r="K125" s="46" t="n">
        <v>205</v>
      </c>
      <c r="L125" s="46" t="n">
        <v>13</v>
      </c>
      <c r="M125" s="46" t="n">
        <v>3</v>
      </c>
      <c r="N125" s="46"/>
      <c r="O125" s="46" t="n">
        <v>2</v>
      </c>
      <c r="P125" s="46"/>
    </row>
    <row r="126" customFormat="false" ht="12.75" hidden="false" customHeight="false" outlineLevel="0" collapsed="false">
      <c r="A126" s="46" t="n">
        <v>50</v>
      </c>
      <c r="B126" s="46" t="n">
        <v>0</v>
      </c>
      <c r="C126" s="46" t="n">
        <v>0</v>
      </c>
      <c r="D126" s="46" t="n">
        <v>1</v>
      </c>
      <c r="E126" s="46" t="n">
        <v>214</v>
      </c>
      <c r="F126" s="46" t="n">
        <f aca="false">ROUND(Source!AS111,O126)</f>
        <v>0</v>
      </c>
      <c r="G126" s="46" t="s">
        <v>107</v>
      </c>
      <c r="H126" s="46" t="s">
        <v>108</v>
      </c>
      <c r="I126" s="46"/>
      <c r="J126" s="46"/>
      <c r="K126" s="46" t="n">
        <v>214</v>
      </c>
      <c r="L126" s="46" t="n">
        <v>14</v>
      </c>
      <c r="M126" s="46" t="n">
        <v>3</v>
      </c>
      <c r="N126" s="46"/>
      <c r="O126" s="46" t="n">
        <v>2</v>
      </c>
      <c r="P126" s="46"/>
    </row>
    <row r="127" customFormat="false" ht="12.75" hidden="false" customHeight="false" outlineLevel="0" collapsed="false">
      <c r="A127" s="46" t="n">
        <v>50</v>
      </c>
      <c r="B127" s="46" t="n">
        <v>0</v>
      </c>
      <c r="C127" s="46" t="n">
        <v>0</v>
      </c>
      <c r="D127" s="46" t="n">
        <v>1</v>
      </c>
      <c r="E127" s="46" t="n">
        <v>215</v>
      </c>
      <c r="F127" s="46" t="n">
        <f aca="false">ROUND(Source!AT111,O127)</f>
        <v>0</v>
      </c>
      <c r="G127" s="46" t="s">
        <v>109</v>
      </c>
      <c r="H127" s="46" t="s">
        <v>110</v>
      </c>
      <c r="I127" s="46"/>
      <c r="J127" s="46"/>
      <c r="K127" s="46" t="n">
        <v>215</v>
      </c>
      <c r="L127" s="46" t="n">
        <v>15</v>
      </c>
      <c r="M127" s="46" t="n">
        <v>3</v>
      </c>
      <c r="N127" s="46"/>
      <c r="O127" s="46" t="n">
        <v>2</v>
      </c>
      <c r="P127" s="46"/>
    </row>
    <row r="128" customFormat="false" ht="12.75" hidden="false" customHeight="false" outlineLevel="0" collapsed="false">
      <c r="A128" s="46" t="n">
        <v>50</v>
      </c>
      <c r="B128" s="46" t="n">
        <v>0</v>
      </c>
      <c r="C128" s="46" t="n">
        <v>0</v>
      </c>
      <c r="D128" s="46" t="n">
        <v>1</v>
      </c>
      <c r="E128" s="46" t="n">
        <v>217</v>
      </c>
      <c r="F128" s="46" t="n">
        <f aca="false">ROUND(Source!AU111,O128)</f>
        <v>79264.89</v>
      </c>
      <c r="G128" s="46" t="s">
        <v>111</v>
      </c>
      <c r="H128" s="46" t="s">
        <v>112</v>
      </c>
      <c r="I128" s="46"/>
      <c r="J128" s="46"/>
      <c r="K128" s="46" t="n">
        <v>217</v>
      </c>
      <c r="L128" s="46" t="n">
        <v>16</v>
      </c>
      <c r="M128" s="46" t="n">
        <v>3</v>
      </c>
      <c r="N128" s="46"/>
      <c r="O128" s="46" t="n">
        <v>2</v>
      </c>
      <c r="P128" s="46"/>
    </row>
    <row r="129" customFormat="false" ht="12.75" hidden="false" customHeight="false" outlineLevel="0" collapsed="false">
      <c r="A129" s="46" t="n">
        <v>50</v>
      </c>
      <c r="B129" s="46" t="n">
        <v>0</v>
      </c>
      <c r="C129" s="46" t="n">
        <v>0</v>
      </c>
      <c r="D129" s="46" t="n">
        <v>1</v>
      </c>
      <c r="E129" s="46" t="n">
        <v>206</v>
      </c>
      <c r="F129" s="46" t="n">
        <f aca="false">ROUND(Source!T111,O129)</f>
        <v>0</v>
      </c>
      <c r="G129" s="46" t="s">
        <v>113</v>
      </c>
      <c r="H129" s="46" t="s">
        <v>114</v>
      </c>
      <c r="I129" s="46"/>
      <c r="J129" s="46"/>
      <c r="K129" s="46" t="n">
        <v>206</v>
      </c>
      <c r="L129" s="46" t="n">
        <v>17</v>
      </c>
      <c r="M129" s="46" t="n">
        <v>3</v>
      </c>
      <c r="N129" s="46"/>
      <c r="O129" s="46" t="n">
        <v>2</v>
      </c>
      <c r="P129" s="46"/>
    </row>
    <row r="130" customFormat="false" ht="12.75" hidden="false" customHeight="false" outlineLevel="0" collapsed="false">
      <c r="A130" s="46" t="n">
        <v>50</v>
      </c>
      <c r="B130" s="46" t="n">
        <v>0</v>
      </c>
      <c r="C130" s="46" t="n">
        <v>0</v>
      </c>
      <c r="D130" s="46" t="n">
        <v>1</v>
      </c>
      <c r="E130" s="46" t="n">
        <v>207</v>
      </c>
      <c r="F130" s="46" t="n">
        <f aca="false">Source!U111</f>
        <v>131.6496</v>
      </c>
      <c r="G130" s="46" t="s">
        <v>115</v>
      </c>
      <c r="H130" s="46" t="s">
        <v>116</v>
      </c>
      <c r="I130" s="46"/>
      <c r="J130" s="46"/>
      <c r="K130" s="46" t="n">
        <v>207</v>
      </c>
      <c r="L130" s="46" t="n">
        <v>18</v>
      </c>
      <c r="M130" s="46" t="n">
        <v>3</v>
      </c>
      <c r="N130" s="46"/>
      <c r="O130" s="46" t="n">
        <v>-1</v>
      </c>
      <c r="P130" s="46"/>
    </row>
    <row r="131" customFormat="false" ht="12.75" hidden="false" customHeight="false" outlineLevel="0" collapsed="false">
      <c r="A131" s="46" t="n">
        <v>50</v>
      </c>
      <c r="B131" s="46" t="n">
        <v>0</v>
      </c>
      <c r="C131" s="46" t="n">
        <v>0</v>
      </c>
      <c r="D131" s="46" t="n">
        <v>1</v>
      </c>
      <c r="E131" s="46" t="n">
        <v>208</v>
      </c>
      <c r="F131" s="46" t="n">
        <f aca="false">Source!V111</f>
        <v>0</v>
      </c>
      <c r="G131" s="46" t="s">
        <v>117</v>
      </c>
      <c r="H131" s="46" t="s">
        <v>118</v>
      </c>
      <c r="I131" s="46"/>
      <c r="J131" s="46"/>
      <c r="K131" s="46" t="n">
        <v>208</v>
      </c>
      <c r="L131" s="46" t="n">
        <v>19</v>
      </c>
      <c r="M131" s="46" t="n">
        <v>3</v>
      </c>
      <c r="N131" s="46"/>
      <c r="O131" s="46" t="n">
        <v>-1</v>
      </c>
      <c r="P131" s="46"/>
    </row>
    <row r="132" customFormat="false" ht="12.75" hidden="false" customHeight="false" outlineLevel="0" collapsed="false">
      <c r="A132" s="46" t="n">
        <v>50</v>
      </c>
      <c r="B132" s="46" t="n">
        <v>0</v>
      </c>
      <c r="C132" s="46" t="n">
        <v>0</v>
      </c>
      <c r="D132" s="46" t="n">
        <v>1</v>
      </c>
      <c r="E132" s="46" t="n">
        <v>209</v>
      </c>
      <c r="F132" s="46" t="n">
        <f aca="false">ROUND(Source!W111,O132)</f>
        <v>0</v>
      </c>
      <c r="G132" s="46" t="s">
        <v>119</v>
      </c>
      <c r="H132" s="46" t="s">
        <v>120</v>
      </c>
      <c r="I132" s="46"/>
      <c r="J132" s="46"/>
      <c r="K132" s="46" t="n">
        <v>209</v>
      </c>
      <c r="L132" s="46" t="n">
        <v>20</v>
      </c>
      <c r="M132" s="46" t="n">
        <v>3</v>
      </c>
      <c r="N132" s="46"/>
      <c r="O132" s="46" t="n">
        <v>2</v>
      </c>
      <c r="P132" s="46"/>
    </row>
    <row r="133" customFormat="false" ht="12.75" hidden="false" customHeight="false" outlineLevel="0" collapsed="false">
      <c r="A133" s="46" t="n">
        <v>50</v>
      </c>
      <c r="B133" s="46" t="n">
        <v>0</v>
      </c>
      <c r="C133" s="46" t="n">
        <v>0</v>
      </c>
      <c r="D133" s="46" t="n">
        <v>1</v>
      </c>
      <c r="E133" s="46" t="n">
        <v>210</v>
      </c>
      <c r="F133" s="46" t="n">
        <f aca="false">ROUND(Source!X111,O133)</f>
        <v>26175.85</v>
      </c>
      <c r="G133" s="46" t="s">
        <v>121</v>
      </c>
      <c r="H133" s="46" t="s">
        <v>122</v>
      </c>
      <c r="I133" s="46"/>
      <c r="J133" s="46"/>
      <c r="K133" s="46" t="n">
        <v>210</v>
      </c>
      <c r="L133" s="46" t="n">
        <v>21</v>
      </c>
      <c r="M133" s="46" t="n">
        <v>3</v>
      </c>
      <c r="N133" s="46"/>
      <c r="O133" s="46" t="n">
        <v>2</v>
      </c>
      <c r="P133" s="46"/>
    </row>
    <row r="134" customFormat="false" ht="12.75" hidden="false" customHeight="false" outlineLevel="0" collapsed="false">
      <c r="A134" s="46" t="n">
        <v>50</v>
      </c>
      <c r="B134" s="46" t="n">
        <v>0</v>
      </c>
      <c r="C134" s="46" t="n">
        <v>0</v>
      </c>
      <c r="D134" s="46" t="n">
        <v>1</v>
      </c>
      <c r="E134" s="46" t="n">
        <v>211</v>
      </c>
      <c r="F134" s="46" t="n">
        <f aca="false">ROUND(Source!Y111,O134)</f>
        <v>16221.65</v>
      </c>
      <c r="G134" s="46" t="s">
        <v>123</v>
      </c>
      <c r="H134" s="46" t="s">
        <v>124</v>
      </c>
      <c r="I134" s="46"/>
      <c r="J134" s="46"/>
      <c r="K134" s="46" t="n">
        <v>211</v>
      </c>
      <c r="L134" s="46" t="n">
        <v>22</v>
      </c>
      <c r="M134" s="46" t="n">
        <v>3</v>
      </c>
      <c r="N134" s="46"/>
      <c r="O134" s="46" t="n">
        <v>2</v>
      </c>
      <c r="P134" s="46"/>
    </row>
    <row r="135" customFormat="false" ht="12.75" hidden="false" customHeight="false" outlineLevel="0" collapsed="false">
      <c r="A135" s="46" t="n">
        <v>50</v>
      </c>
      <c r="B135" s="46" t="n">
        <v>0</v>
      </c>
      <c r="C135" s="46" t="n">
        <v>0</v>
      </c>
      <c r="D135" s="46" t="n">
        <v>1</v>
      </c>
      <c r="E135" s="46" t="n">
        <v>224</v>
      </c>
      <c r="F135" s="46" t="n">
        <f aca="false">ROUND(Source!AR111,O135)</f>
        <v>79264.89</v>
      </c>
      <c r="G135" s="46" t="s">
        <v>125</v>
      </c>
      <c r="H135" s="46" t="s">
        <v>126</v>
      </c>
      <c r="I135" s="46"/>
      <c r="J135" s="46"/>
      <c r="K135" s="46" t="n">
        <v>224</v>
      </c>
      <c r="L135" s="46" t="n">
        <v>23</v>
      </c>
      <c r="M135" s="46" t="n">
        <v>3</v>
      </c>
      <c r="N135" s="46"/>
      <c r="O135" s="46" t="n">
        <v>2</v>
      </c>
      <c r="P135" s="46"/>
    </row>
    <row r="137" customFormat="false" ht="12.75" hidden="false" customHeight="false" outlineLevel="0" collapsed="false">
      <c r="A137" s="43" t="n">
        <v>4</v>
      </c>
      <c r="B137" s="43" t="n">
        <v>1</v>
      </c>
      <c r="C137" s="43"/>
      <c r="D137" s="43" t="n">
        <f aca="false">ROW(A149)</f>
        <v>149</v>
      </c>
      <c r="E137" s="43"/>
      <c r="F137" s="43" t="s">
        <v>42</v>
      </c>
      <c r="G137" s="43" t="s">
        <v>139</v>
      </c>
      <c r="H137" s="43"/>
      <c r="I137" s="43" t="n">
        <v>0</v>
      </c>
      <c r="J137" s="43"/>
      <c r="K137" s="43" t="n">
        <v>-1</v>
      </c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 t="n">
        <v>0</v>
      </c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 t="n">
        <v>0</v>
      </c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 t="n">
        <v>0</v>
      </c>
    </row>
    <row r="139" customFormat="false" ht="12.75" hidden="false" customHeight="false" outlineLevel="0" collapsed="false">
      <c r="A139" s="44" t="n">
        <v>52</v>
      </c>
      <c r="B139" s="44" t="n">
        <f aca="false">B149</f>
        <v>1</v>
      </c>
      <c r="C139" s="44" t="n">
        <f aca="false">C149</f>
        <v>4</v>
      </c>
      <c r="D139" s="44" t="n">
        <f aca="false">D149</f>
        <v>137</v>
      </c>
      <c r="E139" s="44" t="n">
        <f aca="false">E149</f>
        <v>0</v>
      </c>
      <c r="F139" s="44" t="str">
        <f aca="false">F149</f>
        <v>Новый раздел</v>
      </c>
      <c r="G139" s="44" t="str">
        <f aca="false">G149</f>
        <v>Опер. блокировка разъединителей ГРУ-10 кВ</v>
      </c>
      <c r="H139" s="44"/>
      <c r="I139" s="44"/>
      <c r="J139" s="44"/>
      <c r="K139" s="44"/>
      <c r="L139" s="44"/>
      <c r="M139" s="44"/>
      <c r="N139" s="44"/>
      <c r="O139" s="44" t="n">
        <f aca="false">O149</f>
        <v>233647.03</v>
      </c>
      <c r="P139" s="44" t="n">
        <f aca="false">P149</f>
        <v>0</v>
      </c>
      <c r="Q139" s="44" t="n">
        <f aca="false">Q149</f>
        <v>0</v>
      </c>
      <c r="R139" s="44" t="n">
        <f aca="false">R149</f>
        <v>0</v>
      </c>
      <c r="S139" s="44" t="n">
        <f aca="false">S149</f>
        <v>233647.03</v>
      </c>
      <c r="T139" s="44" t="n">
        <f aca="false">T149</f>
        <v>0</v>
      </c>
      <c r="U139" s="44" t="n">
        <f aca="false">U149</f>
        <v>852.768</v>
      </c>
      <c r="V139" s="44" t="n">
        <f aca="false">V149</f>
        <v>0</v>
      </c>
      <c r="W139" s="44" t="n">
        <f aca="false">W149</f>
        <v>0</v>
      </c>
      <c r="X139" s="44" t="n">
        <f aca="false">X149</f>
        <v>165889.4</v>
      </c>
      <c r="Y139" s="44" t="n">
        <f aca="false">Y149</f>
        <v>102804.68</v>
      </c>
      <c r="Z139" s="44" t="n">
        <f aca="false">Z149</f>
        <v>0</v>
      </c>
      <c r="AA139" s="44" t="n">
        <f aca="false">AA149</f>
        <v>0</v>
      </c>
      <c r="AB139" s="44" t="n">
        <f aca="false">AB149</f>
        <v>233647.03</v>
      </c>
      <c r="AC139" s="44" t="n">
        <f aca="false">AC149</f>
        <v>0</v>
      </c>
      <c r="AD139" s="44" t="n">
        <f aca="false">AD149</f>
        <v>0</v>
      </c>
      <c r="AE139" s="44" t="n">
        <f aca="false">AE149</f>
        <v>0</v>
      </c>
      <c r="AF139" s="44" t="n">
        <f aca="false">AF149</f>
        <v>233647.03</v>
      </c>
      <c r="AG139" s="44" t="n">
        <f aca="false">AG149</f>
        <v>0</v>
      </c>
      <c r="AH139" s="44" t="n">
        <f aca="false">AH149</f>
        <v>852.768</v>
      </c>
      <c r="AI139" s="44" t="n">
        <f aca="false">AI149</f>
        <v>0</v>
      </c>
      <c r="AJ139" s="44" t="n">
        <f aca="false">AJ149</f>
        <v>0</v>
      </c>
      <c r="AK139" s="44" t="n">
        <f aca="false">AK149</f>
        <v>165889.4</v>
      </c>
      <c r="AL139" s="44" t="n">
        <f aca="false">AL149</f>
        <v>102804.68</v>
      </c>
      <c r="AM139" s="44" t="n">
        <f aca="false">AM149</f>
        <v>0</v>
      </c>
      <c r="AN139" s="44" t="n">
        <f aca="false">AN149</f>
        <v>0</v>
      </c>
      <c r="AO139" s="44" t="n">
        <f aca="false">AO149</f>
        <v>0</v>
      </c>
      <c r="AP139" s="44" t="n">
        <f aca="false">AP149</f>
        <v>0</v>
      </c>
      <c r="AQ139" s="44" t="n">
        <f aca="false">AQ149</f>
        <v>0</v>
      </c>
      <c r="AR139" s="44" t="n">
        <f aca="false">AR149</f>
        <v>502341.11</v>
      </c>
      <c r="AS139" s="44" t="n">
        <f aca="false">AS149</f>
        <v>0</v>
      </c>
      <c r="AT139" s="44" t="n">
        <f aca="false">AT149</f>
        <v>0</v>
      </c>
      <c r="AU139" s="44" t="n">
        <f aca="false">AU149</f>
        <v>502341.11</v>
      </c>
      <c r="AV139" s="44" t="n">
        <f aca="false">AV149</f>
        <v>0</v>
      </c>
      <c r="AW139" s="44" t="n">
        <f aca="false">AW149</f>
        <v>0</v>
      </c>
      <c r="AX139" s="44" t="n">
        <f aca="false">AX149</f>
        <v>0</v>
      </c>
      <c r="AY139" s="44" t="n">
        <f aca="false">AY149</f>
        <v>0</v>
      </c>
      <c r="AZ139" s="44" t="n">
        <f aca="false">AZ149</f>
        <v>0</v>
      </c>
      <c r="BA139" s="44" t="n">
        <f aca="false">BA149</f>
        <v>0</v>
      </c>
      <c r="BB139" s="44" t="n">
        <f aca="false">BB149</f>
        <v>0</v>
      </c>
      <c r="BC139" s="44" t="n">
        <f aca="false">BC149</f>
        <v>0</v>
      </c>
      <c r="BD139" s="44" t="n">
        <f aca="false">BD149</f>
        <v>0</v>
      </c>
      <c r="BE139" s="44" t="n">
        <f aca="false">BE149</f>
        <v>502341.11</v>
      </c>
      <c r="BF139" s="44" t="n">
        <f aca="false">BF149</f>
        <v>0</v>
      </c>
      <c r="BG139" s="44" t="n">
        <f aca="false">BG149</f>
        <v>0</v>
      </c>
      <c r="BH139" s="44" t="n">
        <f aca="false">BH149</f>
        <v>502341.11</v>
      </c>
      <c r="BI139" s="44" t="n">
        <f aca="false">BI149</f>
        <v>0</v>
      </c>
      <c r="BJ139" s="44" t="n">
        <f aca="false">BJ149</f>
        <v>0</v>
      </c>
      <c r="BK139" s="44" t="n">
        <f aca="false">BK149</f>
        <v>0</v>
      </c>
      <c r="BL139" s="44" t="n">
        <f aca="false">BL149</f>
        <v>0</v>
      </c>
      <c r="BM139" s="44" t="n">
        <f aca="false">BM149</f>
        <v>0</v>
      </c>
      <c r="BN139" s="44" t="n">
        <f aca="false">BN149</f>
        <v>0</v>
      </c>
      <c r="BO139" s="45" t="n">
        <f aca="false">BO149</f>
        <v>0</v>
      </c>
      <c r="BP139" s="45" t="n">
        <f aca="false">BP149</f>
        <v>0</v>
      </c>
      <c r="BQ139" s="45" t="n">
        <f aca="false">BQ149</f>
        <v>0</v>
      </c>
      <c r="BR139" s="45" t="n">
        <f aca="false">BR149</f>
        <v>0</v>
      </c>
      <c r="BS139" s="45" t="n">
        <f aca="false">BS149</f>
        <v>0</v>
      </c>
      <c r="BT139" s="45" t="n">
        <f aca="false">BT149</f>
        <v>0</v>
      </c>
      <c r="BU139" s="45" t="n">
        <f aca="false">BU149</f>
        <v>0</v>
      </c>
      <c r="BV139" s="45" t="n">
        <f aca="false">BV149</f>
        <v>0</v>
      </c>
      <c r="BW139" s="45" t="n">
        <f aca="false">BW149</f>
        <v>0</v>
      </c>
      <c r="BX139" s="45" t="n">
        <f aca="false">BX149</f>
        <v>0</v>
      </c>
      <c r="BY139" s="45" t="n">
        <f aca="false">BY149</f>
        <v>0</v>
      </c>
      <c r="BZ139" s="45" t="n">
        <f aca="false">BZ149</f>
        <v>0</v>
      </c>
      <c r="CA139" s="45" t="n">
        <f aca="false">CA149</f>
        <v>0</v>
      </c>
      <c r="CB139" s="45" t="n">
        <f aca="false">CB149</f>
        <v>0</v>
      </c>
      <c r="CC139" s="45" t="n">
        <f aca="false">CC149</f>
        <v>0</v>
      </c>
      <c r="CD139" s="45" t="n">
        <f aca="false">CD149</f>
        <v>0</v>
      </c>
      <c r="CE139" s="45" t="n">
        <f aca="false">CE149</f>
        <v>0</v>
      </c>
      <c r="CF139" s="45" t="n">
        <f aca="false">CF149</f>
        <v>0</v>
      </c>
      <c r="CG139" s="45" t="n">
        <f aca="false">CG149</f>
        <v>0</v>
      </c>
      <c r="CH139" s="45" t="n">
        <f aca="false">CH149</f>
        <v>0</v>
      </c>
      <c r="CI139" s="45" t="n">
        <f aca="false">CI149</f>
        <v>0</v>
      </c>
      <c r="CJ139" s="45" t="n">
        <f aca="false">CJ149</f>
        <v>0</v>
      </c>
      <c r="CK139" s="45" t="n">
        <f aca="false">CK149</f>
        <v>0</v>
      </c>
      <c r="CL139" s="45" t="n">
        <f aca="false">CL149</f>
        <v>0</v>
      </c>
      <c r="CM139" s="45" t="n">
        <f aca="false">CM149</f>
        <v>0</v>
      </c>
      <c r="CN139" s="45" t="n">
        <f aca="false">CN149</f>
        <v>0</v>
      </c>
      <c r="CO139" s="45" t="n">
        <f aca="false">CO149</f>
        <v>0</v>
      </c>
      <c r="CP139" s="45" t="n">
        <f aca="false">CP149</f>
        <v>0</v>
      </c>
      <c r="CQ139" s="45" t="n">
        <f aca="false">CQ149</f>
        <v>0</v>
      </c>
      <c r="CR139" s="45" t="n">
        <f aca="false">CR149</f>
        <v>0</v>
      </c>
      <c r="CS139" s="45" t="n">
        <f aca="false">CS149</f>
        <v>0</v>
      </c>
      <c r="CT139" s="45" t="n">
        <f aca="false">CT149</f>
        <v>0</v>
      </c>
      <c r="CU139" s="45" t="n">
        <f aca="false">CU149</f>
        <v>0</v>
      </c>
      <c r="CV139" s="45" t="n">
        <f aca="false">CV149</f>
        <v>0</v>
      </c>
      <c r="CW139" s="45" t="n">
        <f aca="false">CW149</f>
        <v>0</v>
      </c>
      <c r="CX139" s="45" t="n">
        <f aca="false">CX149</f>
        <v>0</v>
      </c>
      <c r="CY139" s="45" t="n">
        <f aca="false">CY149</f>
        <v>0</v>
      </c>
      <c r="CZ139" s="45" t="n">
        <f aca="false">CZ149</f>
        <v>0</v>
      </c>
      <c r="DA139" s="45" t="n">
        <f aca="false">DA149</f>
        <v>0</v>
      </c>
      <c r="DB139" s="45" t="n">
        <f aca="false">DB149</f>
        <v>0</v>
      </c>
      <c r="DC139" s="45" t="n">
        <f aca="false">DC149</f>
        <v>0</v>
      </c>
      <c r="DD139" s="45" t="n">
        <f aca="false">DD149</f>
        <v>0</v>
      </c>
      <c r="DE139" s="45" t="n">
        <f aca="false">DE149</f>
        <v>0</v>
      </c>
      <c r="DF139" s="45" t="n">
        <f aca="false">DF149</f>
        <v>0</v>
      </c>
      <c r="DG139" s="45" t="n">
        <f aca="false">DG149</f>
        <v>0</v>
      </c>
      <c r="DH139" s="45" t="n">
        <f aca="false">DH149</f>
        <v>0</v>
      </c>
      <c r="DI139" s="45" t="n">
        <f aca="false">DI149</f>
        <v>0</v>
      </c>
      <c r="DJ139" s="45" t="n">
        <f aca="false">DJ149</f>
        <v>0</v>
      </c>
      <c r="DK139" s="45" t="n">
        <f aca="false">DK149</f>
        <v>0</v>
      </c>
      <c r="DL139" s="45" t="n">
        <f aca="false">DL149</f>
        <v>0</v>
      </c>
      <c r="DM139" s="45" t="n">
        <f aca="false">DM149</f>
        <v>0</v>
      </c>
      <c r="DN139" s="45" t="n">
        <f aca="false">DN149</f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E141" s="0" t="s">
        <v>44</v>
      </c>
      <c r="F141" s="0" t="s">
        <v>140</v>
      </c>
      <c r="G141" s="0" t="s">
        <v>141</v>
      </c>
      <c r="H141" s="0" t="s">
        <v>47</v>
      </c>
      <c r="I141" s="0" t="n">
        <v>1</v>
      </c>
      <c r="J141" s="0" t="n">
        <v>0</v>
      </c>
      <c r="O141" s="0" t="n">
        <f aca="false">ROUND(CP141,2)</f>
        <v>5583.38</v>
      </c>
      <c r="P141" s="0" t="n">
        <f aca="false">ROUND(CQ141*I141,2)</f>
        <v>0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5583.38</v>
      </c>
      <c r="T141" s="0" t="n">
        <f aca="false">ROUND(CU141*I141,2)</f>
        <v>0</v>
      </c>
      <c r="U141" s="0" t="n">
        <f aca="false">CV141*I141</f>
        <v>21.12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3964.2</v>
      </c>
      <c r="Y141" s="0" t="n">
        <f aca="false">ROUND(CZ141,2)</f>
        <v>2456.69</v>
      </c>
      <c r="AA141" s="0" t="n">
        <v>81423383</v>
      </c>
      <c r="AB141" s="0" t="n">
        <f aca="false">ROUND((AC141+AD141+AF141),6)</f>
        <v>344.016</v>
      </c>
      <c r="AC141" s="0" t="n">
        <f aca="false">ROUND((ES141),6)</f>
        <v>0</v>
      </c>
      <c r="AD141" s="0" t="n">
        <f aca="false">ROUND(((ET141*1.2*0.8)),6)</f>
        <v>0</v>
      </c>
      <c r="AE141" s="0" t="n">
        <f aca="false">ROUND(((EU141*1.2*0.8)),6)</f>
        <v>0</v>
      </c>
      <c r="AF141" s="0" t="n">
        <f aca="false">ROUND(((EV141*1.2*0.8)),6)</f>
        <v>344.016</v>
      </c>
      <c r="AG141" s="0" t="n">
        <f aca="false">ROUND((AP141),6)</f>
        <v>0</v>
      </c>
      <c r="AH141" s="0" t="n">
        <f aca="false">((EW141*1.2*0.8))</f>
        <v>21.12</v>
      </c>
      <c r="AI141" s="0" t="n">
        <f aca="false">((EX141*1.2*0.8))</f>
        <v>0</v>
      </c>
      <c r="AJ141" s="0" t="n">
        <f aca="false">ROUND((AS141),6)</f>
        <v>0</v>
      </c>
      <c r="AK141" s="0" t="n">
        <v>358.35</v>
      </c>
      <c r="AL141" s="0" t="n">
        <v>0</v>
      </c>
      <c r="AM141" s="0" t="n">
        <v>0</v>
      </c>
      <c r="AN141" s="0" t="n">
        <v>0</v>
      </c>
      <c r="AO141" s="0" t="n">
        <v>358.35</v>
      </c>
      <c r="AP141" s="0" t="n">
        <v>0</v>
      </c>
      <c r="AQ141" s="0" t="n">
        <v>22</v>
      </c>
      <c r="AR141" s="0" t="n">
        <v>0</v>
      </c>
      <c r="AS141" s="0" t="n">
        <v>0</v>
      </c>
      <c r="AT141" s="0" t="n">
        <v>71</v>
      </c>
      <c r="AU141" s="0" t="n">
        <v>44</v>
      </c>
      <c r="AV141" s="0" t="n">
        <v>1</v>
      </c>
      <c r="AW141" s="0" t="n">
        <v>1</v>
      </c>
      <c r="AZ141" s="0" t="n">
        <v>1</v>
      </c>
      <c r="BA141" s="0" t="n">
        <v>16.23</v>
      </c>
      <c r="BB141" s="0" t="n">
        <v>1</v>
      </c>
      <c r="BC141" s="0" t="n">
        <v>1</v>
      </c>
      <c r="BH141" s="0" t="n">
        <v>0</v>
      </c>
      <c r="BI141" s="0" t="n">
        <v>4</v>
      </c>
      <c r="BJ141" s="0" t="s">
        <v>142</v>
      </c>
      <c r="BM141" s="0" t="n">
        <v>381</v>
      </c>
      <c r="BN141" s="0" t="n">
        <v>0</v>
      </c>
      <c r="BP141" s="0" t="n">
        <v>0</v>
      </c>
      <c r="BQ141" s="0" t="n">
        <v>5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71</v>
      </c>
      <c r="CA141" s="0" t="n">
        <v>44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5583.38</v>
      </c>
      <c r="CQ141" s="0" t="n">
        <f aca="false">(AC141*BC141*AW141)</f>
        <v>0</v>
      </c>
      <c r="CR141" s="0" t="n">
        <f aca="false">(AD141*BB141*AV141)</f>
        <v>0</v>
      </c>
      <c r="CS141" s="0" t="n">
        <f aca="false">(AE141*BS141*AV141)</f>
        <v>0</v>
      </c>
      <c r="CT141" s="0" t="n">
        <f aca="false">(AF141*BA141*AV141)</f>
        <v>5583.37968</v>
      </c>
      <c r="CU141" s="0" t="n">
        <f aca="false">AG141</f>
        <v>0</v>
      </c>
      <c r="CV141" s="0" t="n">
        <f aca="false">(AH141*AV141)</f>
        <v>21.12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3964.1998</v>
      </c>
      <c r="CZ141" s="0" t="n">
        <f aca="false">S141*(CA141/100)</f>
        <v>2456.6872</v>
      </c>
      <c r="DE141" s="0" t="s">
        <v>49</v>
      </c>
      <c r="DF141" s="0" t="s">
        <v>49</v>
      </c>
      <c r="DG141" s="0" t="s">
        <v>49</v>
      </c>
      <c r="DI141" s="0" t="s">
        <v>49</v>
      </c>
      <c r="DJ141" s="0" t="s">
        <v>49</v>
      </c>
      <c r="DN141" s="0" t="n">
        <v>75</v>
      </c>
      <c r="DO141" s="0" t="n">
        <v>70</v>
      </c>
      <c r="DP141" s="0" t="n">
        <v>1</v>
      </c>
      <c r="DQ141" s="0" t="n">
        <v>1</v>
      </c>
      <c r="DU141" s="0" t="n">
        <v>16987630</v>
      </c>
      <c r="DV141" s="0" t="s">
        <v>47</v>
      </c>
      <c r="DW141" s="0" t="s">
        <v>47</v>
      </c>
      <c r="DX141" s="0" t="n">
        <v>1</v>
      </c>
      <c r="EE141" s="0" t="n">
        <v>79003178</v>
      </c>
      <c r="EF141" s="0" t="n">
        <v>50</v>
      </c>
      <c r="EG141" s="0" t="s">
        <v>50</v>
      </c>
      <c r="EH141" s="0" t="n">
        <v>0</v>
      </c>
      <c r="EJ141" s="0" t="n">
        <v>4</v>
      </c>
      <c r="EK141" s="0" t="n">
        <v>381</v>
      </c>
      <c r="EL141" s="0" t="s">
        <v>51</v>
      </c>
      <c r="EM141" s="0" t="s">
        <v>52</v>
      </c>
      <c r="EQ141" s="0" t="n">
        <v>0</v>
      </c>
      <c r="ER141" s="0" t="n">
        <v>358.35</v>
      </c>
      <c r="ES141" s="0" t="n">
        <v>0</v>
      </c>
      <c r="ET141" s="0" t="n">
        <v>0</v>
      </c>
      <c r="EU141" s="0" t="n">
        <v>0</v>
      </c>
      <c r="EV141" s="0" t="n">
        <v>358.35</v>
      </c>
      <c r="EW141" s="0" t="n">
        <v>22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0</v>
      </c>
      <c r="FY141" s="0" t="n">
        <v>0</v>
      </c>
      <c r="GD141" s="0" t="n">
        <v>0</v>
      </c>
      <c r="GF141" s="0" t="n">
        <v>-1132630131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12004.27</v>
      </c>
      <c r="GN141" s="0" t="n">
        <f aca="false">ROUND(IF(OR(BI141=0,BI141=1),O141+X141+Y141+GK141,0),2)</f>
        <v>0</v>
      </c>
      <c r="GO141" s="0" t="n">
        <f aca="false">ROUND(IF(BI141=2,O141+X141+Y141+GK141,0),2)</f>
        <v>0</v>
      </c>
      <c r="GP141" s="0" t="n">
        <f aca="false">ROUND(IF(BI141=4,O141+X141+Y141+GK141,0),2)</f>
        <v>12004.27</v>
      </c>
      <c r="GR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s">
        <v>53</v>
      </c>
      <c r="F142" s="0" t="s">
        <v>143</v>
      </c>
      <c r="G142" s="0" t="s">
        <v>144</v>
      </c>
      <c r="H142" s="0" t="s">
        <v>47</v>
      </c>
      <c r="I142" s="0" t="n">
        <v>128</v>
      </c>
      <c r="J142" s="0" t="n">
        <v>0</v>
      </c>
      <c r="O142" s="0" t="n">
        <f aca="false">ROUND(CP142,2)</f>
        <v>63120.94</v>
      </c>
      <c r="P142" s="0" t="n">
        <f aca="false">ROUND(CQ142*I142,2)</f>
        <v>0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63120.94</v>
      </c>
      <c r="T142" s="0" t="n">
        <f aca="false">ROUND(CU142*I142,2)</f>
        <v>0</v>
      </c>
      <c r="U142" s="0" t="n">
        <f aca="false">CV142*I142</f>
        <v>221.184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44815.87</v>
      </c>
      <c r="Y142" s="0" t="n">
        <f aca="false">ROUND(CZ142,2)</f>
        <v>27773.21</v>
      </c>
      <c r="AA142" s="0" t="n">
        <v>81423383</v>
      </c>
      <c r="AB142" s="0" t="n">
        <f aca="false">ROUND((AC142+AD142+AF142),6)</f>
        <v>30.384</v>
      </c>
      <c r="AC142" s="0" t="n">
        <f aca="false">ROUND((ES142),6)</f>
        <v>0</v>
      </c>
      <c r="AD142" s="0" t="n">
        <f aca="false">ROUND(((ET142*1.2*0.8)),6)</f>
        <v>0</v>
      </c>
      <c r="AE142" s="0" t="n">
        <f aca="false">ROUND(((EU142*1.2*0.8)),6)</f>
        <v>0</v>
      </c>
      <c r="AF142" s="0" t="n">
        <f aca="false">ROUND(((EV142*1.2*0.8)),6)</f>
        <v>30.384</v>
      </c>
      <c r="AG142" s="0" t="n">
        <f aca="false">ROUND((AP142),6)</f>
        <v>0</v>
      </c>
      <c r="AH142" s="0" t="n">
        <f aca="false">((EW142*1.2*0.8))</f>
        <v>1.728</v>
      </c>
      <c r="AI142" s="0" t="n">
        <f aca="false">((EX142*1.2*0.8))</f>
        <v>0</v>
      </c>
      <c r="AJ142" s="0" t="n">
        <f aca="false">ROUND((AS142),6)</f>
        <v>0</v>
      </c>
      <c r="AK142" s="0" t="n">
        <v>31.65</v>
      </c>
      <c r="AL142" s="0" t="n">
        <v>0</v>
      </c>
      <c r="AM142" s="0" t="n">
        <v>0</v>
      </c>
      <c r="AN142" s="0" t="n">
        <v>0</v>
      </c>
      <c r="AO142" s="0" t="n">
        <v>31.65</v>
      </c>
      <c r="AP142" s="0" t="n">
        <v>0</v>
      </c>
      <c r="AQ142" s="0" t="n">
        <v>1.8</v>
      </c>
      <c r="AR142" s="0" t="n">
        <v>0</v>
      </c>
      <c r="AS142" s="0" t="n">
        <v>0</v>
      </c>
      <c r="AT142" s="0" t="n">
        <v>71</v>
      </c>
      <c r="AU142" s="0" t="n">
        <v>44</v>
      </c>
      <c r="AV142" s="0" t="n">
        <v>1</v>
      </c>
      <c r="AW142" s="0" t="n">
        <v>1</v>
      </c>
      <c r="AZ142" s="0" t="n">
        <v>1</v>
      </c>
      <c r="BA142" s="0" t="n">
        <v>16.23</v>
      </c>
      <c r="BB142" s="0" t="n">
        <v>1</v>
      </c>
      <c r="BC142" s="0" t="n">
        <v>1</v>
      </c>
      <c r="BH142" s="0" t="n">
        <v>0</v>
      </c>
      <c r="BI142" s="0" t="n">
        <v>4</v>
      </c>
      <c r="BJ142" s="0" t="s">
        <v>145</v>
      </c>
      <c r="BM142" s="0" t="n">
        <v>381</v>
      </c>
      <c r="BN142" s="0" t="n">
        <v>0</v>
      </c>
      <c r="BP142" s="0" t="n">
        <v>0</v>
      </c>
      <c r="BQ142" s="0" t="n">
        <v>50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71</v>
      </c>
      <c r="CA142" s="0" t="n">
        <v>44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63120.94</v>
      </c>
      <c r="CQ142" s="0" t="n">
        <f aca="false">(AC142*BC142*AW142)</f>
        <v>0</v>
      </c>
      <c r="CR142" s="0" t="n">
        <f aca="false">(AD142*BB142*AV142)</f>
        <v>0</v>
      </c>
      <c r="CS142" s="0" t="n">
        <f aca="false">(AE142*BS142*AV142)</f>
        <v>0</v>
      </c>
      <c r="CT142" s="0" t="n">
        <f aca="false">(AF142*BA142*AV142)</f>
        <v>493.13232</v>
      </c>
      <c r="CU142" s="0" t="n">
        <f aca="false">AG142</f>
        <v>0</v>
      </c>
      <c r="CV142" s="0" t="n">
        <f aca="false">(AH142*AV142)</f>
        <v>1.728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44815.8674</v>
      </c>
      <c r="CZ142" s="0" t="n">
        <f aca="false">S142*(CA142/100)</f>
        <v>27773.2136</v>
      </c>
      <c r="DE142" s="0" t="s">
        <v>49</v>
      </c>
      <c r="DF142" s="0" t="s">
        <v>49</v>
      </c>
      <c r="DG142" s="0" t="s">
        <v>49</v>
      </c>
      <c r="DI142" s="0" t="s">
        <v>49</v>
      </c>
      <c r="DJ142" s="0" t="s">
        <v>49</v>
      </c>
      <c r="DN142" s="0" t="n">
        <v>75</v>
      </c>
      <c r="DO142" s="0" t="n">
        <v>70</v>
      </c>
      <c r="DP142" s="0" t="n">
        <v>1</v>
      </c>
      <c r="DQ142" s="0" t="n">
        <v>1</v>
      </c>
      <c r="DU142" s="0" t="n">
        <v>16987630</v>
      </c>
      <c r="DV142" s="0" t="s">
        <v>47</v>
      </c>
      <c r="DW142" s="0" t="s">
        <v>47</v>
      </c>
      <c r="DX142" s="0" t="n">
        <v>1</v>
      </c>
      <c r="EE142" s="0" t="n">
        <v>79003178</v>
      </c>
      <c r="EF142" s="0" t="n">
        <v>50</v>
      </c>
      <c r="EG142" s="0" t="s">
        <v>50</v>
      </c>
      <c r="EH142" s="0" t="n">
        <v>0</v>
      </c>
      <c r="EJ142" s="0" t="n">
        <v>4</v>
      </c>
      <c r="EK142" s="0" t="n">
        <v>381</v>
      </c>
      <c r="EL142" s="0" t="s">
        <v>51</v>
      </c>
      <c r="EM142" s="0" t="s">
        <v>52</v>
      </c>
      <c r="EQ142" s="0" t="n">
        <v>0</v>
      </c>
      <c r="ER142" s="0" t="n">
        <v>31.65</v>
      </c>
      <c r="ES142" s="0" t="n">
        <v>0</v>
      </c>
      <c r="ET142" s="0" t="n">
        <v>0</v>
      </c>
      <c r="EU142" s="0" t="n">
        <v>0</v>
      </c>
      <c r="EV142" s="0" t="n">
        <v>31.65</v>
      </c>
      <c r="EW142" s="0" t="n">
        <v>1.8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0</v>
      </c>
      <c r="FY142" s="0" t="n">
        <v>0</v>
      </c>
      <c r="GD142" s="0" t="n">
        <v>0</v>
      </c>
      <c r="GF142" s="0" t="n">
        <v>-1263234214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135710.02</v>
      </c>
      <c r="GN142" s="0" t="n">
        <f aca="false">ROUND(IF(OR(BI142=0,BI142=1),O142+X142+Y142+GK142,0),2)</f>
        <v>0</v>
      </c>
      <c r="GO142" s="0" t="n">
        <f aca="false">ROUND(IF(BI142=2,O142+X142+Y142+GK142,0),2)</f>
        <v>0</v>
      </c>
      <c r="GP142" s="0" t="n">
        <f aca="false">ROUND(IF(BI142=4,O142+X142+Y142+GK142,0),2)</f>
        <v>135710.02</v>
      </c>
      <c r="GR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E143" s="0" t="s">
        <v>59</v>
      </c>
      <c r="F143" s="0" t="s">
        <v>146</v>
      </c>
      <c r="G143" s="0" t="s">
        <v>147</v>
      </c>
      <c r="H143" s="0" t="s">
        <v>47</v>
      </c>
      <c r="I143" s="0" t="n">
        <v>19</v>
      </c>
      <c r="J143" s="0" t="n">
        <v>0</v>
      </c>
      <c r="O143" s="0" t="n">
        <f aca="false">ROUND(CP143,2)</f>
        <v>32791.82</v>
      </c>
      <c r="P143" s="0" t="n">
        <f aca="false">ROUND(CQ143*I143,2)</f>
        <v>0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32791.82</v>
      </c>
      <c r="T143" s="0" t="n">
        <f aca="false">ROUND(CU143*I143,2)</f>
        <v>0</v>
      </c>
      <c r="U143" s="0" t="n">
        <f aca="false">CV143*I143</f>
        <v>114.912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23282.19</v>
      </c>
      <c r="Y143" s="0" t="n">
        <f aca="false">ROUND(CZ143,2)</f>
        <v>14428.4</v>
      </c>
      <c r="AA143" s="0" t="n">
        <v>81423383</v>
      </c>
      <c r="AB143" s="0" t="n">
        <f aca="false">ROUND((AC143+AD143+AF143),6)</f>
        <v>106.3392</v>
      </c>
      <c r="AC143" s="0" t="n">
        <f aca="false">ROUND((ES143),6)</f>
        <v>0</v>
      </c>
      <c r="AD143" s="0" t="n">
        <f aca="false">ROUND(((ET143*1.2*0.8)),6)</f>
        <v>0</v>
      </c>
      <c r="AE143" s="0" t="n">
        <f aca="false">ROUND(((EU143*1.2*0.8)),6)</f>
        <v>0</v>
      </c>
      <c r="AF143" s="0" t="n">
        <f aca="false">ROUND(((EV143*1.2*0.8)),6)</f>
        <v>106.3392</v>
      </c>
      <c r="AG143" s="0" t="n">
        <f aca="false">ROUND((AP143),6)</f>
        <v>0</v>
      </c>
      <c r="AH143" s="0" t="n">
        <f aca="false">((EW143*1.2*0.8))</f>
        <v>6.048</v>
      </c>
      <c r="AI143" s="0" t="n">
        <f aca="false">((EX143*1.2*0.8))</f>
        <v>0</v>
      </c>
      <c r="AJ143" s="0" t="n">
        <f aca="false">ROUND((AS143),6)</f>
        <v>0</v>
      </c>
      <c r="AK143" s="0" t="n">
        <v>110.77</v>
      </c>
      <c r="AL143" s="0" t="n">
        <v>0</v>
      </c>
      <c r="AM143" s="0" t="n">
        <v>0</v>
      </c>
      <c r="AN143" s="0" t="n">
        <v>0</v>
      </c>
      <c r="AO143" s="0" t="n">
        <v>110.77</v>
      </c>
      <c r="AP143" s="0" t="n">
        <v>0</v>
      </c>
      <c r="AQ143" s="0" t="n">
        <v>6.3</v>
      </c>
      <c r="AR143" s="0" t="n">
        <v>0</v>
      </c>
      <c r="AS143" s="0" t="n">
        <v>0</v>
      </c>
      <c r="AT143" s="0" t="n">
        <v>71</v>
      </c>
      <c r="AU143" s="0" t="n">
        <v>44</v>
      </c>
      <c r="AV143" s="0" t="n">
        <v>1</v>
      </c>
      <c r="AW143" s="0" t="n">
        <v>1</v>
      </c>
      <c r="AZ143" s="0" t="n">
        <v>1</v>
      </c>
      <c r="BA143" s="0" t="n">
        <v>16.23</v>
      </c>
      <c r="BB143" s="0" t="n">
        <v>1</v>
      </c>
      <c r="BC143" s="0" t="n">
        <v>1</v>
      </c>
      <c r="BH143" s="0" t="n">
        <v>0</v>
      </c>
      <c r="BI143" s="0" t="n">
        <v>4</v>
      </c>
      <c r="BJ143" s="0" t="s">
        <v>148</v>
      </c>
      <c r="BM143" s="0" t="n">
        <v>381</v>
      </c>
      <c r="BN143" s="0" t="n">
        <v>0</v>
      </c>
      <c r="BP143" s="0" t="n">
        <v>0</v>
      </c>
      <c r="BQ143" s="0" t="n">
        <v>50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71</v>
      </c>
      <c r="CA143" s="0" t="n">
        <v>44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32791.82</v>
      </c>
      <c r="CQ143" s="0" t="n">
        <f aca="false">(AC143*BC143*AW143)</f>
        <v>0</v>
      </c>
      <c r="CR143" s="0" t="n">
        <f aca="false">(AD143*BB143*AV143)</f>
        <v>0</v>
      </c>
      <c r="CS143" s="0" t="n">
        <f aca="false">(AE143*BS143*AV143)</f>
        <v>0</v>
      </c>
      <c r="CT143" s="0" t="n">
        <f aca="false">(AF143*BA143*AV143)</f>
        <v>1725.885216</v>
      </c>
      <c r="CU143" s="0" t="n">
        <f aca="false">AG143</f>
        <v>0</v>
      </c>
      <c r="CV143" s="0" t="n">
        <f aca="false">(AH143*AV143)</f>
        <v>6.048</v>
      </c>
      <c r="CW143" s="0" t="n">
        <f aca="false">AI143</f>
        <v>0</v>
      </c>
      <c r="CX143" s="0" t="n">
        <f aca="false">AJ143</f>
        <v>0</v>
      </c>
      <c r="CY143" s="0" t="n">
        <f aca="false">S143*(BZ143/100)</f>
        <v>23282.1922</v>
      </c>
      <c r="CZ143" s="0" t="n">
        <f aca="false">S143*(CA143/100)</f>
        <v>14428.4008</v>
      </c>
      <c r="DE143" s="0" t="s">
        <v>49</v>
      </c>
      <c r="DF143" s="0" t="s">
        <v>49</v>
      </c>
      <c r="DG143" s="0" t="s">
        <v>49</v>
      </c>
      <c r="DI143" s="0" t="s">
        <v>49</v>
      </c>
      <c r="DJ143" s="0" t="s">
        <v>49</v>
      </c>
      <c r="DN143" s="0" t="n">
        <v>75</v>
      </c>
      <c r="DO143" s="0" t="n">
        <v>70</v>
      </c>
      <c r="DP143" s="0" t="n">
        <v>1</v>
      </c>
      <c r="DQ143" s="0" t="n">
        <v>1</v>
      </c>
      <c r="DU143" s="0" t="n">
        <v>16987630</v>
      </c>
      <c r="DV143" s="0" t="s">
        <v>47</v>
      </c>
      <c r="DW143" s="0" t="s">
        <v>47</v>
      </c>
      <c r="DX143" s="0" t="n">
        <v>1</v>
      </c>
      <c r="EE143" s="0" t="n">
        <v>79003178</v>
      </c>
      <c r="EF143" s="0" t="n">
        <v>50</v>
      </c>
      <c r="EG143" s="0" t="s">
        <v>50</v>
      </c>
      <c r="EH143" s="0" t="n">
        <v>0</v>
      </c>
      <c r="EJ143" s="0" t="n">
        <v>4</v>
      </c>
      <c r="EK143" s="0" t="n">
        <v>381</v>
      </c>
      <c r="EL143" s="0" t="s">
        <v>51</v>
      </c>
      <c r="EM143" s="0" t="s">
        <v>52</v>
      </c>
      <c r="EQ143" s="0" t="n">
        <v>0</v>
      </c>
      <c r="ER143" s="0" t="n">
        <v>110.77</v>
      </c>
      <c r="ES143" s="0" t="n">
        <v>0</v>
      </c>
      <c r="ET143" s="0" t="n">
        <v>0</v>
      </c>
      <c r="EU143" s="0" t="n">
        <v>0</v>
      </c>
      <c r="EV143" s="0" t="n">
        <v>110.77</v>
      </c>
      <c r="EW143" s="0" t="n">
        <v>6.3</v>
      </c>
      <c r="EX143" s="0" t="n">
        <v>0</v>
      </c>
      <c r="EY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0</v>
      </c>
      <c r="FY143" s="0" t="n">
        <v>0</v>
      </c>
      <c r="GD143" s="0" t="n">
        <v>0</v>
      </c>
      <c r="GF143" s="0" t="n">
        <v>139116698</v>
      </c>
      <c r="GG143" s="0" t="n">
        <v>2</v>
      </c>
      <c r="GH143" s="0" t="n">
        <v>1</v>
      </c>
      <c r="GI143" s="0" t="n">
        <v>2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70502.41</v>
      </c>
      <c r="GN143" s="0" t="n">
        <f aca="false">ROUND(IF(OR(BI143=0,BI143=1),O143+X143+Y143+GK143,0),2)</f>
        <v>0</v>
      </c>
      <c r="GO143" s="0" t="n">
        <f aca="false">ROUND(IF(BI143=2,O143+X143+Y143+GK143,0),2)</f>
        <v>0</v>
      </c>
      <c r="GP143" s="0" t="n">
        <f aca="false">ROUND(IF(BI143=4,O143+X143+Y143+GK143,0),2)</f>
        <v>70502.41</v>
      </c>
      <c r="GR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60</v>
      </c>
      <c r="F144" s="0" t="s">
        <v>149</v>
      </c>
      <c r="G144" s="0" t="s">
        <v>150</v>
      </c>
      <c r="H144" s="0" t="s">
        <v>47</v>
      </c>
      <c r="I144" s="0" t="n">
        <v>19</v>
      </c>
      <c r="J144" s="0" t="n">
        <v>0</v>
      </c>
      <c r="O144" s="0" t="n">
        <f aca="false">ROUND(CP144,2)</f>
        <v>63905.12</v>
      </c>
      <c r="P144" s="0" t="n">
        <f aca="false">ROUND(CQ144*I144,2)</f>
        <v>0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63905.12</v>
      </c>
      <c r="T144" s="0" t="n">
        <f aca="false">ROUND(CU144*I144,2)</f>
        <v>0</v>
      </c>
      <c r="U144" s="0" t="n">
        <f aca="false">CV144*I144</f>
        <v>237.12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45372.64</v>
      </c>
      <c r="Y144" s="0" t="n">
        <f aca="false">ROUND(CZ144,2)</f>
        <v>28118.25</v>
      </c>
      <c r="AA144" s="0" t="n">
        <v>81423383</v>
      </c>
      <c r="AB144" s="0" t="n">
        <f aca="false">ROUND((AC144+AD144+AF144),6)</f>
        <v>207.2352</v>
      </c>
      <c r="AC144" s="0" t="n">
        <f aca="false">ROUND((ES144),6)</f>
        <v>0</v>
      </c>
      <c r="AD144" s="0" t="n">
        <f aca="false">ROUND(((ET144*1.2*0.8)),6)</f>
        <v>0</v>
      </c>
      <c r="AE144" s="0" t="n">
        <f aca="false">ROUND(((EU144*1.2*0.8)),6)</f>
        <v>0</v>
      </c>
      <c r="AF144" s="0" t="n">
        <f aca="false">ROUND(((EV144*1.2*0.8)),6)</f>
        <v>207.2352</v>
      </c>
      <c r="AG144" s="0" t="n">
        <f aca="false">ROUND((AP144),6)</f>
        <v>0</v>
      </c>
      <c r="AH144" s="0" t="n">
        <f aca="false">((EW144*1.2*0.8))</f>
        <v>12.48</v>
      </c>
      <c r="AI144" s="0" t="n">
        <f aca="false">((EX144*1.2*0.8))</f>
        <v>0</v>
      </c>
      <c r="AJ144" s="0" t="n">
        <f aca="false">ROUND((AS144),6)</f>
        <v>0</v>
      </c>
      <c r="AK144" s="0" t="n">
        <v>215.87</v>
      </c>
      <c r="AL144" s="0" t="n">
        <v>0</v>
      </c>
      <c r="AM144" s="0" t="n">
        <v>0</v>
      </c>
      <c r="AN144" s="0" t="n">
        <v>0</v>
      </c>
      <c r="AO144" s="0" t="n">
        <v>215.87</v>
      </c>
      <c r="AP144" s="0" t="n">
        <v>0</v>
      </c>
      <c r="AQ144" s="0" t="n">
        <v>13</v>
      </c>
      <c r="AR144" s="0" t="n">
        <v>0</v>
      </c>
      <c r="AS144" s="0" t="n">
        <v>0</v>
      </c>
      <c r="AT144" s="0" t="n">
        <v>71</v>
      </c>
      <c r="AU144" s="0" t="n">
        <v>44</v>
      </c>
      <c r="AV144" s="0" t="n">
        <v>1</v>
      </c>
      <c r="AW144" s="0" t="n">
        <v>1</v>
      </c>
      <c r="AZ144" s="0" t="n">
        <v>1</v>
      </c>
      <c r="BA144" s="0" t="n">
        <v>16.23</v>
      </c>
      <c r="BB144" s="0" t="n">
        <v>1</v>
      </c>
      <c r="BC144" s="0" t="n">
        <v>1</v>
      </c>
      <c r="BH144" s="0" t="n">
        <v>0</v>
      </c>
      <c r="BI144" s="0" t="n">
        <v>4</v>
      </c>
      <c r="BJ144" s="0" t="s">
        <v>151</v>
      </c>
      <c r="BM144" s="0" t="n">
        <v>381</v>
      </c>
      <c r="BN144" s="0" t="n">
        <v>0</v>
      </c>
      <c r="BP144" s="0" t="n">
        <v>0</v>
      </c>
      <c r="BQ144" s="0" t="n">
        <v>50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71</v>
      </c>
      <c r="CA144" s="0" t="n">
        <v>44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63905.12</v>
      </c>
      <c r="CQ144" s="0" t="n">
        <f aca="false">(AC144*BC144*AW144)</f>
        <v>0</v>
      </c>
      <c r="CR144" s="0" t="n">
        <f aca="false">(AD144*BB144*AV144)</f>
        <v>0</v>
      </c>
      <c r="CS144" s="0" t="n">
        <f aca="false">(AE144*BS144*AV144)</f>
        <v>0</v>
      </c>
      <c r="CT144" s="0" t="n">
        <f aca="false">(AF144*BA144*AV144)</f>
        <v>3363.427296</v>
      </c>
      <c r="CU144" s="0" t="n">
        <f aca="false">AG144</f>
        <v>0</v>
      </c>
      <c r="CV144" s="0" t="n">
        <f aca="false">(AH144*AV144)</f>
        <v>12.48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45372.6352</v>
      </c>
      <c r="CZ144" s="0" t="n">
        <f aca="false">S144*(CA144/100)</f>
        <v>28118.2528</v>
      </c>
      <c r="DE144" s="0" t="s">
        <v>49</v>
      </c>
      <c r="DF144" s="0" t="s">
        <v>49</v>
      </c>
      <c r="DG144" s="0" t="s">
        <v>49</v>
      </c>
      <c r="DI144" s="0" t="s">
        <v>49</v>
      </c>
      <c r="DJ144" s="0" t="s">
        <v>49</v>
      </c>
      <c r="DN144" s="0" t="n">
        <v>75</v>
      </c>
      <c r="DO144" s="0" t="n">
        <v>70</v>
      </c>
      <c r="DP144" s="0" t="n">
        <v>1</v>
      </c>
      <c r="DQ144" s="0" t="n">
        <v>1</v>
      </c>
      <c r="DU144" s="0" t="n">
        <v>16987630</v>
      </c>
      <c r="DV144" s="0" t="s">
        <v>47</v>
      </c>
      <c r="DW144" s="0" t="s">
        <v>47</v>
      </c>
      <c r="DX144" s="0" t="n">
        <v>1</v>
      </c>
      <c r="EE144" s="0" t="n">
        <v>79003178</v>
      </c>
      <c r="EF144" s="0" t="n">
        <v>50</v>
      </c>
      <c r="EG144" s="0" t="s">
        <v>50</v>
      </c>
      <c r="EH144" s="0" t="n">
        <v>0</v>
      </c>
      <c r="EJ144" s="0" t="n">
        <v>4</v>
      </c>
      <c r="EK144" s="0" t="n">
        <v>381</v>
      </c>
      <c r="EL144" s="0" t="s">
        <v>51</v>
      </c>
      <c r="EM144" s="0" t="s">
        <v>52</v>
      </c>
      <c r="EQ144" s="0" t="n">
        <v>0</v>
      </c>
      <c r="ER144" s="0" t="n">
        <v>215.87</v>
      </c>
      <c r="ES144" s="0" t="n">
        <v>0</v>
      </c>
      <c r="ET144" s="0" t="n">
        <v>0</v>
      </c>
      <c r="EU144" s="0" t="n">
        <v>0</v>
      </c>
      <c r="EV144" s="0" t="n">
        <v>215.87</v>
      </c>
      <c r="EW144" s="0" t="n">
        <v>13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-1059559850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137396.01</v>
      </c>
      <c r="GN144" s="0" t="n">
        <f aca="false">ROUND(IF(OR(BI144=0,BI144=1),O144+X144+Y144+GK144,0),2)</f>
        <v>0</v>
      </c>
      <c r="GO144" s="0" t="n">
        <f aca="false">ROUND(IF(BI144=2,O144+X144+Y144+GK144,0),2)</f>
        <v>0</v>
      </c>
      <c r="GP144" s="0" t="n">
        <f aca="false">ROUND(IF(BI144=4,O144+X144+Y144+GK144,0),2)</f>
        <v>137396.01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61</v>
      </c>
      <c r="F145" s="0" t="s">
        <v>67</v>
      </c>
      <c r="G145" s="0" t="s">
        <v>68</v>
      </c>
      <c r="H145" s="0" t="s">
        <v>64</v>
      </c>
      <c r="I145" s="0" t="n">
        <v>32</v>
      </c>
      <c r="J145" s="0" t="n">
        <v>0</v>
      </c>
      <c r="O145" s="0" t="n">
        <f aca="false">ROUND(CP145,2)</f>
        <v>32507.78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32507.78</v>
      </c>
      <c r="T145" s="0" t="n">
        <f aca="false">ROUND(CU145*I145,2)</f>
        <v>0</v>
      </c>
      <c r="U145" s="0" t="n">
        <f aca="false">CV145*I145</f>
        <v>110.592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23080.52</v>
      </c>
      <c r="Y145" s="0" t="n">
        <f aca="false">ROUND(CZ145,2)</f>
        <v>14303.42</v>
      </c>
      <c r="AA145" s="0" t="n">
        <v>81423383</v>
      </c>
      <c r="AB145" s="0" t="n">
        <f aca="false">ROUND((AC145+AD145+AF145),6)</f>
        <v>62.592</v>
      </c>
      <c r="AC145" s="0" t="n">
        <f aca="false">ROUND((ES145),6)</f>
        <v>0</v>
      </c>
      <c r="AD145" s="0" t="n">
        <f aca="false">ROUND(((ET145*1.2*0.8)),6)</f>
        <v>0</v>
      </c>
      <c r="AE145" s="0" t="n">
        <f aca="false">ROUND(((EU145*1.2*0.8)),6)</f>
        <v>0</v>
      </c>
      <c r="AF145" s="0" t="n">
        <f aca="false">ROUND(((EV145*1.2*0.8)),6)</f>
        <v>62.592</v>
      </c>
      <c r="AG145" s="0" t="n">
        <f aca="false">ROUND((AP145),6)</f>
        <v>0</v>
      </c>
      <c r="AH145" s="0" t="n">
        <f aca="false">((EW145*1.2*0.8))</f>
        <v>3.456</v>
      </c>
      <c r="AI145" s="0" t="n">
        <f aca="false">((EX145*1.2*0.8))</f>
        <v>0</v>
      </c>
      <c r="AJ145" s="0" t="n">
        <f aca="false">ROUND((AS145),6)</f>
        <v>0</v>
      </c>
      <c r="AK145" s="0" t="n">
        <v>65.2</v>
      </c>
      <c r="AL145" s="0" t="n">
        <v>0</v>
      </c>
      <c r="AM145" s="0" t="n">
        <v>0</v>
      </c>
      <c r="AN145" s="0" t="n">
        <v>0</v>
      </c>
      <c r="AO145" s="0" t="n">
        <v>65.2</v>
      </c>
      <c r="AP145" s="0" t="n">
        <v>0</v>
      </c>
      <c r="AQ145" s="0" t="n">
        <v>3.6</v>
      </c>
      <c r="AR145" s="0" t="n">
        <v>0</v>
      </c>
      <c r="AS145" s="0" t="n">
        <v>0</v>
      </c>
      <c r="AT145" s="0" t="n">
        <v>71</v>
      </c>
      <c r="AU145" s="0" t="n">
        <v>44</v>
      </c>
      <c r="AV145" s="0" t="n">
        <v>1</v>
      </c>
      <c r="AW145" s="0" t="n">
        <v>1</v>
      </c>
      <c r="AZ145" s="0" t="n">
        <v>1</v>
      </c>
      <c r="BA145" s="0" t="n">
        <v>16.23</v>
      </c>
      <c r="BB145" s="0" t="n">
        <v>1</v>
      </c>
      <c r="BC145" s="0" t="n">
        <v>1</v>
      </c>
      <c r="BH145" s="0" t="n">
        <v>0</v>
      </c>
      <c r="BI145" s="0" t="n">
        <v>4</v>
      </c>
      <c r="BJ145" s="0" t="s">
        <v>69</v>
      </c>
      <c r="BM145" s="0" t="n">
        <v>381</v>
      </c>
      <c r="BN145" s="0" t="n">
        <v>0</v>
      </c>
      <c r="BP145" s="0" t="n">
        <v>0</v>
      </c>
      <c r="BQ145" s="0" t="n">
        <v>5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1</v>
      </c>
      <c r="CA145" s="0" t="n">
        <v>44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32507.78</v>
      </c>
      <c r="CQ145" s="0" t="n">
        <f aca="false">(AC145*BC145*AW145)</f>
        <v>0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1015.86816</v>
      </c>
      <c r="CU145" s="0" t="n">
        <f aca="false">AG145</f>
        <v>0</v>
      </c>
      <c r="CV145" s="0" t="n">
        <f aca="false">(AH145*AV145)</f>
        <v>3.456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23080.5238</v>
      </c>
      <c r="CZ145" s="0" t="n">
        <f aca="false">S145*(CA145/100)</f>
        <v>14303.4232</v>
      </c>
      <c r="DE145" s="0" t="s">
        <v>49</v>
      </c>
      <c r="DF145" s="0" t="s">
        <v>49</v>
      </c>
      <c r="DG145" s="0" t="s">
        <v>49</v>
      </c>
      <c r="DI145" s="0" t="s">
        <v>49</v>
      </c>
      <c r="DJ145" s="0" t="s">
        <v>49</v>
      </c>
      <c r="DN145" s="0" t="n">
        <v>75</v>
      </c>
      <c r="DO145" s="0" t="n">
        <v>70</v>
      </c>
      <c r="DP145" s="0" t="n">
        <v>1</v>
      </c>
      <c r="DQ145" s="0" t="n">
        <v>1</v>
      </c>
      <c r="DU145" s="0" t="n">
        <v>1013</v>
      </c>
      <c r="DV145" s="0" t="s">
        <v>64</v>
      </c>
      <c r="DW145" s="0" t="s">
        <v>64</v>
      </c>
      <c r="DX145" s="0" t="n">
        <v>1</v>
      </c>
      <c r="EE145" s="0" t="n">
        <v>79003178</v>
      </c>
      <c r="EF145" s="0" t="n">
        <v>50</v>
      </c>
      <c r="EG145" s="0" t="s">
        <v>50</v>
      </c>
      <c r="EH145" s="0" t="n">
        <v>0</v>
      </c>
      <c r="EJ145" s="0" t="n">
        <v>4</v>
      </c>
      <c r="EK145" s="0" t="n">
        <v>381</v>
      </c>
      <c r="EL145" s="0" t="s">
        <v>51</v>
      </c>
      <c r="EM145" s="0" t="s">
        <v>52</v>
      </c>
      <c r="EQ145" s="0" t="n">
        <v>0</v>
      </c>
      <c r="ER145" s="0" t="n">
        <v>65.2</v>
      </c>
      <c r="ES145" s="0" t="n">
        <v>0</v>
      </c>
      <c r="ET145" s="0" t="n">
        <v>0</v>
      </c>
      <c r="EU145" s="0" t="n">
        <v>0</v>
      </c>
      <c r="EV145" s="0" t="n">
        <v>65.2</v>
      </c>
      <c r="EW145" s="0" t="n">
        <v>3.6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949977906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69891.72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69891.72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66</v>
      </c>
      <c r="F146" s="0" t="s">
        <v>71</v>
      </c>
      <c r="G146" s="0" t="s">
        <v>72</v>
      </c>
      <c r="H146" s="0" t="s">
        <v>73</v>
      </c>
      <c r="I146" s="0" t="n">
        <v>136</v>
      </c>
      <c r="J146" s="0" t="n">
        <v>0</v>
      </c>
      <c r="O146" s="0" t="n">
        <f aca="false">ROUND(CP146,2)</f>
        <v>31297.46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31297.46</v>
      </c>
      <c r="T146" s="0" t="n">
        <f aca="false">ROUND(CU146*I146,2)</f>
        <v>0</v>
      </c>
      <c r="U146" s="0" t="n">
        <f aca="false">CV146*I146</f>
        <v>130.56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22221.2</v>
      </c>
      <c r="Y146" s="0" t="n">
        <f aca="false">ROUND(CZ146,2)</f>
        <v>13770.88</v>
      </c>
      <c r="AA146" s="0" t="n">
        <v>81423383</v>
      </c>
      <c r="AB146" s="0" t="n">
        <f aca="false">ROUND((AC146+AD146+AF146),6)</f>
        <v>14.1792</v>
      </c>
      <c r="AC146" s="0" t="n">
        <f aca="false">ROUND((ES146),6)</f>
        <v>0</v>
      </c>
      <c r="AD146" s="0" t="n">
        <f aca="false">ROUND(((ET146*1.2*0.8)),6)</f>
        <v>0</v>
      </c>
      <c r="AE146" s="0" t="n">
        <f aca="false">ROUND(((EU146*1.2*0.8)),6)</f>
        <v>0</v>
      </c>
      <c r="AF146" s="0" t="n">
        <f aca="false">ROUND(((EV146*1.2*0.8)),6)</f>
        <v>14.1792</v>
      </c>
      <c r="AG146" s="0" t="n">
        <f aca="false">ROUND((AP146),6)</f>
        <v>0</v>
      </c>
      <c r="AH146" s="0" t="n">
        <f aca="false">((EW146*1.2*0.8))</f>
        <v>0.96</v>
      </c>
      <c r="AI146" s="0" t="n">
        <f aca="false">((EX146*1.2*0.8))</f>
        <v>0</v>
      </c>
      <c r="AJ146" s="0" t="n">
        <f aca="false">ROUND((AS146),6)</f>
        <v>0</v>
      </c>
      <c r="AK146" s="0" t="n">
        <v>14.77</v>
      </c>
      <c r="AL146" s="0" t="n">
        <v>0</v>
      </c>
      <c r="AM146" s="0" t="n">
        <v>0</v>
      </c>
      <c r="AN146" s="0" t="n">
        <v>0</v>
      </c>
      <c r="AO146" s="0" t="n">
        <v>14.77</v>
      </c>
      <c r="AP146" s="0" t="n">
        <v>0</v>
      </c>
      <c r="AQ146" s="0" t="n">
        <v>1</v>
      </c>
      <c r="AR146" s="0" t="n">
        <v>0</v>
      </c>
      <c r="AS146" s="0" t="n">
        <v>0</v>
      </c>
      <c r="AT146" s="0" t="n">
        <v>71</v>
      </c>
      <c r="AU146" s="0" t="n">
        <v>44</v>
      </c>
      <c r="AV146" s="0" t="n">
        <v>1</v>
      </c>
      <c r="AW146" s="0" t="n">
        <v>1</v>
      </c>
      <c r="AZ146" s="0" t="n">
        <v>1</v>
      </c>
      <c r="BA146" s="0" t="n">
        <v>16.23</v>
      </c>
      <c r="BB146" s="0" t="n">
        <v>1</v>
      </c>
      <c r="BC146" s="0" t="n">
        <v>1</v>
      </c>
      <c r="BH146" s="0" t="n">
        <v>0</v>
      </c>
      <c r="BI146" s="0" t="n">
        <v>4</v>
      </c>
      <c r="BJ146" s="0" t="s">
        <v>74</v>
      </c>
      <c r="BM146" s="0" t="n">
        <v>381</v>
      </c>
      <c r="BN146" s="0" t="n">
        <v>0</v>
      </c>
      <c r="BP146" s="0" t="n">
        <v>0</v>
      </c>
      <c r="BQ146" s="0" t="n">
        <v>5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71</v>
      </c>
      <c r="CA146" s="0" t="n">
        <v>44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31297.46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230.128416</v>
      </c>
      <c r="CU146" s="0" t="n">
        <f aca="false">AG146</f>
        <v>0</v>
      </c>
      <c r="CV146" s="0" t="n">
        <f aca="false">(AH146*AV146)</f>
        <v>0.96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22221.1966</v>
      </c>
      <c r="CZ146" s="0" t="n">
        <f aca="false">S146*(CA146/100)</f>
        <v>13770.8824</v>
      </c>
      <c r="DE146" s="0" t="s">
        <v>49</v>
      </c>
      <c r="DF146" s="0" t="s">
        <v>49</v>
      </c>
      <c r="DG146" s="0" t="s">
        <v>49</v>
      </c>
      <c r="DI146" s="0" t="s">
        <v>49</v>
      </c>
      <c r="DJ146" s="0" t="s">
        <v>49</v>
      </c>
      <c r="DN146" s="0" t="n">
        <v>75</v>
      </c>
      <c r="DO146" s="0" t="n">
        <v>70</v>
      </c>
      <c r="DP146" s="0" t="n">
        <v>1</v>
      </c>
      <c r="DQ146" s="0" t="n">
        <v>1</v>
      </c>
      <c r="DU146" s="0" t="n">
        <v>1013</v>
      </c>
      <c r="DV146" s="0" t="s">
        <v>73</v>
      </c>
      <c r="DW146" s="0" t="s">
        <v>73</v>
      </c>
      <c r="DX146" s="0" t="n">
        <v>1</v>
      </c>
      <c r="EE146" s="0" t="n">
        <v>79003178</v>
      </c>
      <c r="EF146" s="0" t="n">
        <v>50</v>
      </c>
      <c r="EG146" s="0" t="s">
        <v>50</v>
      </c>
      <c r="EH146" s="0" t="n">
        <v>0</v>
      </c>
      <c r="EJ146" s="0" t="n">
        <v>4</v>
      </c>
      <c r="EK146" s="0" t="n">
        <v>381</v>
      </c>
      <c r="EL146" s="0" t="s">
        <v>51</v>
      </c>
      <c r="EM146" s="0" t="s">
        <v>52</v>
      </c>
      <c r="EQ146" s="0" t="n">
        <v>0</v>
      </c>
      <c r="ER146" s="0" t="n">
        <v>14.77</v>
      </c>
      <c r="ES146" s="0" t="n">
        <v>0</v>
      </c>
      <c r="ET146" s="0" t="n">
        <v>0</v>
      </c>
      <c r="EU146" s="0" t="n">
        <v>0</v>
      </c>
      <c r="EV146" s="0" t="n">
        <v>14.77</v>
      </c>
      <c r="EW146" s="0" t="n">
        <v>1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1090588684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67289.54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67289.54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70</v>
      </c>
      <c r="F147" s="0" t="s">
        <v>76</v>
      </c>
      <c r="G147" s="0" t="s">
        <v>77</v>
      </c>
      <c r="H147" s="0" t="s">
        <v>78</v>
      </c>
      <c r="I147" s="0" t="n">
        <v>50</v>
      </c>
      <c r="J147" s="0" t="n">
        <v>0</v>
      </c>
      <c r="O147" s="0" t="n">
        <f aca="false">ROUND(CP147,2)</f>
        <v>4440.53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4440.53</v>
      </c>
      <c r="T147" s="0" t="n">
        <f aca="false">ROUND(CU147*I147,2)</f>
        <v>0</v>
      </c>
      <c r="U147" s="0" t="n">
        <f aca="false">CV147*I147</f>
        <v>17.28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3152.78</v>
      </c>
      <c r="Y147" s="0" t="n">
        <f aca="false">ROUND(CZ147,2)</f>
        <v>1953.83</v>
      </c>
      <c r="AA147" s="0" t="n">
        <v>81423383</v>
      </c>
      <c r="AB147" s="0" t="n">
        <f aca="false">ROUND((AC147+AD147+AF147),6)</f>
        <v>5.472</v>
      </c>
      <c r="AC147" s="0" t="n">
        <f aca="false">ROUND((ES147),6)</f>
        <v>0</v>
      </c>
      <c r="AD147" s="0" t="n">
        <f aca="false">ROUND(((ET147*1.2*0.8)),6)</f>
        <v>0</v>
      </c>
      <c r="AE147" s="0" t="n">
        <f aca="false">ROUND(((EU147*1.2*0.8)),6)</f>
        <v>0</v>
      </c>
      <c r="AF147" s="0" t="n">
        <f aca="false">ROUND(((EV147*1.2*0.8)),6)</f>
        <v>5.472</v>
      </c>
      <c r="AG147" s="0" t="n">
        <f aca="false">ROUND((AP147),6)</f>
        <v>0</v>
      </c>
      <c r="AH147" s="0" t="n">
        <f aca="false">((EW147*1.2*0.8))</f>
        <v>0.3456</v>
      </c>
      <c r="AI147" s="0" t="n">
        <f aca="false">((EX147*1.2*0.8))</f>
        <v>0</v>
      </c>
      <c r="AJ147" s="0" t="n">
        <f aca="false">ROUND((AS147),6)</f>
        <v>0</v>
      </c>
      <c r="AK147" s="0" t="n">
        <v>5.7</v>
      </c>
      <c r="AL147" s="0" t="n">
        <v>0</v>
      </c>
      <c r="AM147" s="0" t="n">
        <v>0</v>
      </c>
      <c r="AN147" s="0" t="n">
        <v>0</v>
      </c>
      <c r="AO147" s="0" t="n">
        <v>5.7</v>
      </c>
      <c r="AP147" s="0" t="n">
        <v>0</v>
      </c>
      <c r="AQ147" s="0" t="n">
        <v>0.36</v>
      </c>
      <c r="AR147" s="0" t="n">
        <v>0</v>
      </c>
      <c r="AS147" s="0" t="n">
        <v>0</v>
      </c>
      <c r="AT147" s="0" t="n">
        <v>71</v>
      </c>
      <c r="AU147" s="0" t="n">
        <v>44</v>
      </c>
      <c r="AV147" s="0" t="n">
        <v>1</v>
      </c>
      <c r="AW147" s="0" t="n">
        <v>1</v>
      </c>
      <c r="AZ147" s="0" t="n">
        <v>1</v>
      </c>
      <c r="BA147" s="0" t="n">
        <v>16.23</v>
      </c>
      <c r="BB147" s="0" t="n">
        <v>1</v>
      </c>
      <c r="BC147" s="0" t="n">
        <v>1</v>
      </c>
      <c r="BH147" s="0" t="n">
        <v>0</v>
      </c>
      <c r="BI147" s="0" t="n">
        <v>4</v>
      </c>
      <c r="BJ147" s="0" t="s">
        <v>79</v>
      </c>
      <c r="BM147" s="0" t="n">
        <v>381</v>
      </c>
      <c r="BN147" s="0" t="n">
        <v>0</v>
      </c>
      <c r="BP147" s="0" t="n">
        <v>0</v>
      </c>
      <c r="BQ147" s="0" t="n">
        <v>5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71</v>
      </c>
      <c r="CA147" s="0" t="n">
        <v>44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4440.53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88.81056</v>
      </c>
      <c r="CU147" s="0" t="n">
        <f aca="false">AG147</f>
        <v>0</v>
      </c>
      <c r="CV147" s="0" t="n">
        <f aca="false">(AH147*AV147)</f>
        <v>0.3456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3152.7763</v>
      </c>
      <c r="CZ147" s="0" t="n">
        <f aca="false">S147*(CA147/100)</f>
        <v>1953.8332</v>
      </c>
      <c r="DE147" s="0" t="s">
        <v>49</v>
      </c>
      <c r="DF147" s="0" t="s">
        <v>49</v>
      </c>
      <c r="DG147" s="0" t="s">
        <v>49</v>
      </c>
      <c r="DI147" s="0" t="s">
        <v>49</v>
      </c>
      <c r="DJ147" s="0" t="s">
        <v>49</v>
      </c>
      <c r="DN147" s="0" t="n">
        <v>75</v>
      </c>
      <c r="DO147" s="0" t="n">
        <v>70</v>
      </c>
      <c r="DP147" s="0" t="n">
        <v>1</v>
      </c>
      <c r="DQ147" s="0" t="n">
        <v>1</v>
      </c>
      <c r="DU147" s="0" t="n">
        <v>1013</v>
      </c>
      <c r="DV147" s="0" t="s">
        <v>78</v>
      </c>
      <c r="DW147" s="0" t="s">
        <v>78</v>
      </c>
      <c r="DX147" s="0" t="n">
        <v>1</v>
      </c>
      <c r="EE147" s="0" t="n">
        <v>79003178</v>
      </c>
      <c r="EF147" s="0" t="n">
        <v>50</v>
      </c>
      <c r="EG147" s="0" t="s">
        <v>50</v>
      </c>
      <c r="EH147" s="0" t="n">
        <v>0</v>
      </c>
      <c r="EJ147" s="0" t="n">
        <v>4</v>
      </c>
      <c r="EK147" s="0" t="n">
        <v>381</v>
      </c>
      <c r="EL147" s="0" t="s">
        <v>51</v>
      </c>
      <c r="EM147" s="0" t="s">
        <v>52</v>
      </c>
      <c r="EQ147" s="0" t="n">
        <v>0</v>
      </c>
      <c r="ER147" s="0" t="n">
        <v>5.7</v>
      </c>
      <c r="ES147" s="0" t="n">
        <v>0</v>
      </c>
      <c r="ET147" s="0" t="n">
        <v>0</v>
      </c>
      <c r="EU147" s="0" t="n">
        <v>0</v>
      </c>
      <c r="EV147" s="0" t="n">
        <v>5.7</v>
      </c>
      <c r="EW147" s="0" t="n">
        <v>0.36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2003263557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9547.14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9547.14</v>
      </c>
      <c r="GR147" s="0" t="n">
        <v>0</v>
      </c>
    </row>
    <row r="149" customFormat="false" ht="12.75" hidden="false" customHeight="false" outlineLevel="0" collapsed="false">
      <c r="A149" s="44" t="n">
        <v>51</v>
      </c>
      <c r="B149" s="44" t="n">
        <f aca="false">B137</f>
        <v>1</v>
      </c>
      <c r="C149" s="44" t="n">
        <f aca="false">A137</f>
        <v>4</v>
      </c>
      <c r="D149" s="44" t="n">
        <f aca="false">ROW(A137)</f>
        <v>137</v>
      </c>
      <c r="E149" s="44"/>
      <c r="F149" s="44" t="str">
        <f aca="false">IF(F137&lt;&gt;"",F137,"")</f>
        <v>Новый раздел</v>
      </c>
      <c r="G149" s="44" t="str">
        <f aca="false">IF(G137&lt;&gt;"",G137,"")</f>
        <v>Опер. блокировка разъединителей ГРУ-10 кВ</v>
      </c>
      <c r="H149" s="44"/>
      <c r="I149" s="44"/>
      <c r="J149" s="44"/>
      <c r="K149" s="44"/>
      <c r="L149" s="44"/>
      <c r="M149" s="44"/>
      <c r="N149" s="44"/>
      <c r="O149" s="44" t="n">
        <f aca="false">ROUND(AB149,2)</f>
        <v>233647.03</v>
      </c>
      <c r="P149" s="44" t="n">
        <f aca="false">ROUND(AC149,2)</f>
        <v>0</v>
      </c>
      <c r="Q149" s="44" t="n">
        <f aca="false">ROUND(AD149,2)</f>
        <v>0</v>
      </c>
      <c r="R149" s="44" t="n">
        <f aca="false">ROUND(AE149,2)</f>
        <v>0</v>
      </c>
      <c r="S149" s="44" t="n">
        <f aca="false">ROUND(AF149,2)</f>
        <v>233647.03</v>
      </c>
      <c r="T149" s="44" t="n">
        <f aca="false">ROUND(AG149,2)</f>
        <v>0</v>
      </c>
      <c r="U149" s="44" t="n">
        <f aca="false">AH149</f>
        <v>852.768</v>
      </c>
      <c r="V149" s="44" t="n">
        <f aca="false">AI149</f>
        <v>0</v>
      </c>
      <c r="W149" s="44" t="n">
        <f aca="false">ROUND(AJ149,2)</f>
        <v>0</v>
      </c>
      <c r="X149" s="44" t="n">
        <f aca="false">ROUND(AK149,2)</f>
        <v>165889.4</v>
      </c>
      <c r="Y149" s="44" t="n">
        <f aca="false">ROUND(AL149,2)</f>
        <v>102804.68</v>
      </c>
      <c r="Z149" s="44"/>
      <c r="AA149" s="44"/>
      <c r="AB149" s="44" t="n">
        <f aca="false">ROUND(SUMIF(AA141:AA147,"=81423383",O141:O147),2)</f>
        <v>233647.03</v>
      </c>
      <c r="AC149" s="44" t="n">
        <f aca="false">ROUND(SUMIF(AA141:AA147,"=81423383",P141:P147),2)</f>
        <v>0</v>
      </c>
      <c r="AD149" s="44" t="n">
        <f aca="false">ROUND(SUMIF(AA141:AA147,"=81423383",Q141:Q147),2)</f>
        <v>0</v>
      </c>
      <c r="AE149" s="44" t="n">
        <f aca="false">ROUND(SUMIF(AA141:AA147,"=81423383",R141:R147),2)</f>
        <v>0</v>
      </c>
      <c r="AF149" s="44" t="n">
        <f aca="false">ROUND(SUMIF(AA141:AA147,"=81423383",S141:S147),2)</f>
        <v>233647.03</v>
      </c>
      <c r="AG149" s="44" t="n">
        <f aca="false">ROUND(SUMIF(AA141:AA147,"=81423383",T141:T147),2)</f>
        <v>0</v>
      </c>
      <c r="AH149" s="44" t="n">
        <f aca="false">SUMIF(AA141:AA147,"=81423383",U141:U147)</f>
        <v>852.768</v>
      </c>
      <c r="AI149" s="44" t="n">
        <f aca="false">SUMIF(AA141:AA147,"=81423383",V141:V147)</f>
        <v>0</v>
      </c>
      <c r="AJ149" s="44" t="n">
        <f aca="false">ROUND(SUMIF(AA141:AA147,"=81423383",W141:W147),2)</f>
        <v>0</v>
      </c>
      <c r="AK149" s="44" t="n">
        <f aca="false">ROUND(SUMIF(AA141:AA147,"=81423383",X141:X147),2)</f>
        <v>165889.4</v>
      </c>
      <c r="AL149" s="44" t="n">
        <f aca="false">ROUND(SUMIF(AA141:AA147,"=81423383",Y141:Y147),2)</f>
        <v>102804.68</v>
      </c>
      <c r="AM149" s="44"/>
      <c r="AN149" s="44"/>
      <c r="AO149" s="44" t="n">
        <f aca="false">ROUND(BB149,2)</f>
        <v>0</v>
      </c>
      <c r="AP149" s="44" t="n">
        <f aca="false">ROUND(BC149,2)</f>
        <v>0</v>
      </c>
      <c r="AQ149" s="44" t="n">
        <f aca="false">ROUND(BD149,2)</f>
        <v>0</v>
      </c>
      <c r="AR149" s="44" t="n">
        <f aca="false">ROUND(BE149,2)</f>
        <v>502341.11</v>
      </c>
      <c r="AS149" s="44" t="n">
        <f aca="false">ROUND(BF149,2)</f>
        <v>0</v>
      </c>
      <c r="AT149" s="44" t="n">
        <f aca="false">ROUND(BG149,2)</f>
        <v>0</v>
      </c>
      <c r="AU149" s="44" t="n">
        <f aca="false">ROUND(BH149,2)</f>
        <v>502341.11</v>
      </c>
      <c r="AV149" s="44" t="n">
        <f aca="false">ROUND(BI149,2)</f>
        <v>0</v>
      </c>
      <c r="AW149" s="44" t="n">
        <f aca="false">ROUND(BJ149,2)</f>
        <v>0</v>
      </c>
      <c r="AX149" s="44" t="n">
        <f aca="false">ROUND(BK149,2)</f>
        <v>0</v>
      </c>
      <c r="AY149" s="44" t="n">
        <f aca="false">ROUND(BL149,2)</f>
        <v>0</v>
      </c>
      <c r="AZ149" s="44" t="n">
        <f aca="false">ROUND(BM149,2)</f>
        <v>0</v>
      </c>
      <c r="BA149" s="44"/>
      <c r="BB149" s="44" t="n">
        <f aca="false">ROUND(SUMIF(AA141:AA147,"=81423383",FQ141:FQ147),2)</f>
        <v>0</v>
      </c>
      <c r="BC149" s="44" t="n">
        <f aca="false">ROUND(SUMIF(AA141:AA147,"=81423383",FR141:FR147),2)</f>
        <v>0</v>
      </c>
      <c r="BD149" s="44" t="n">
        <f aca="false">ROUND(SUMIF(AA141:AA147,"=81423383",GL141:GL147),2)</f>
        <v>0</v>
      </c>
      <c r="BE149" s="44" t="n">
        <f aca="false">ROUND(SUMIF(AA141:AA147,"=81423383",GM141:GM147),2)</f>
        <v>502341.11</v>
      </c>
      <c r="BF149" s="44" t="n">
        <f aca="false">ROUND(SUMIF(AA141:AA147,"=81423383",GN141:GN147),2)</f>
        <v>0</v>
      </c>
      <c r="BG149" s="44" t="n">
        <f aca="false">ROUND(SUMIF(AA141:AA147,"=81423383",GO141:GO147),2)</f>
        <v>0</v>
      </c>
      <c r="BH149" s="44" t="n">
        <f aca="false">ROUND(SUMIF(AA141:AA147,"=81423383",GP141:GP147),2)</f>
        <v>502341.11</v>
      </c>
      <c r="BI149" s="44" t="n">
        <f aca="false">AC149-BB149</f>
        <v>0</v>
      </c>
      <c r="BJ149" s="44" t="n">
        <f aca="false">AC149-BC149</f>
        <v>0</v>
      </c>
      <c r="BK149" s="44" t="n">
        <f aca="false">BB149-BD149</f>
        <v>0</v>
      </c>
      <c r="BL149" s="44" t="n">
        <f aca="false">AC149-BB149-BC149+BD149</f>
        <v>0</v>
      </c>
      <c r="BM149" s="44" t="n">
        <f aca="false">BC149-BD149</f>
        <v>0</v>
      </c>
      <c r="BN149" s="44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 t="n">
        <v>0</v>
      </c>
    </row>
    <row r="151" customFormat="false" ht="12.75" hidden="false" customHeight="false" outlineLevel="0" collapsed="false">
      <c r="A151" s="46" t="n">
        <v>50</v>
      </c>
      <c r="B151" s="46" t="n">
        <v>0</v>
      </c>
      <c r="C151" s="46" t="n">
        <v>0</v>
      </c>
      <c r="D151" s="46" t="n">
        <v>1</v>
      </c>
      <c r="E151" s="46" t="n">
        <v>201</v>
      </c>
      <c r="F151" s="46" t="n">
        <f aca="false">ROUND(Source!O149,O151)</f>
        <v>233647.03</v>
      </c>
      <c r="G151" s="46" t="s">
        <v>81</v>
      </c>
      <c r="H151" s="46" t="s">
        <v>82</v>
      </c>
      <c r="I151" s="46"/>
      <c r="J151" s="46"/>
      <c r="K151" s="46" t="n">
        <v>201</v>
      </c>
      <c r="L151" s="46" t="n">
        <v>1</v>
      </c>
      <c r="M151" s="46" t="n">
        <v>3</v>
      </c>
      <c r="N151" s="46"/>
      <c r="O151" s="46" t="n">
        <v>2</v>
      </c>
      <c r="P151" s="46"/>
    </row>
    <row r="152" customFormat="false" ht="12.75" hidden="false" customHeight="false" outlineLevel="0" collapsed="false">
      <c r="A152" s="46" t="n">
        <v>50</v>
      </c>
      <c r="B152" s="46" t="n">
        <v>0</v>
      </c>
      <c r="C152" s="46" t="n">
        <v>0</v>
      </c>
      <c r="D152" s="46" t="n">
        <v>1</v>
      </c>
      <c r="E152" s="46" t="n">
        <v>202</v>
      </c>
      <c r="F152" s="46" t="n">
        <f aca="false">ROUND(Source!P149,O152)</f>
        <v>0</v>
      </c>
      <c r="G152" s="46" t="s">
        <v>83</v>
      </c>
      <c r="H152" s="46" t="s">
        <v>84</v>
      </c>
      <c r="I152" s="46"/>
      <c r="J152" s="46"/>
      <c r="K152" s="46" t="n">
        <v>202</v>
      </c>
      <c r="L152" s="46" t="n">
        <v>2</v>
      </c>
      <c r="M152" s="46" t="n">
        <v>3</v>
      </c>
      <c r="N152" s="46"/>
      <c r="O152" s="46" t="n">
        <v>2</v>
      </c>
      <c r="P152" s="46"/>
    </row>
    <row r="153" customFormat="false" ht="12.75" hidden="false" customHeight="false" outlineLevel="0" collapsed="false">
      <c r="A153" s="46" t="n">
        <v>50</v>
      </c>
      <c r="B153" s="46" t="n">
        <v>0</v>
      </c>
      <c r="C153" s="46" t="n">
        <v>0</v>
      </c>
      <c r="D153" s="46" t="n">
        <v>1</v>
      </c>
      <c r="E153" s="46" t="n">
        <v>222</v>
      </c>
      <c r="F153" s="46" t="n">
        <f aca="false">ROUND(Source!AO149,O153)</f>
        <v>0</v>
      </c>
      <c r="G153" s="46" t="s">
        <v>85</v>
      </c>
      <c r="H153" s="46" t="s">
        <v>86</v>
      </c>
      <c r="I153" s="46"/>
      <c r="J153" s="46"/>
      <c r="K153" s="46" t="n">
        <v>222</v>
      </c>
      <c r="L153" s="46" t="n">
        <v>3</v>
      </c>
      <c r="M153" s="46" t="n">
        <v>3</v>
      </c>
      <c r="N153" s="46"/>
      <c r="O153" s="46" t="n">
        <v>2</v>
      </c>
      <c r="P153" s="46"/>
    </row>
    <row r="154" customFormat="false" ht="12.75" hidden="false" customHeight="false" outlineLevel="0" collapsed="false">
      <c r="A154" s="46" t="n">
        <v>50</v>
      </c>
      <c r="B154" s="46" t="n">
        <v>0</v>
      </c>
      <c r="C154" s="46" t="n">
        <v>0</v>
      </c>
      <c r="D154" s="46" t="n">
        <v>1</v>
      </c>
      <c r="E154" s="46" t="n">
        <v>225</v>
      </c>
      <c r="F154" s="46" t="n">
        <f aca="false">ROUND(Source!AV149,O154)</f>
        <v>0</v>
      </c>
      <c r="G154" s="46" t="s">
        <v>87</v>
      </c>
      <c r="H154" s="46" t="s">
        <v>88</v>
      </c>
      <c r="I154" s="46"/>
      <c r="J154" s="46"/>
      <c r="K154" s="46" t="n">
        <v>225</v>
      </c>
      <c r="L154" s="46" t="n">
        <v>4</v>
      </c>
      <c r="M154" s="46" t="n">
        <v>3</v>
      </c>
      <c r="N154" s="46"/>
      <c r="O154" s="46" t="n">
        <v>2</v>
      </c>
      <c r="P154" s="46"/>
    </row>
    <row r="155" customFormat="false" ht="12.75" hidden="false" customHeight="false" outlineLevel="0" collapsed="false">
      <c r="A155" s="46" t="n">
        <v>50</v>
      </c>
      <c r="B155" s="46" t="n">
        <v>0</v>
      </c>
      <c r="C155" s="46" t="n">
        <v>0</v>
      </c>
      <c r="D155" s="46" t="n">
        <v>1</v>
      </c>
      <c r="E155" s="46" t="n">
        <v>226</v>
      </c>
      <c r="F155" s="46" t="n">
        <f aca="false">ROUND(Source!AW149,O155)</f>
        <v>0</v>
      </c>
      <c r="G155" s="46" t="s">
        <v>89</v>
      </c>
      <c r="H155" s="46" t="s">
        <v>90</v>
      </c>
      <c r="I155" s="46"/>
      <c r="J155" s="46"/>
      <c r="K155" s="46" t="n">
        <v>226</v>
      </c>
      <c r="L155" s="46" t="n">
        <v>5</v>
      </c>
      <c r="M155" s="46" t="n">
        <v>3</v>
      </c>
      <c r="N155" s="46"/>
      <c r="O155" s="46" t="n">
        <v>2</v>
      </c>
      <c r="P155" s="46"/>
    </row>
    <row r="156" customFormat="false" ht="12.75" hidden="false" customHeight="false" outlineLevel="0" collapsed="false">
      <c r="A156" s="46" t="n">
        <v>50</v>
      </c>
      <c r="B156" s="46" t="n">
        <v>0</v>
      </c>
      <c r="C156" s="46" t="n">
        <v>0</v>
      </c>
      <c r="D156" s="46" t="n">
        <v>1</v>
      </c>
      <c r="E156" s="46" t="n">
        <v>227</v>
      </c>
      <c r="F156" s="46" t="n">
        <f aca="false">ROUND(Source!AX149,O156)</f>
        <v>0</v>
      </c>
      <c r="G156" s="46" t="s">
        <v>91</v>
      </c>
      <c r="H156" s="46" t="s">
        <v>92</v>
      </c>
      <c r="I156" s="46"/>
      <c r="J156" s="46"/>
      <c r="K156" s="46" t="n">
        <v>227</v>
      </c>
      <c r="L156" s="46" t="n">
        <v>6</v>
      </c>
      <c r="M156" s="46" t="n">
        <v>3</v>
      </c>
      <c r="N156" s="46"/>
      <c r="O156" s="46" t="n">
        <v>2</v>
      </c>
      <c r="P156" s="46"/>
    </row>
    <row r="157" customFormat="false" ht="12.75" hidden="false" customHeight="false" outlineLevel="0" collapsed="false">
      <c r="A157" s="46" t="n">
        <v>50</v>
      </c>
      <c r="B157" s="46" t="n">
        <v>0</v>
      </c>
      <c r="C157" s="46" t="n">
        <v>0</v>
      </c>
      <c r="D157" s="46" t="n">
        <v>1</v>
      </c>
      <c r="E157" s="46" t="n">
        <v>228</v>
      </c>
      <c r="F157" s="46" t="n">
        <f aca="false">ROUND(Source!AY149,O157)</f>
        <v>0</v>
      </c>
      <c r="G157" s="46" t="s">
        <v>93</v>
      </c>
      <c r="H157" s="46" t="s">
        <v>94</v>
      </c>
      <c r="I157" s="46"/>
      <c r="J157" s="46"/>
      <c r="K157" s="46" t="n">
        <v>228</v>
      </c>
      <c r="L157" s="46" t="n">
        <v>7</v>
      </c>
      <c r="M157" s="46" t="n">
        <v>3</v>
      </c>
      <c r="N157" s="46"/>
      <c r="O157" s="46" t="n">
        <v>2</v>
      </c>
      <c r="P157" s="46"/>
    </row>
    <row r="158" customFormat="false" ht="12.75" hidden="false" customHeight="false" outlineLevel="0" collapsed="false">
      <c r="A158" s="46" t="n">
        <v>50</v>
      </c>
      <c r="B158" s="46" t="n">
        <v>0</v>
      </c>
      <c r="C158" s="46" t="n">
        <v>0</v>
      </c>
      <c r="D158" s="46" t="n">
        <v>1</v>
      </c>
      <c r="E158" s="46" t="n">
        <v>216</v>
      </c>
      <c r="F158" s="46" t="n">
        <f aca="false">ROUND(Source!AP149,O158)</f>
        <v>0</v>
      </c>
      <c r="G158" s="46" t="s">
        <v>95</v>
      </c>
      <c r="H158" s="46" t="s">
        <v>96</v>
      </c>
      <c r="I158" s="46"/>
      <c r="J158" s="46"/>
      <c r="K158" s="46" t="n">
        <v>216</v>
      </c>
      <c r="L158" s="46" t="n">
        <v>8</v>
      </c>
      <c r="M158" s="46" t="n">
        <v>3</v>
      </c>
      <c r="N158" s="46"/>
      <c r="O158" s="46" t="n">
        <v>2</v>
      </c>
      <c r="P158" s="46"/>
    </row>
    <row r="159" customFormat="false" ht="12.75" hidden="false" customHeight="false" outlineLevel="0" collapsed="false">
      <c r="A159" s="46" t="n">
        <v>50</v>
      </c>
      <c r="B159" s="46" t="n">
        <v>0</v>
      </c>
      <c r="C159" s="46" t="n">
        <v>0</v>
      </c>
      <c r="D159" s="46" t="n">
        <v>1</v>
      </c>
      <c r="E159" s="46" t="n">
        <v>223</v>
      </c>
      <c r="F159" s="46" t="n">
        <f aca="false">ROUND(Source!AQ149,O159)</f>
        <v>0</v>
      </c>
      <c r="G159" s="46" t="s">
        <v>97</v>
      </c>
      <c r="H159" s="46" t="s">
        <v>98</v>
      </c>
      <c r="I159" s="46"/>
      <c r="J159" s="46"/>
      <c r="K159" s="46" t="n">
        <v>223</v>
      </c>
      <c r="L159" s="46" t="n">
        <v>9</v>
      </c>
      <c r="M159" s="46" t="n">
        <v>3</v>
      </c>
      <c r="N159" s="46"/>
      <c r="O159" s="46" t="n">
        <v>2</v>
      </c>
      <c r="P159" s="46"/>
    </row>
    <row r="160" customFormat="false" ht="12.75" hidden="false" customHeight="false" outlineLevel="0" collapsed="false">
      <c r="A160" s="46" t="n">
        <v>50</v>
      </c>
      <c r="B160" s="46" t="n">
        <v>0</v>
      </c>
      <c r="C160" s="46" t="n">
        <v>0</v>
      </c>
      <c r="D160" s="46" t="n">
        <v>1</v>
      </c>
      <c r="E160" s="46" t="n">
        <v>229</v>
      </c>
      <c r="F160" s="46" t="n">
        <f aca="false">ROUND(Source!AZ149,O160)</f>
        <v>0</v>
      </c>
      <c r="G160" s="46" t="s">
        <v>99</v>
      </c>
      <c r="H160" s="46" t="s">
        <v>100</v>
      </c>
      <c r="I160" s="46"/>
      <c r="J160" s="46"/>
      <c r="K160" s="46" t="n">
        <v>229</v>
      </c>
      <c r="L160" s="46" t="n">
        <v>10</v>
      </c>
      <c r="M160" s="46" t="n">
        <v>3</v>
      </c>
      <c r="N160" s="46"/>
      <c r="O160" s="46" t="n">
        <v>2</v>
      </c>
      <c r="P160" s="46"/>
    </row>
    <row r="161" customFormat="false" ht="12.75" hidden="false" customHeight="false" outlineLevel="0" collapsed="false">
      <c r="A161" s="46" t="n">
        <v>50</v>
      </c>
      <c r="B161" s="46" t="n">
        <v>0</v>
      </c>
      <c r="C161" s="46" t="n">
        <v>0</v>
      </c>
      <c r="D161" s="46" t="n">
        <v>1</v>
      </c>
      <c r="E161" s="46" t="n">
        <v>203</v>
      </c>
      <c r="F161" s="46" t="n">
        <f aca="false">ROUND(Source!Q149,O161)</f>
        <v>0</v>
      </c>
      <c r="G161" s="46" t="s">
        <v>101</v>
      </c>
      <c r="H161" s="46" t="s">
        <v>102</v>
      </c>
      <c r="I161" s="46"/>
      <c r="J161" s="46"/>
      <c r="K161" s="46" t="n">
        <v>203</v>
      </c>
      <c r="L161" s="46" t="n">
        <v>11</v>
      </c>
      <c r="M161" s="46" t="n">
        <v>3</v>
      </c>
      <c r="N161" s="46"/>
      <c r="O161" s="46" t="n">
        <v>2</v>
      </c>
      <c r="P161" s="46"/>
    </row>
    <row r="162" customFormat="false" ht="12.75" hidden="false" customHeight="false" outlineLevel="0" collapsed="false">
      <c r="A162" s="46" t="n">
        <v>50</v>
      </c>
      <c r="B162" s="46" t="n">
        <v>0</v>
      </c>
      <c r="C162" s="46" t="n">
        <v>0</v>
      </c>
      <c r="D162" s="46" t="n">
        <v>1</v>
      </c>
      <c r="E162" s="46" t="n">
        <v>204</v>
      </c>
      <c r="F162" s="46" t="n">
        <f aca="false">ROUND(Source!R149,O162)</f>
        <v>0</v>
      </c>
      <c r="G162" s="46" t="s">
        <v>103</v>
      </c>
      <c r="H162" s="46" t="s">
        <v>104</v>
      </c>
      <c r="I162" s="46"/>
      <c r="J162" s="46"/>
      <c r="K162" s="46" t="n">
        <v>204</v>
      </c>
      <c r="L162" s="46" t="n">
        <v>12</v>
      </c>
      <c r="M162" s="46" t="n">
        <v>3</v>
      </c>
      <c r="N162" s="46"/>
      <c r="O162" s="46" t="n">
        <v>2</v>
      </c>
      <c r="P162" s="46"/>
    </row>
    <row r="163" customFormat="false" ht="12.75" hidden="false" customHeight="false" outlineLevel="0" collapsed="false">
      <c r="A163" s="46" t="n">
        <v>50</v>
      </c>
      <c r="B163" s="46" t="n">
        <v>0</v>
      </c>
      <c r="C163" s="46" t="n">
        <v>0</v>
      </c>
      <c r="D163" s="46" t="n">
        <v>1</v>
      </c>
      <c r="E163" s="46" t="n">
        <v>205</v>
      </c>
      <c r="F163" s="46" t="n">
        <f aca="false">ROUND(Source!S149,O163)</f>
        <v>233647.03</v>
      </c>
      <c r="G163" s="46" t="s">
        <v>105</v>
      </c>
      <c r="H163" s="46" t="s">
        <v>106</v>
      </c>
      <c r="I163" s="46"/>
      <c r="J163" s="46"/>
      <c r="K163" s="46" t="n">
        <v>205</v>
      </c>
      <c r="L163" s="46" t="n">
        <v>13</v>
      </c>
      <c r="M163" s="46" t="n">
        <v>3</v>
      </c>
      <c r="N163" s="46"/>
      <c r="O163" s="46" t="n">
        <v>2</v>
      </c>
      <c r="P163" s="46"/>
    </row>
    <row r="164" customFormat="false" ht="12.75" hidden="false" customHeight="false" outlineLevel="0" collapsed="false">
      <c r="A164" s="46" t="n">
        <v>50</v>
      </c>
      <c r="B164" s="46" t="n">
        <v>0</v>
      </c>
      <c r="C164" s="46" t="n">
        <v>0</v>
      </c>
      <c r="D164" s="46" t="n">
        <v>1</v>
      </c>
      <c r="E164" s="46" t="n">
        <v>214</v>
      </c>
      <c r="F164" s="46" t="n">
        <f aca="false">ROUND(Source!AS149,O164)</f>
        <v>0</v>
      </c>
      <c r="G164" s="46" t="s">
        <v>107</v>
      </c>
      <c r="H164" s="46" t="s">
        <v>108</v>
      </c>
      <c r="I164" s="46"/>
      <c r="J164" s="46"/>
      <c r="K164" s="46" t="n">
        <v>214</v>
      </c>
      <c r="L164" s="46" t="n">
        <v>14</v>
      </c>
      <c r="M164" s="46" t="n">
        <v>3</v>
      </c>
      <c r="N164" s="46"/>
      <c r="O164" s="46" t="n">
        <v>2</v>
      </c>
      <c r="P164" s="46"/>
    </row>
    <row r="165" customFormat="false" ht="12.75" hidden="false" customHeight="false" outlineLevel="0" collapsed="false">
      <c r="A165" s="46" t="n">
        <v>50</v>
      </c>
      <c r="B165" s="46" t="n">
        <v>0</v>
      </c>
      <c r="C165" s="46" t="n">
        <v>0</v>
      </c>
      <c r="D165" s="46" t="n">
        <v>1</v>
      </c>
      <c r="E165" s="46" t="n">
        <v>215</v>
      </c>
      <c r="F165" s="46" t="n">
        <f aca="false">ROUND(Source!AT149,O165)</f>
        <v>0</v>
      </c>
      <c r="G165" s="46" t="s">
        <v>109</v>
      </c>
      <c r="H165" s="46" t="s">
        <v>110</v>
      </c>
      <c r="I165" s="46"/>
      <c r="J165" s="46"/>
      <c r="K165" s="46" t="n">
        <v>215</v>
      </c>
      <c r="L165" s="46" t="n">
        <v>15</v>
      </c>
      <c r="M165" s="46" t="n">
        <v>3</v>
      </c>
      <c r="N165" s="46"/>
      <c r="O165" s="46" t="n">
        <v>2</v>
      </c>
      <c r="P165" s="46"/>
    </row>
    <row r="166" customFormat="false" ht="12.75" hidden="false" customHeight="false" outlineLevel="0" collapsed="false">
      <c r="A166" s="46" t="n">
        <v>50</v>
      </c>
      <c r="B166" s="46" t="n">
        <v>0</v>
      </c>
      <c r="C166" s="46" t="n">
        <v>0</v>
      </c>
      <c r="D166" s="46" t="n">
        <v>1</v>
      </c>
      <c r="E166" s="46" t="n">
        <v>217</v>
      </c>
      <c r="F166" s="46" t="n">
        <f aca="false">ROUND(Source!AU149,O166)</f>
        <v>502341.11</v>
      </c>
      <c r="G166" s="46" t="s">
        <v>111</v>
      </c>
      <c r="H166" s="46" t="s">
        <v>112</v>
      </c>
      <c r="I166" s="46"/>
      <c r="J166" s="46"/>
      <c r="K166" s="46" t="n">
        <v>217</v>
      </c>
      <c r="L166" s="46" t="n">
        <v>16</v>
      </c>
      <c r="M166" s="46" t="n">
        <v>3</v>
      </c>
      <c r="N166" s="46"/>
      <c r="O166" s="46" t="n">
        <v>2</v>
      </c>
      <c r="P166" s="46"/>
    </row>
    <row r="167" customFormat="false" ht="12.75" hidden="false" customHeight="false" outlineLevel="0" collapsed="false">
      <c r="A167" s="46" t="n">
        <v>50</v>
      </c>
      <c r="B167" s="46" t="n">
        <v>0</v>
      </c>
      <c r="C167" s="46" t="n">
        <v>0</v>
      </c>
      <c r="D167" s="46" t="n">
        <v>1</v>
      </c>
      <c r="E167" s="46" t="n">
        <v>206</v>
      </c>
      <c r="F167" s="46" t="n">
        <f aca="false">ROUND(Source!T149,O167)</f>
        <v>0</v>
      </c>
      <c r="G167" s="46" t="s">
        <v>113</v>
      </c>
      <c r="H167" s="46" t="s">
        <v>114</v>
      </c>
      <c r="I167" s="46"/>
      <c r="J167" s="46"/>
      <c r="K167" s="46" t="n">
        <v>206</v>
      </c>
      <c r="L167" s="46" t="n">
        <v>17</v>
      </c>
      <c r="M167" s="46" t="n">
        <v>3</v>
      </c>
      <c r="N167" s="46"/>
      <c r="O167" s="46" t="n">
        <v>2</v>
      </c>
      <c r="P167" s="46"/>
    </row>
    <row r="168" customFormat="false" ht="12.75" hidden="false" customHeight="false" outlineLevel="0" collapsed="false">
      <c r="A168" s="46" t="n">
        <v>50</v>
      </c>
      <c r="B168" s="46" t="n">
        <v>0</v>
      </c>
      <c r="C168" s="46" t="n">
        <v>0</v>
      </c>
      <c r="D168" s="46" t="n">
        <v>1</v>
      </c>
      <c r="E168" s="46" t="n">
        <v>207</v>
      </c>
      <c r="F168" s="46" t="n">
        <f aca="false">Source!U149</f>
        <v>852.768</v>
      </c>
      <c r="G168" s="46" t="s">
        <v>115</v>
      </c>
      <c r="H168" s="46" t="s">
        <v>116</v>
      </c>
      <c r="I168" s="46"/>
      <c r="J168" s="46"/>
      <c r="K168" s="46" t="n">
        <v>207</v>
      </c>
      <c r="L168" s="46" t="n">
        <v>18</v>
      </c>
      <c r="M168" s="46" t="n">
        <v>3</v>
      </c>
      <c r="N168" s="46"/>
      <c r="O168" s="46" t="n">
        <v>-1</v>
      </c>
      <c r="P168" s="46"/>
    </row>
    <row r="169" customFormat="false" ht="12.75" hidden="false" customHeight="false" outlineLevel="0" collapsed="false">
      <c r="A169" s="46" t="n">
        <v>50</v>
      </c>
      <c r="B169" s="46" t="n">
        <v>0</v>
      </c>
      <c r="C169" s="46" t="n">
        <v>0</v>
      </c>
      <c r="D169" s="46" t="n">
        <v>1</v>
      </c>
      <c r="E169" s="46" t="n">
        <v>208</v>
      </c>
      <c r="F169" s="46" t="n">
        <f aca="false">Source!V149</f>
        <v>0</v>
      </c>
      <c r="G169" s="46" t="s">
        <v>117</v>
      </c>
      <c r="H169" s="46" t="s">
        <v>118</v>
      </c>
      <c r="I169" s="46"/>
      <c r="J169" s="46"/>
      <c r="K169" s="46" t="n">
        <v>208</v>
      </c>
      <c r="L169" s="46" t="n">
        <v>19</v>
      </c>
      <c r="M169" s="46" t="n">
        <v>3</v>
      </c>
      <c r="N169" s="46"/>
      <c r="O169" s="46" t="n">
        <v>-1</v>
      </c>
      <c r="P169" s="46"/>
    </row>
    <row r="170" customFormat="false" ht="12.75" hidden="false" customHeight="false" outlineLevel="0" collapsed="false">
      <c r="A170" s="46" t="n">
        <v>50</v>
      </c>
      <c r="B170" s="46" t="n">
        <v>0</v>
      </c>
      <c r="C170" s="46" t="n">
        <v>0</v>
      </c>
      <c r="D170" s="46" t="n">
        <v>1</v>
      </c>
      <c r="E170" s="46" t="n">
        <v>209</v>
      </c>
      <c r="F170" s="46" t="n">
        <f aca="false">ROUND(Source!W149,O170)</f>
        <v>0</v>
      </c>
      <c r="G170" s="46" t="s">
        <v>119</v>
      </c>
      <c r="H170" s="46" t="s">
        <v>120</v>
      </c>
      <c r="I170" s="46"/>
      <c r="J170" s="46"/>
      <c r="K170" s="46" t="n">
        <v>209</v>
      </c>
      <c r="L170" s="46" t="n">
        <v>20</v>
      </c>
      <c r="M170" s="46" t="n">
        <v>3</v>
      </c>
      <c r="N170" s="46"/>
      <c r="O170" s="46" t="n">
        <v>2</v>
      </c>
      <c r="P170" s="46"/>
    </row>
    <row r="171" customFormat="false" ht="12.75" hidden="false" customHeight="false" outlineLevel="0" collapsed="false">
      <c r="A171" s="46" t="n">
        <v>50</v>
      </c>
      <c r="B171" s="46" t="n">
        <v>0</v>
      </c>
      <c r="C171" s="46" t="n">
        <v>0</v>
      </c>
      <c r="D171" s="46" t="n">
        <v>1</v>
      </c>
      <c r="E171" s="46" t="n">
        <v>210</v>
      </c>
      <c r="F171" s="46" t="n">
        <f aca="false">ROUND(Source!X149,O171)</f>
        <v>165889.4</v>
      </c>
      <c r="G171" s="46" t="s">
        <v>121</v>
      </c>
      <c r="H171" s="46" t="s">
        <v>122</v>
      </c>
      <c r="I171" s="46"/>
      <c r="J171" s="46"/>
      <c r="K171" s="46" t="n">
        <v>210</v>
      </c>
      <c r="L171" s="46" t="n">
        <v>21</v>
      </c>
      <c r="M171" s="46" t="n">
        <v>3</v>
      </c>
      <c r="N171" s="46"/>
      <c r="O171" s="46" t="n">
        <v>2</v>
      </c>
      <c r="P171" s="46"/>
    </row>
    <row r="172" customFormat="false" ht="12.75" hidden="false" customHeight="false" outlineLevel="0" collapsed="false">
      <c r="A172" s="46" t="n">
        <v>50</v>
      </c>
      <c r="B172" s="46" t="n">
        <v>0</v>
      </c>
      <c r="C172" s="46" t="n">
        <v>0</v>
      </c>
      <c r="D172" s="46" t="n">
        <v>1</v>
      </c>
      <c r="E172" s="46" t="n">
        <v>211</v>
      </c>
      <c r="F172" s="46" t="n">
        <f aca="false">ROUND(Source!Y149,O172)</f>
        <v>102804.68</v>
      </c>
      <c r="G172" s="46" t="s">
        <v>123</v>
      </c>
      <c r="H172" s="46" t="s">
        <v>124</v>
      </c>
      <c r="I172" s="46"/>
      <c r="J172" s="46"/>
      <c r="K172" s="46" t="n">
        <v>211</v>
      </c>
      <c r="L172" s="46" t="n">
        <v>22</v>
      </c>
      <c r="M172" s="46" t="n">
        <v>3</v>
      </c>
      <c r="N172" s="46"/>
      <c r="O172" s="46" t="n">
        <v>2</v>
      </c>
      <c r="P172" s="46"/>
    </row>
    <row r="173" customFormat="false" ht="12.75" hidden="false" customHeight="false" outlineLevel="0" collapsed="false">
      <c r="A173" s="46" t="n">
        <v>50</v>
      </c>
      <c r="B173" s="46" t="n">
        <v>0</v>
      </c>
      <c r="C173" s="46" t="n">
        <v>0</v>
      </c>
      <c r="D173" s="46" t="n">
        <v>1</v>
      </c>
      <c r="E173" s="46" t="n">
        <v>224</v>
      </c>
      <c r="F173" s="46" t="n">
        <f aca="false">ROUND(Source!AR149,O173)</f>
        <v>502341.11</v>
      </c>
      <c r="G173" s="46" t="s">
        <v>125</v>
      </c>
      <c r="H173" s="46" t="s">
        <v>126</v>
      </c>
      <c r="I173" s="46"/>
      <c r="J173" s="46"/>
      <c r="K173" s="46" t="n">
        <v>224</v>
      </c>
      <c r="L173" s="46" t="n">
        <v>23</v>
      </c>
      <c r="M173" s="46" t="n">
        <v>3</v>
      </c>
      <c r="N173" s="46"/>
      <c r="O173" s="46" t="n">
        <v>2</v>
      </c>
      <c r="P173" s="46"/>
    </row>
    <row r="175" customFormat="false" ht="12.75" hidden="false" customHeight="false" outlineLevel="0" collapsed="false">
      <c r="A175" s="43" t="n">
        <v>4</v>
      </c>
      <c r="B175" s="43" t="n">
        <v>1</v>
      </c>
      <c r="C175" s="43"/>
      <c r="D175" s="43" t="n">
        <f aca="false">ROW(A191)</f>
        <v>191</v>
      </c>
      <c r="E175" s="43"/>
      <c r="F175" s="43" t="s">
        <v>42</v>
      </c>
      <c r="G175" s="43" t="s">
        <v>152</v>
      </c>
      <c r="H175" s="43"/>
      <c r="I175" s="43" t="n">
        <v>0</v>
      </c>
      <c r="J175" s="43"/>
      <c r="K175" s="43" t="n">
        <v>-1</v>
      </c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 t="n">
        <v>0</v>
      </c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 t="n">
        <v>0</v>
      </c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 t="n">
        <v>0</v>
      </c>
    </row>
    <row r="177" customFormat="false" ht="12.75" hidden="false" customHeight="false" outlineLevel="0" collapsed="false">
      <c r="A177" s="44" t="n">
        <v>52</v>
      </c>
      <c r="B177" s="44" t="n">
        <f aca="false">B191</f>
        <v>1</v>
      </c>
      <c r="C177" s="44" t="n">
        <f aca="false">C191</f>
        <v>4</v>
      </c>
      <c r="D177" s="44" t="n">
        <f aca="false">D191</f>
        <v>175</v>
      </c>
      <c r="E177" s="44" t="n">
        <f aca="false">E191</f>
        <v>0</v>
      </c>
      <c r="F177" s="44" t="str">
        <f aca="false">F191</f>
        <v>Новый раздел</v>
      </c>
      <c r="G177" s="44" t="str">
        <f aca="false">G191</f>
        <v>Линии питания КРУ-10 кВ</v>
      </c>
      <c r="H177" s="44"/>
      <c r="I177" s="44"/>
      <c r="J177" s="44"/>
      <c r="K177" s="44"/>
      <c r="L177" s="44"/>
      <c r="M177" s="44"/>
      <c r="N177" s="44"/>
      <c r="O177" s="44" t="n">
        <f aca="false">O191</f>
        <v>486712.86</v>
      </c>
      <c r="P177" s="44" t="n">
        <f aca="false">P191</f>
        <v>0</v>
      </c>
      <c r="Q177" s="44" t="n">
        <f aca="false">Q191</f>
        <v>0</v>
      </c>
      <c r="R177" s="44" t="n">
        <f aca="false">R191</f>
        <v>0</v>
      </c>
      <c r="S177" s="44" t="n">
        <f aca="false">S191</f>
        <v>486712.86</v>
      </c>
      <c r="T177" s="44" t="n">
        <f aca="false">T191</f>
        <v>0</v>
      </c>
      <c r="U177" s="44" t="n">
        <f aca="false">U191</f>
        <v>1754.6496</v>
      </c>
      <c r="V177" s="44" t="n">
        <f aca="false">V191</f>
        <v>0</v>
      </c>
      <c r="W177" s="44" t="n">
        <f aca="false">W191</f>
        <v>0</v>
      </c>
      <c r="X177" s="44" t="n">
        <f aca="false">X191</f>
        <v>345566.15</v>
      </c>
      <c r="Y177" s="44" t="n">
        <f aca="false">Y191</f>
        <v>214153.66</v>
      </c>
      <c r="Z177" s="44" t="n">
        <f aca="false">Z191</f>
        <v>0</v>
      </c>
      <c r="AA177" s="44" t="n">
        <f aca="false">AA191</f>
        <v>0</v>
      </c>
      <c r="AB177" s="44" t="n">
        <f aca="false">AB191</f>
        <v>486712.86</v>
      </c>
      <c r="AC177" s="44" t="n">
        <f aca="false">AC191</f>
        <v>0</v>
      </c>
      <c r="AD177" s="44" t="n">
        <f aca="false">AD191</f>
        <v>0</v>
      </c>
      <c r="AE177" s="44" t="n">
        <f aca="false">AE191</f>
        <v>0</v>
      </c>
      <c r="AF177" s="44" t="n">
        <f aca="false">AF191</f>
        <v>486712.86</v>
      </c>
      <c r="AG177" s="44" t="n">
        <f aca="false">AG191</f>
        <v>0</v>
      </c>
      <c r="AH177" s="44" t="n">
        <f aca="false">AH191</f>
        <v>1754.6496</v>
      </c>
      <c r="AI177" s="44" t="n">
        <f aca="false">AI191</f>
        <v>0</v>
      </c>
      <c r="AJ177" s="44" t="n">
        <f aca="false">AJ191</f>
        <v>0</v>
      </c>
      <c r="AK177" s="44" t="n">
        <f aca="false">AK191</f>
        <v>345566.15</v>
      </c>
      <c r="AL177" s="44" t="n">
        <f aca="false">AL191</f>
        <v>214153.66</v>
      </c>
      <c r="AM177" s="44" t="n">
        <f aca="false">AM191</f>
        <v>0</v>
      </c>
      <c r="AN177" s="44" t="n">
        <f aca="false">AN191</f>
        <v>0</v>
      </c>
      <c r="AO177" s="44" t="n">
        <f aca="false">AO191</f>
        <v>0</v>
      </c>
      <c r="AP177" s="44" t="n">
        <f aca="false">AP191</f>
        <v>0</v>
      </c>
      <c r="AQ177" s="44" t="n">
        <f aca="false">AQ191</f>
        <v>0</v>
      </c>
      <c r="AR177" s="44" t="n">
        <f aca="false">AR191</f>
        <v>1046432.67</v>
      </c>
      <c r="AS177" s="44" t="n">
        <f aca="false">AS191</f>
        <v>0</v>
      </c>
      <c r="AT177" s="44" t="n">
        <f aca="false">AT191</f>
        <v>0</v>
      </c>
      <c r="AU177" s="44" t="n">
        <f aca="false">AU191</f>
        <v>1046432.67</v>
      </c>
      <c r="AV177" s="44" t="n">
        <f aca="false">AV191</f>
        <v>0</v>
      </c>
      <c r="AW177" s="44" t="n">
        <f aca="false">AW191</f>
        <v>0</v>
      </c>
      <c r="AX177" s="44" t="n">
        <f aca="false">AX191</f>
        <v>0</v>
      </c>
      <c r="AY177" s="44" t="n">
        <f aca="false">AY191</f>
        <v>0</v>
      </c>
      <c r="AZ177" s="44" t="n">
        <f aca="false">AZ191</f>
        <v>0</v>
      </c>
      <c r="BA177" s="44" t="n">
        <f aca="false">BA191</f>
        <v>0</v>
      </c>
      <c r="BB177" s="44" t="n">
        <f aca="false">BB191</f>
        <v>0</v>
      </c>
      <c r="BC177" s="44" t="n">
        <f aca="false">BC191</f>
        <v>0</v>
      </c>
      <c r="BD177" s="44" t="n">
        <f aca="false">BD191</f>
        <v>0</v>
      </c>
      <c r="BE177" s="44" t="n">
        <f aca="false">BE191</f>
        <v>1046432.67</v>
      </c>
      <c r="BF177" s="44" t="n">
        <f aca="false">BF191</f>
        <v>0</v>
      </c>
      <c r="BG177" s="44" t="n">
        <f aca="false">BG191</f>
        <v>0</v>
      </c>
      <c r="BH177" s="44" t="n">
        <f aca="false">BH191</f>
        <v>1046432.67</v>
      </c>
      <c r="BI177" s="44" t="n">
        <f aca="false">BI191</f>
        <v>0</v>
      </c>
      <c r="BJ177" s="44" t="n">
        <f aca="false">BJ191</f>
        <v>0</v>
      </c>
      <c r="BK177" s="44" t="n">
        <f aca="false">BK191</f>
        <v>0</v>
      </c>
      <c r="BL177" s="44" t="n">
        <f aca="false">BL191</f>
        <v>0</v>
      </c>
      <c r="BM177" s="44" t="n">
        <f aca="false">BM191</f>
        <v>0</v>
      </c>
      <c r="BN177" s="44" t="n">
        <f aca="false">BN191</f>
        <v>0</v>
      </c>
      <c r="BO177" s="45" t="n">
        <f aca="false">BO191</f>
        <v>0</v>
      </c>
      <c r="BP177" s="45" t="n">
        <f aca="false">BP191</f>
        <v>0</v>
      </c>
      <c r="BQ177" s="45" t="n">
        <f aca="false">BQ191</f>
        <v>0</v>
      </c>
      <c r="BR177" s="45" t="n">
        <f aca="false">BR191</f>
        <v>0</v>
      </c>
      <c r="BS177" s="45" t="n">
        <f aca="false">BS191</f>
        <v>0</v>
      </c>
      <c r="BT177" s="45" t="n">
        <f aca="false">BT191</f>
        <v>0</v>
      </c>
      <c r="BU177" s="45" t="n">
        <f aca="false">BU191</f>
        <v>0</v>
      </c>
      <c r="BV177" s="45" t="n">
        <f aca="false">BV191</f>
        <v>0</v>
      </c>
      <c r="BW177" s="45" t="n">
        <f aca="false">BW191</f>
        <v>0</v>
      </c>
      <c r="BX177" s="45" t="n">
        <f aca="false">BX191</f>
        <v>0</v>
      </c>
      <c r="BY177" s="45" t="n">
        <f aca="false">BY191</f>
        <v>0</v>
      </c>
      <c r="BZ177" s="45" t="n">
        <f aca="false">BZ191</f>
        <v>0</v>
      </c>
      <c r="CA177" s="45" t="n">
        <f aca="false">CA191</f>
        <v>0</v>
      </c>
      <c r="CB177" s="45" t="n">
        <f aca="false">CB191</f>
        <v>0</v>
      </c>
      <c r="CC177" s="45" t="n">
        <f aca="false">CC191</f>
        <v>0</v>
      </c>
      <c r="CD177" s="45" t="n">
        <f aca="false">CD191</f>
        <v>0</v>
      </c>
      <c r="CE177" s="45" t="n">
        <f aca="false">CE191</f>
        <v>0</v>
      </c>
      <c r="CF177" s="45" t="n">
        <f aca="false">CF191</f>
        <v>0</v>
      </c>
      <c r="CG177" s="45" t="n">
        <f aca="false">CG191</f>
        <v>0</v>
      </c>
      <c r="CH177" s="45" t="n">
        <f aca="false">CH191</f>
        <v>0</v>
      </c>
      <c r="CI177" s="45" t="n">
        <f aca="false">CI191</f>
        <v>0</v>
      </c>
      <c r="CJ177" s="45" t="n">
        <f aca="false">CJ191</f>
        <v>0</v>
      </c>
      <c r="CK177" s="45" t="n">
        <f aca="false">CK191</f>
        <v>0</v>
      </c>
      <c r="CL177" s="45" t="n">
        <f aca="false">CL191</f>
        <v>0</v>
      </c>
      <c r="CM177" s="45" t="n">
        <f aca="false">CM191</f>
        <v>0</v>
      </c>
      <c r="CN177" s="45" t="n">
        <f aca="false">CN191</f>
        <v>0</v>
      </c>
      <c r="CO177" s="45" t="n">
        <f aca="false">CO191</f>
        <v>0</v>
      </c>
      <c r="CP177" s="45" t="n">
        <f aca="false">CP191</f>
        <v>0</v>
      </c>
      <c r="CQ177" s="45" t="n">
        <f aca="false">CQ191</f>
        <v>0</v>
      </c>
      <c r="CR177" s="45" t="n">
        <f aca="false">CR191</f>
        <v>0</v>
      </c>
      <c r="CS177" s="45" t="n">
        <f aca="false">CS191</f>
        <v>0</v>
      </c>
      <c r="CT177" s="45" t="n">
        <f aca="false">CT191</f>
        <v>0</v>
      </c>
      <c r="CU177" s="45" t="n">
        <f aca="false">CU191</f>
        <v>0</v>
      </c>
      <c r="CV177" s="45" t="n">
        <f aca="false">CV191</f>
        <v>0</v>
      </c>
      <c r="CW177" s="45" t="n">
        <f aca="false">CW191</f>
        <v>0</v>
      </c>
      <c r="CX177" s="45" t="n">
        <f aca="false">CX191</f>
        <v>0</v>
      </c>
      <c r="CY177" s="45" t="n">
        <f aca="false">CY191</f>
        <v>0</v>
      </c>
      <c r="CZ177" s="45" t="n">
        <f aca="false">CZ191</f>
        <v>0</v>
      </c>
      <c r="DA177" s="45" t="n">
        <f aca="false">DA191</f>
        <v>0</v>
      </c>
      <c r="DB177" s="45" t="n">
        <f aca="false">DB191</f>
        <v>0</v>
      </c>
      <c r="DC177" s="45" t="n">
        <f aca="false">DC191</f>
        <v>0</v>
      </c>
      <c r="DD177" s="45" t="n">
        <f aca="false">DD191</f>
        <v>0</v>
      </c>
      <c r="DE177" s="45" t="n">
        <f aca="false">DE191</f>
        <v>0</v>
      </c>
      <c r="DF177" s="45" t="n">
        <f aca="false">DF191</f>
        <v>0</v>
      </c>
      <c r="DG177" s="45" t="n">
        <f aca="false">DG191</f>
        <v>0</v>
      </c>
      <c r="DH177" s="45" t="n">
        <f aca="false">DH191</f>
        <v>0</v>
      </c>
      <c r="DI177" s="45" t="n">
        <f aca="false">DI191</f>
        <v>0</v>
      </c>
      <c r="DJ177" s="45" t="n">
        <f aca="false">DJ191</f>
        <v>0</v>
      </c>
      <c r="DK177" s="45" t="n">
        <f aca="false">DK191</f>
        <v>0</v>
      </c>
      <c r="DL177" s="45" t="n">
        <f aca="false">DL191</f>
        <v>0</v>
      </c>
      <c r="DM177" s="45" t="n">
        <f aca="false">DM191</f>
        <v>0</v>
      </c>
      <c r="DN177" s="45" t="n">
        <f aca="false">DN191</f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E179" s="0" t="s">
        <v>44</v>
      </c>
      <c r="F179" s="0" t="s">
        <v>45</v>
      </c>
      <c r="G179" s="0" t="s">
        <v>46</v>
      </c>
      <c r="H179" s="0" t="s">
        <v>47</v>
      </c>
      <c r="I179" s="0" t="n">
        <v>8</v>
      </c>
      <c r="J179" s="0" t="n">
        <v>0</v>
      </c>
      <c r="O179" s="0" t="n">
        <f aca="false">ROUND(CP179,2)</f>
        <v>2759.67</v>
      </c>
      <c r="P179" s="0" t="n">
        <f aca="false">ROUND(CQ179*I179,2)</f>
        <v>0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2759.67</v>
      </c>
      <c r="T179" s="0" t="n">
        <f aca="false">ROUND(CU179*I179,2)</f>
        <v>0</v>
      </c>
      <c r="U179" s="0" t="n">
        <f aca="false">CV179*I179</f>
        <v>13.824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1959.37</v>
      </c>
      <c r="Y179" s="0" t="n">
        <f aca="false">ROUND(CZ179,2)</f>
        <v>1214.25</v>
      </c>
      <c r="AA179" s="0" t="n">
        <v>81423383</v>
      </c>
      <c r="AB179" s="0" t="n">
        <f aca="false">ROUND((AC179+AD179+AF179),6)</f>
        <v>21.2544</v>
      </c>
      <c r="AC179" s="0" t="n">
        <f aca="false">ROUND((ES179),6)</f>
        <v>0</v>
      </c>
      <c r="AD179" s="0" t="n">
        <f aca="false">ROUND(((ET179*1.2*0.8)),6)</f>
        <v>0</v>
      </c>
      <c r="AE179" s="0" t="n">
        <f aca="false">ROUND(((EU179*1.2*0.8)),6)</f>
        <v>0</v>
      </c>
      <c r="AF179" s="0" t="n">
        <f aca="false">ROUND(((EV179*1.2*0.8)),6)</f>
        <v>21.2544</v>
      </c>
      <c r="AG179" s="0" t="n">
        <f aca="false">ROUND((AP179),6)</f>
        <v>0</v>
      </c>
      <c r="AH179" s="0" t="n">
        <f aca="false">((EW179*1.2*0.8))</f>
        <v>1.728</v>
      </c>
      <c r="AI179" s="0" t="n">
        <f aca="false">((EX179*1.2*0.8))</f>
        <v>0</v>
      </c>
      <c r="AJ179" s="0" t="n">
        <f aca="false">ROUND((AS179),6)</f>
        <v>0</v>
      </c>
      <c r="AK179" s="0" t="n">
        <v>22.14</v>
      </c>
      <c r="AL179" s="0" t="n">
        <v>0</v>
      </c>
      <c r="AM179" s="0" t="n">
        <v>0</v>
      </c>
      <c r="AN179" s="0" t="n">
        <v>0</v>
      </c>
      <c r="AO179" s="0" t="n">
        <v>22.14</v>
      </c>
      <c r="AP179" s="0" t="n">
        <v>0</v>
      </c>
      <c r="AQ179" s="0" t="n">
        <v>1.8</v>
      </c>
      <c r="AR179" s="0" t="n">
        <v>0</v>
      </c>
      <c r="AS179" s="0" t="n">
        <v>0</v>
      </c>
      <c r="AT179" s="0" t="n">
        <v>71</v>
      </c>
      <c r="AU179" s="0" t="n">
        <v>44</v>
      </c>
      <c r="AV179" s="0" t="n">
        <v>1</v>
      </c>
      <c r="AW179" s="0" t="n">
        <v>1</v>
      </c>
      <c r="AZ179" s="0" t="n">
        <v>1</v>
      </c>
      <c r="BA179" s="0" t="n">
        <v>16.23</v>
      </c>
      <c r="BB179" s="0" t="n">
        <v>1</v>
      </c>
      <c r="BC179" s="0" t="n">
        <v>1</v>
      </c>
      <c r="BH179" s="0" t="n">
        <v>0</v>
      </c>
      <c r="BI179" s="0" t="n">
        <v>4</v>
      </c>
      <c r="BJ179" s="0" t="s">
        <v>48</v>
      </c>
      <c r="BM179" s="0" t="n">
        <v>381</v>
      </c>
      <c r="BN179" s="0" t="n">
        <v>0</v>
      </c>
      <c r="BP179" s="0" t="n">
        <v>0</v>
      </c>
      <c r="BQ179" s="0" t="n">
        <v>50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71</v>
      </c>
      <c r="CA179" s="0" t="n">
        <v>44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2759.67</v>
      </c>
      <c r="CQ179" s="0" t="n">
        <f aca="false">(AC179*BC179*AW179)</f>
        <v>0</v>
      </c>
      <c r="CR179" s="0" t="n">
        <f aca="false">(AD179*BB179*AV179)</f>
        <v>0</v>
      </c>
      <c r="CS179" s="0" t="n">
        <f aca="false">(AE179*BS179*AV179)</f>
        <v>0</v>
      </c>
      <c r="CT179" s="0" t="n">
        <f aca="false">(AF179*BA179*AV179)</f>
        <v>344.958912</v>
      </c>
      <c r="CU179" s="0" t="n">
        <f aca="false">AG179</f>
        <v>0</v>
      </c>
      <c r="CV179" s="0" t="n">
        <f aca="false">(AH179*AV179)</f>
        <v>1.728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1959.3657</v>
      </c>
      <c r="CZ179" s="0" t="n">
        <f aca="false">S179*(CA179/100)</f>
        <v>1214.2548</v>
      </c>
      <c r="DE179" s="0" t="s">
        <v>49</v>
      </c>
      <c r="DF179" s="0" t="s">
        <v>49</v>
      </c>
      <c r="DG179" s="0" t="s">
        <v>49</v>
      </c>
      <c r="DI179" s="0" t="s">
        <v>49</v>
      </c>
      <c r="DJ179" s="0" t="s">
        <v>49</v>
      </c>
      <c r="DN179" s="0" t="n">
        <v>75</v>
      </c>
      <c r="DO179" s="0" t="n">
        <v>70</v>
      </c>
      <c r="DP179" s="0" t="n">
        <v>1</v>
      </c>
      <c r="DQ179" s="0" t="n">
        <v>1</v>
      </c>
      <c r="DU179" s="0" t="n">
        <v>16987630</v>
      </c>
      <c r="DV179" s="0" t="s">
        <v>47</v>
      </c>
      <c r="DW179" s="0" t="s">
        <v>47</v>
      </c>
      <c r="DX179" s="0" t="n">
        <v>1</v>
      </c>
      <c r="EE179" s="0" t="n">
        <v>79003178</v>
      </c>
      <c r="EF179" s="0" t="n">
        <v>50</v>
      </c>
      <c r="EG179" s="0" t="s">
        <v>50</v>
      </c>
      <c r="EH179" s="0" t="n">
        <v>0</v>
      </c>
      <c r="EJ179" s="0" t="n">
        <v>4</v>
      </c>
      <c r="EK179" s="0" t="n">
        <v>381</v>
      </c>
      <c r="EL179" s="0" t="s">
        <v>51</v>
      </c>
      <c r="EM179" s="0" t="s">
        <v>52</v>
      </c>
      <c r="EQ179" s="0" t="n">
        <v>0</v>
      </c>
      <c r="ER179" s="0" t="n">
        <v>22.14</v>
      </c>
      <c r="ES179" s="0" t="n">
        <v>0</v>
      </c>
      <c r="ET179" s="0" t="n">
        <v>0</v>
      </c>
      <c r="EU179" s="0" t="n">
        <v>0</v>
      </c>
      <c r="EV179" s="0" t="n">
        <v>22.14</v>
      </c>
      <c r="EW179" s="0" t="n">
        <v>1.8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-668093939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5933.29</v>
      </c>
      <c r="GN179" s="0" t="n">
        <f aca="false">ROUND(IF(OR(BI179=0,BI179=1),O179+X179+Y179+GK179,0),2)</f>
        <v>0</v>
      </c>
      <c r="GO179" s="0" t="n">
        <f aca="false">ROUND(IF(BI179=2,O179+X179+Y179+GK179,0),2)</f>
        <v>0</v>
      </c>
      <c r="GP179" s="0" t="n">
        <f aca="false">ROUND(IF(BI179=4,O179+X179+Y179+GK179,0),2)</f>
        <v>5933.29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E180" s="0" t="s">
        <v>53</v>
      </c>
      <c r="F180" s="0" t="s">
        <v>153</v>
      </c>
      <c r="G180" s="0" t="s">
        <v>154</v>
      </c>
      <c r="H180" s="0" t="s">
        <v>47</v>
      </c>
      <c r="I180" s="0" t="n">
        <v>8</v>
      </c>
      <c r="J180" s="0" t="n">
        <v>0</v>
      </c>
      <c r="O180" s="0" t="n">
        <f aca="false">ROUND(CP180,2)</f>
        <v>43980.24</v>
      </c>
      <c r="P180" s="0" t="n">
        <f aca="false">ROUND(CQ180*I180,2)</f>
        <v>0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43980.24</v>
      </c>
      <c r="T180" s="0" t="n">
        <f aca="false">ROUND(CU180*I180,2)</f>
        <v>0</v>
      </c>
      <c r="U180" s="0" t="n">
        <f aca="false">CV180*I180</f>
        <v>168.96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31225.97</v>
      </c>
      <c r="Y180" s="0" t="n">
        <f aca="false">ROUND(CZ180,2)</f>
        <v>19351.31</v>
      </c>
      <c r="AA180" s="0" t="n">
        <v>81423383</v>
      </c>
      <c r="AB180" s="0" t="n">
        <f aca="false">ROUND((AC180+AD180+AF180),6)</f>
        <v>338.7264</v>
      </c>
      <c r="AC180" s="0" t="n">
        <f aca="false">ROUND((ES180),6)</f>
        <v>0</v>
      </c>
      <c r="AD180" s="0" t="n">
        <f aca="false">ROUND(((ET180*1.2*0.8)),6)</f>
        <v>0</v>
      </c>
      <c r="AE180" s="0" t="n">
        <f aca="false">ROUND(((EU180*1.2*0.8)),6)</f>
        <v>0</v>
      </c>
      <c r="AF180" s="0" t="n">
        <f aca="false">ROUND(((EV180*1.2*0.8)),6)</f>
        <v>338.7264</v>
      </c>
      <c r="AG180" s="0" t="n">
        <f aca="false">ROUND((AP180),6)</f>
        <v>0</v>
      </c>
      <c r="AH180" s="0" t="n">
        <f aca="false">((EW180*1.2*0.8))</f>
        <v>21.12</v>
      </c>
      <c r="AI180" s="0" t="n">
        <f aca="false">((EX180*1.2*0.8))</f>
        <v>0</v>
      </c>
      <c r="AJ180" s="0" t="n">
        <f aca="false">ROUND((AS180),6)</f>
        <v>0</v>
      </c>
      <c r="AK180" s="0" t="n">
        <v>352.84</v>
      </c>
      <c r="AL180" s="0" t="n">
        <v>0</v>
      </c>
      <c r="AM180" s="0" t="n">
        <v>0</v>
      </c>
      <c r="AN180" s="0" t="n">
        <v>0</v>
      </c>
      <c r="AO180" s="0" t="n">
        <v>352.84</v>
      </c>
      <c r="AP180" s="0" t="n">
        <v>0</v>
      </c>
      <c r="AQ180" s="0" t="n">
        <v>22</v>
      </c>
      <c r="AR180" s="0" t="n">
        <v>0</v>
      </c>
      <c r="AS180" s="0" t="n">
        <v>0</v>
      </c>
      <c r="AT180" s="0" t="n">
        <v>71</v>
      </c>
      <c r="AU180" s="0" t="n">
        <v>44</v>
      </c>
      <c r="AV180" s="0" t="n">
        <v>1</v>
      </c>
      <c r="AW180" s="0" t="n">
        <v>1</v>
      </c>
      <c r="AZ180" s="0" t="n">
        <v>1</v>
      </c>
      <c r="BA180" s="0" t="n">
        <v>16.23</v>
      </c>
      <c r="BB180" s="0" t="n">
        <v>1</v>
      </c>
      <c r="BC180" s="0" t="n">
        <v>1</v>
      </c>
      <c r="BH180" s="0" t="n">
        <v>0</v>
      </c>
      <c r="BI180" s="0" t="n">
        <v>4</v>
      </c>
      <c r="BJ180" s="0" t="s">
        <v>155</v>
      </c>
      <c r="BM180" s="0" t="n">
        <v>381</v>
      </c>
      <c r="BN180" s="0" t="n">
        <v>0</v>
      </c>
      <c r="BP180" s="0" t="n">
        <v>0</v>
      </c>
      <c r="BQ180" s="0" t="n">
        <v>50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71</v>
      </c>
      <c r="CA180" s="0" t="n">
        <v>44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43980.24</v>
      </c>
      <c r="CQ180" s="0" t="n">
        <f aca="false">(AC180*BC180*AW180)</f>
        <v>0</v>
      </c>
      <c r="CR180" s="0" t="n">
        <f aca="false">(AD180*BB180*AV180)</f>
        <v>0</v>
      </c>
      <c r="CS180" s="0" t="n">
        <f aca="false">(AE180*BS180*AV180)</f>
        <v>0</v>
      </c>
      <c r="CT180" s="0" t="n">
        <f aca="false">(AF180*BA180*AV180)</f>
        <v>5497.529472</v>
      </c>
      <c r="CU180" s="0" t="n">
        <f aca="false">AG180</f>
        <v>0</v>
      </c>
      <c r="CV180" s="0" t="n">
        <f aca="false">(AH180*AV180)</f>
        <v>21.12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31225.9704</v>
      </c>
      <c r="CZ180" s="0" t="n">
        <f aca="false">S180*(CA180/100)</f>
        <v>19351.3056</v>
      </c>
      <c r="DE180" s="0" t="s">
        <v>49</v>
      </c>
      <c r="DF180" s="0" t="s">
        <v>49</v>
      </c>
      <c r="DG180" s="0" t="s">
        <v>49</v>
      </c>
      <c r="DI180" s="0" t="s">
        <v>49</v>
      </c>
      <c r="DJ180" s="0" t="s">
        <v>49</v>
      </c>
      <c r="DN180" s="0" t="n">
        <v>75</v>
      </c>
      <c r="DO180" s="0" t="n">
        <v>70</v>
      </c>
      <c r="DP180" s="0" t="n">
        <v>1</v>
      </c>
      <c r="DQ180" s="0" t="n">
        <v>1</v>
      </c>
      <c r="DU180" s="0" t="n">
        <v>16987630</v>
      </c>
      <c r="DV180" s="0" t="s">
        <v>47</v>
      </c>
      <c r="DW180" s="0" t="s">
        <v>47</v>
      </c>
      <c r="DX180" s="0" t="n">
        <v>1</v>
      </c>
      <c r="EE180" s="0" t="n">
        <v>79003178</v>
      </c>
      <c r="EF180" s="0" t="n">
        <v>50</v>
      </c>
      <c r="EG180" s="0" t="s">
        <v>50</v>
      </c>
      <c r="EH180" s="0" t="n">
        <v>0</v>
      </c>
      <c r="EJ180" s="0" t="n">
        <v>4</v>
      </c>
      <c r="EK180" s="0" t="n">
        <v>381</v>
      </c>
      <c r="EL180" s="0" t="s">
        <v>51</v>
      </c>
      <c r="EM180" s="0" t="s">
        <v>52</v>
      </c>
      <c r="EQ180" s="0" t="n">
        <v>0</v>
      </c>
      <c r="ER180" s="0" t="n">
        <v>352.84</v>
      </c>
      <c r="ES180" s="0" t="n">
        <v>0</v>
      </c>
      <c r="ET180" s="0" t="n">
        <v>0</v>
      </c>
      <c r="EU180" s="0" t="n">
        <v>0</v>
      </c>
      <c r="EV180" s="0" t="n">
        <v>352.84</v>
      </c>
      <c r="EW180" s="0" t="n">
        <v>22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13568682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94557.52</v>
      </c>
      <c r="GN180" s="0" t="n">
        <f aca="false">ROUND(IF(OR(BI180=0,BI180=1),O180+X180+Y180+GK180,0),2)</f>
        <v>0</v>
      </c>
      <c r="GO180" s="0" t="n">
        <f aca="false">ROUND(IF(BI180=2,O180+X180+Y180+GK180,0),2)</f>
        <v>0</v>
      </c>
      <c r="GP180" s="0" t="n">
        <f aca="false">ROUND(IF(BI180=4,O180+X180+Y180+GK180,0),2)</f>
        <v>94557.52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E181" s="0" t="s">
        <v>59</v>
      </c>
      <c r="F181" s="0" t="s">
        <v>156</v>
      </c>
      <c r="G181" s="0" t="s">
        <v>157</v>
      </c>
      <c r="H181" s="0" t="s">
        <v>158</v>
      </c>
      <c r="I181" s="0" t="n">
        <v>8</v>
      </c>
      <c r="J181" s="0" t="n">
        <v>0</v>
      </c>
      <c r="O181" s="0" t="n">
        <f aca="false">ROUND(CP181,2)</f>
        <v>40975.01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40975.01</v>
      </c>
      <c r="T181" s="0" t="n">
        <f aca="false">ROUND(CU181*I181,2)</f>
        <v>0</v>
      </c>
      <c r="U181" s="0" t="n">
        <f aca="false">CV181*I181</f>
        <v>168.96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29092.26</v>
      </c>
      <c r="Y181" s="0" t="n">
        <f aca="false">ROUND(CZ181,2)</f>
        <v>18029</v>
      </c>
      <c r="AA181" s="0" t="n">
        <v>81423383</v>
      </c>
      <c r="AB181" s="0" t="n">
        <f aca="false">ROUND((AC181+AD181+AF181),6)</f>
        <v>315.5808</v>
      </c>
      <c r="AC181" s="0" t="n">
        <f aca="false">ROUND((ES181),6)</f>
        <v>0</v>
      </c>
      <c r="AD181" s="0" t="n">
        <f aca="false">ROUND(((ET181*1.2*0.8)),6)</f>
        <v>0</v>
      </c>
      <c r="AE181" s="0" t="n">
        <f aca="false">ROUND(((EU181*1.2*0.8)),6)</f>
        <v>0</v>
      </c>
      <c r="AF181" s="0" t="n">
        <f aca="false">ROUND(((EV181*1.2*0.8)),6)</f>
        <v>315.5808</v>
      </c>
      <c r="AG181" s="0" t="n">
        <f aca="false">ROUND((AP181),6)</f>
        <v>0</v>
      </c>
      <c r="AH181" s="0" t="n">
        <f aca="false">((EW181*1.2*0.8))</f>
        <v>21.12</v>
      </c>
      <c r="AI181" s="0" t="n">
        <f aca="false">((EX181*1.2*0.8))</f>
        <v>0</v>
      </c>
      <c r="AJ181" s="0" t="n">
        <f aca="false">ROUND((AS181),6)</f>
        <v>0</v>
      </c>
      <c r="AK181" s="0" t="n">
        <v>328.73</v>
      </c>
      <c r="AL181" s="0" t="n">
        <v>0</v>
      </c>
      <c r="AM181" s="0" t="n">
        <v>0</v>
      </c>
      <c r="AN181" s="0" t="n">
        <v>0</v>
      </c>
      <c r="AO181" s="0" t="n">
        <v>328.73</v>
      </c>
      <c r="AP181" s="0" t="n">
        <v>0</v>
      </c>
      <c r="AQ181" s="0" t="n">
        <v>22</v>
      </c>
      <c r="AR181" s="0" t="n">
        <v>0</v>
      </c>
      <c r="AS181" s="0" t="n">
        <v>0</v>
      </c>
      <c r="AT181" s="0" t="n">
        <v>71</v>
      </c>
      <c r="AU181" s="0" t="n">
        <v>44</v>
      </c>
      <c r="AV181" s="0" t="n">
        <v>1</v>
      </c>
      <c r="AW181" s="0" t="n">
        <v>1</v>
      </c>
      <c r="AZ181" s="0" t="n">
        <v>1</v>
      </c>
      <c r="BA181" s="0" t="n">
        <v>16.23</v>
      </c>
      <c r="BB181" s="0" t="n">
        <v>1</v>
      </c>
      <c r="BC181" s="0" t="n">
        <v>1</v>
      </c>
      <c r="BH181" s="0" t="n">
        <v>0</v>
      </c>
      <c r="BI181" s="0" t="n">
        <v>4</v>
      </c>
      <c r="BJ181" s="0" t="s">
        <v>159</v>
      </c>
      <c r="BM181" s="0" t="n">
        <v>381</v>
      </c>
      <c r="BN181" s="0" t="n">
        <v>0</v>
      </c>
      <c r="BP181" s="0" t="n">
        <v>0</v>
      </c>
      <c r="BQ181" s="0" t="n">
        <v>50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1</v>
      </c>
      <c r="CA181" s="0" t="n">
        <v>44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40975.01</v>
      </c>
      <c r="CQ181" s="0" t="n">
        <f aca="false">(AC181*BC181*AW181)</f>
        <v>0</v>
      </c>
      <c r="CR181" s="0" t="n">
        <f aca="false">(AD181*BB181*AV181)</f>
        <v>0</v>
      </c>
      <c r="CS181" s="0" t="n">
        <f aca="false">(AE181*BS181*AV181)</f>
        <v>0</v>
      </c>
      <c r="CT181" s="0" t="n">
        <f aca="false">(AF181*BA181*AV181)</f>
        <v>5121.876384</v>
      </c>
      <c r="CU181" s="0" t="n">
        <f aca="false">AG181</f>
        <v>0</v>
      </c>
      <c r="CV181" s="0" t="n">
        <f aca="false">(AH181*AV181)</f>
        <v>21.12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29092.2571</v>
      </c>
      <c r="CZ181" s="0" t="n">
        <f aca="false">S181*(CA181/100)</f>
        <v>18029.0044</v>
      </c>
      <c r="DE181" s="0" t="s">
        <v>49</v>
      </c>
      <c r="DF181" s="0" t="s">
        <v>49</v>
      </c>
      <c r="DG181" s="0" t="s">
        <v>49</v>
      </c>
      <c r="DI181" s="0" t="s">
        <v>49</v>
      </c>
      <c r="DJ181" s="0" t="s">
        <v>49</v>
      </c>
      <c r="DN181" s="0" t="n">
        <v>75</v>
      </c>
      <c r="DO181" s="0" t="n">
        <v>70</v>
      </c>
      <c r="DP181" s="0" t="n">
        <v>1</v>
      </c>
      <c r="DQ181" s="0" t="n">
        <v>1</v>
      </c>
      <c r="DU181" s="0" t="n">
        <v>1013</v>
      </c>
      <c r="DV181" s="0" t="s">
        <v>158</v>
      </c>
      <c r="DW181" s="0" t="s">
        <v>158</v>
      </c>
      <c r="DX181" s="0" t="n">
        <v>1</v>
      </c>
      <c r="EE181" s="0" t="n">
        <v>79003178</v>
      </c>
      <c r="EF181" s="0" t="n">
        <v>50</v>
      </c>
      <c r="EG181" s="0" t="s">
        <v>50</v>
      </c>
      <c r="EH181" s="0" t="n">
        <v>0</v>
      </c>
      <c r="EJ181" s="0" t="n">
        <v>4</v>
      </c>
      <c r="EK181" s="0" t="n">
        <v>381</v>
      </c>
      <c r="EL181" s="0" t="s">
        <v>51</v>
      </c>
      <c r="EM181" s="0" t="s">
        <v>52</v>
      </c>
      <c r="EQ181" s="0" t="n">
        <v>0</v>
      </c>
      <c r="ER181" s="0" t="n">
        <v>328.73</v>
      </c>
      <c r="ES181" s="0" t="n">
        <v>0</v>
      </c>
      <c r="ET181" s="0" t="n">
        <v>0</v>
      </c>
      <c r="EU181" s="0" t="n">
        <v>0</v>
      </c>
      <c r="EV181" s="0" t="n">
        <v>328.73</v>
      </c>
      <c r="EW181" s="0" t="n">
        <v>22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2109680399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88096.27</v>
      </c>
      <c r="GN181" s="0" t="n">
        <f aca="false">ROUND(IF(OR(BI181=0,BI181=1),O181+X181+Y181+GK181,0),2)</f>
        <v>0</v>
      </c>
      <c r="GO181" s="0" t="n">
        <f aca="false">ROUND(IF(BI181=2,O181+X181+Y181+GK181,0),2)</f>
        <v>0</v>
      </c>
      <c r="GP181" s="0" t="n">
        <f aca="false">ROUND(IF(BI181=4,O181+X181+Y181+GK181,0),2)</f>
        <v>88096.27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E182" s="0" t="s">
        <v>60</v>
      </c>
      <c r="F182" s="0" t="s">
        <v>160</v>
      </c>
      <c r="G182" s="0" t="s">
        <v>161</v>
      </c>
      <c r="H182" s="0" t="s">
        <v>56</v>
      </c>
      <c r="I182" s="0" t="n">
        <v>8</v>
      </c>
      <c r="J182" s="0" t="n">
        <v>0</v>
      </c>
      <c r="O182" s="0" t="n">
        <f aca="false">ROUND(CP182,2)</f>
        <v>202264.49</v>
      </c>
      <c r="P182" s="0" t="n">
        <f aca="false">ROUND(CQ182*I182,2)</f>
        <v>0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202264.49</v>
      </c>
      <c r="T182" s="0" t="n">
        <f aca="false">ROUND(CU182*I182,2)</f>
        <v>0</v>
      </c>
      <c r="U182" s="0" t="n">
        <f aca="false">CV182*I182</f>
        <v>710.4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143607.79</v>
      </c>
      <c r="Y182" s="0" t="n">
        <f aca="false">ROUND(CZ182,2)</f>
        <v>88996.38</v>
      </c>
      <c r="AA182" s="0" t="n">
        <v>81423383</v>
      </c>
      <c r="AB182" s="0" t="n">
        <f aca="false">ROUND((AC182+AD182+AF182),6)</f>
        <v>1557.798</v>
      </c>
      <c r="AC182" s="0" t="n">
        <f aca="false">ROUND((ES182),6)</f>
        <v>0</v>
      </c>
      <c r="AD182" s="0" t="n">
        <f aca="false">ROUND(((ET182*1.2*0.5)),6)</f>
        <v>0</v>
      </c>
      <c r="AE182" s="0" t="n">
        <f aca="false">ROUND(((EU182*1.2*0.5)),6)</f>
        <v>0</v>
      </c>
      <c r="AF182" s="0" t="n">
        <f aca="false">ROUND(((EV182*1.2*0.5)),6)</f>
        <v>1557.798</v>
      </c>
      <c r="AG182" s="0" t="n">
        <f aca="false">ROUND((AP182),6)</f>
        <v>0</v>
      </c>
      <c r="AH182" s="0" t="n">
        <f aca="false">((EW182*1.2*0.5))</f>
        <v>88.8</v>
      </c>
      <c r="AI182" s="0" t="n">
        <f aca="false">((EX182*1.2*0.5))</f>
        <v>0</v>
      </c>
      <c r="AJ182" s="0" t="n">
        <f aca="false">ROUND((AS182),6)</f>
        <v>0</v>
      </c>
      <c r="AK182" s="0" t="n">
        <v>2596.33</v>
      </c>
      <c r="AL182" s="0" t="n">
        <v>0</v>
      </c>
      <c r="AM182" s="0" t="n">
        <v>0</v>
      </c>
      <c r="AN182" s="0" t="n">
        <v>0</v>
      </c>
      <c r="AO182" s="0" t="n">
        <v>2596.33</v>
      </c>
      <c r="AP182" s="0" t="n">
        <v>0</v>
      </c>
      <c r="AQ182" s="0" t="n">
        <v>148</v>
      </c>
      <c r="AR182" s="0" t="n">
        <v>0</v>
      </c>
      <c r="AS182" s="0" t="n">
        <v>0</v>
      </c>
      <c r="AT182" s="0" t="n">
        <v>71</v>
      </c>
      <c r="AU182" s="0" t="n">
        <v>44</v>
      </c>
      <c r="AV182" s="0" t="n">
        <v>1</v>
      </c>
      <c r="AW182" s="0" t="n">
        <v>1</v>
      </c>
      <c r="AZ182" s="0" t="n">
        <v>1</v>
      </c>
      <c r="BA182" s="0" t="n">
        <v>16.23</v>
      </c>
      <c r="BB182" s="0" t="n">
        <v>1</v>
      </c>
      <c r="BC182" s="0" t="n">
        <v>1</v>
      </c>
      <c r="BH182" s="0" t="n">
        <v>0</v>
      </c>
      <c r="BI182" s="0" t="n">
        <v>4</v>
      </c>
      <c r="BJ182" s="0" t="s">
        <v>162</v>
      </c>
      <c r="BM182" s="0" t="n">
        <v>381</v>
      </c>
      <c r="BN182" s="0" t="n">
        <v>0</v>
      </c>
      <c r="BP182" s="0" t="n">
        <v>0</v>
      </c>
      <c r="BQ182" s="0" t="n">
        <v>50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71</v>
      </c>
      <c r="CA182" s="0" t="n">
        <v>44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202264.49</v>
      </c>
      <c r="CQ182" s="0" t="n">
        <f aca="false">(AC182*BC182*AW182)</f>
        <v>0</v>
      </c>
      <c r="CR182" s="0" t="n">
        <f aca="false">(AD182*BB182*AV182)</f>
        <v>0</v>
      </c>
      <c r="CS182" s="0" t="n">
        <f aca="false">(AE182*BS182*AV182)</f>
        <v>0</v>
      </c>
      <c r="CT182" s="0" t="n">
        <f aca="false">(AF182*BA182*AV182)</f>
        <v>25283.06154</v>
      </c>
      <c r="CU182" s="0" t="n">
        <f aca="false">AG182</f>
        <v>0</v>
      </c>
      <c r="CV182" s="0" t="n">
        <f aca="false">(AH182*AV182)</f>
        <v>88.8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143607.7879</v>
      </c>
      <c r="CZ182" s="0" t="n">
        <f aca="false">S182*(CA182/100)</f>
        <v>88996.3756</v>
      </c>
      <c r="DE182" s="0" t="s">
        <v>58</v>
      </c>
      <c r="DF182" s="0" t="s">
        <v>58</v>
      </c>
      <c r="DG182" s="0" t="s">
        <v>58</v>
      </c>
      <c r="DI182" s="0" t="s">
        <v>58</v>
      </c>
      <c r="DJ182" s="0" t="s">
        <v>58</v>
      </c>
      <c r="DN182" s="0" t="n">
        <v>75</v>
      </c>
      <c r="DO182" s="0" t="n">
        <v>70</v>
      </c>
      <c r="DP182" s="0" t="n">
        <v>1</v>
      </c>
      <c r="DQ182" s="0" t="n">
        <v>1</v>
      </c>
      <c r="DU182" s="0" t="n">
        <v>1013</v>
      </c>
      <c r="DV182" s="0" t="s">
        <v>56</v>
      </c>
      <c r="DW182" s="0" t="s">
        <v>56</v>
      </c>
      <c r="DX182" s="0" t="n">
        <v>1</v>
      </c>
      <c r="EE182" s="0" t="n">
        <v>79003178</v>
      </c>
      <c r="EF182" s="0" t="n">
        <v>50</v>
      </c>
      <c r="EG182" s="0" t="s">
        <v>50</v>
      </c>
      <c r="EH182" s="0" t="n">
        <v>0</v>
      </c>
      <c r="EJ182" s="0" t="n">
        <v>4</v>
      </c>
      <c r="EK182" s="0" t="n">
        <v>381</v>
      </c>
      <c r="EL182" s="0" t="s">
        <v>51</v>
      </c>
      <c r="EM182" s="0" t="s">
        <v>52</v>
      </c>
      <c r="EQ182" s="0" t="n">
        <v>0</v>
      </c>
      <c r="ER182" s="0" t="n">
        <v>2596.33</v>
      </c>
      <c r="ES182" s="0" t="n">
        <v>0</v>
      </c>
      <c r="ET182" s="0" t="n">
        <v>0</v>
      </c>
      <c r="EU182" s="0" t="n">
        <v>0</v>
      </c>
      <c r="EV182" s="0" t="n">
        <v>2596.33</v>
      </c>
      <c r="EW182" s="0" t="n">
        <v>148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-1395320952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434868.66</v>
      </c>
      <c r="GN182" s="0" t="n">
        <f aca="false">ROUND(IF(OR(BI182=0,BI182=1),O182+X182+Y182+GK182,0),2)</f>
        <v>0</v>
      </c>
      <c r="GO182" s="0" t="n">
        <f aca="false">ROUND(IF(BI182=2,O182+X182+Y182+GK182,0),2)</f>
        <v>0</v>
      </c>
      <c r="GP182" s="0" t="n">
        <f aca="false">ROUND(IF(BI182=4,O182+X182+Y182+GK182,0),2)</f>
        <v>434868.66</v>
      </c>
      <c r="GR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E183" s="0" t="s">
        <v>61</v>
      </c>
      <c r="F183" s="0" t="s">
        <v>146</v>
      </c>
      <c r="G183" s="0" t="s">
        <v>147</v>
      </c>
      <c r="H183" s="0" t="s">
        <v>47</v>
      </c>
      <c r="I183" s="0" t="n">
        <v>8</v>
      </c>
      <c r="J183" s="0" t="n">
        <v>0</v>
      </c>
      <c r="O183" s="0" t="n">
        <f aca="false">ROUND(CP183,2)</f>
        <v>13807.08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13807.08</v>
      </c>
      <c r="T183" s="0" t="n">
        <f aca="false">ROUND(CU183*I183,2)</f>
        <v>0</v>
      </c>
      <c r="U183" s="0" t="n">
        <f aca="false">CV183*I183</f>
        <v>48.384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9803.03</v>
      </c>
      <c r="Y183" s="0" t="n">
        <f aca="false">ROUND(CZ183,2)</f>
        <v>6075.12</v>
      </c>
      <c r="AA183" s="0" t="n">
        <v>81423383</v>
      </c>
      <c r="AB183" s="0" t="n">
        <f aca="false">ROUND((AC183+AD183+AF183),6)</f>
        <v>106.3392</v>
      </c>
      <c r="AC183" s="0" t="n">
        <f aca="false">ROUND((ES183),6)</f>
        <v>0</v>
      </c>
      <c r="AD183" s="0" t="n">
        <f aca="false">ROUND(((ET183*1.2*0.8)),6)</f>
        <v>0</v>
      </c>
      <c r="AE183" s="0" t="n">
        <f aca="false">ROUND(((EU183*1.2*0.8)),6)</f>
        <v>0</v>
      </c>
      <c r="AF183" s="0" t="n">
        <f aca="false">ROUND(((EV183*1.2*0.8)),6)</f>
        <v>106.3392</v>
      </c>
      <c r="AG183" s="0" t="n">
        <f aca="false">ROUND((AP183),6)</f>
        <v>0</v>
      </c>
      <c r="AH183" s="0" t="n">
        <f aca="false">((EW183*1.2*0.8))</f>
        <v>6.048</v>
      </c>
      <c r="AI183" s="0" t="n">
        <f aca="false">((EX183*1.2*0.8))</f>
        <v>0</v>
      </c>
      <c r="AJ183" s="0" t="n">
        <f aca="false">ROUND((AS183),6)</f>
        <v>0</v>
      </c>
      <c r="AK183" s="0" t="n">
        <v>110.77</v>
      </c>
      <c r="AL183" s="0" t="n">
        <v>0</v>
      </c>
      <c r="AM183" s="0" t="n">
        <v>0</v>
      </c>
      <c r="AN183" s="0" t="n">
        <v>0</v>
      </c>
      <c r="AO183" s="0" t="n">
        <v>110.77</v>
      </c>
      <c r="AP183" s="0" t="n">
        <v>0</v>
      </c>
      <c r="AQ183" s="0" t="n">
        <v>6.3</v>
      </c>
      <c r="AR183" s="0" t="n">
        <v>0</v>
      </c>
      <c r="AS183" s="0" t="n">
        <v>0</v>
      </c>
      <c r="AT183" s="0" t="n">
        <v>71</v>
      </c>
      <c r="AU183" s="0" t="n">
        <v>44</v>
      </c>
      <c r="AV183" s="0" t="n">
        <v>1</v>
      </c>
      <c r="AW183" s="0" t="n">
        <v>1</v>
      </c>
      <c r="AZ183" s="0" t="n">
        <v>1</v>
      </c>
      <c r="BA183" s="0" t="n">
        <v>16.23</v>
      </c>
      <c r="BB183" s="0" t="n">
        <v>1</v>
      </c>
      <c r="BC183" s="0" t="n">
        <v>1</v>
      </c>
      <c r="BH183" s="0" t="n">
        <v>0</v>
      </c>
      <c r="BI183" s="0" t="n">
        <v>4</v>
      </c>
      <c r="BJ183" s="0" t="s">
        <v>148</v>
      </c>
      <c r="BM183" s="0" t="n">
        <v>381</v>
      </c>
      <c r="BN183" s="0" t="n">
        <v>0</v>
      </c>
      <c r="BP183" s="0" t="n">
        <v>0</v>
      </c>
      <c r="BQ183" s="0" t="n">
        <v>50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71</v>
      </c>
      <c r="CA183" s="0" t="n">
        <v>44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13807.08</v>
      </c>
      <c r="CQ183" s="0" t="n">
        <f aca="false">(AC183*BC183*AW183)</f>
        <v>0</v>
      </c>
      <c r="CR183" s="0" t="n">
        <f aca="false">(AD183*BB183*AV183)</f>
        <v>0</v>
      </c>
      <c r="CS183" s="0" t="n">
        <f aca="false">(AE183*BS183*AV183)</f>
        <v>0</v>
      </c>
      <c r="CT183" s="0" t="n">
        <f aca="false">(AF183*BA183*AV183)</f>
        <v>1725.885216</v>
      </c>
      <c r="CU183" s="0" t="n">
        <f aca="false">AG183</f>
        <v>0</v>
      </c>
      <c r="CV183" s="0" t="n">
        <f aca="false">(AH183*AV183)</f>
        <v>6.048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9803.0268</v>
      </c>
      <c r="CZ183" s="0" t="n">
        <f aca="false">S183*(CA183/100)</f>
        <v>6075.1152</v>
      </c>
      <c r="DE183" s="0" t="s">
        <v>49</v>
      </c>
      <c r="DF183" s="0" t="s">
        <v>49</v>
      </c>
      <c r="DG183" s="0" t="s">
        <v>49</v>
      </c>
      <c r="DI183" s="0" t="s">
        <v>49</v>
      </c>
      <c r="DJ183" s="0" t="s">
        <v>49</v>
      </c>
      <c r="DN183" s="0" t="n">
        <v>75</v>
      </c>
      <c r="DO183" s="0" t="n">
        <v>70</v>
      </c>
      <c r="DP183" s="0" t="n">
        <v>1</v>
      </c>
      <c r="DQ183" s="0" t="n">
        <v>1</v>
      </c>
      <c r="DU183" s="0" t="n">
        <v>16987630</v>
      </c>
      <c r="DV183" s="0" t="s">
        <v>47</v>
      </c>
      <c r="DW183" s="0" t="s">
        <v>47</v>
      </c>
      <c r="DX183" s="0" t="n">
        <v>1</v>
      </c>
      <c r="EE183" s="0" t="n">
        <v>79003178</v>
      </c>
      <c r="EF183" s="0" t="n">
        <v>50</v>
      </c>
      <c r="EG183" s="0" t="s">
        <v>50</v>
      </c>
      <c r="EH183" s="0" t="n">
        <v>0</v>
      </c>
      <c r="EJ183" s="0" t="n">
        <v>4</v>
      </c>
      <c r="EK183" s="0" t="n">
        <v>381</v>
      </c>
      <c r="EL183" s="0" t="s">
        <v>51</v>
      </c>
      <c r="EM183" s="0" t="s">
        <v>52</v>
      </c>
      <c r="EQ183" s="0" t="n">
        <v>0</v>
      </c>
      <c r="ER183" s="0" t="n">
        <v>110.77</v>
      </c>
      <c r="ES183" s="0" t="n">
        <v>0</v>
      </c>
      <c r="ET183" s="0" t="n">
        <v>0</v>
      </c>
      <c r="EU183" s="0" t="n">
        <v>0</v>
      </c>
      <c r="EV183" s="0" t="n">
        <v>110.77</v>
      </c>
      <c r="EW183" s="0" t="n">
        <v>6.3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139116698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29685.23</v>
      </c>
      <c r="GN183" s="0" t="n">
        <f aca="false">ROUND(IF(OR(BI183=0,BI183=1),O183+X183+Y183+GK183,0),2)</f>
        <v>0</v>
      </c>
      <c r="GO183" s="0" t="n">
        <f aca="false">ROUND(IF(BI183=2,O183+X183+Y183+GK183,0),2)</f>
        <v>0</v>
      </c>
      <c r="GP183" s="0" t="n">
        <f aca="false">ROUND(IF(BI183=4,O183+X183+Y183+GK183,0),2)</f>
        <v>29685.23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E184" s="0" t="s">
        <v>66</v>
      </c>
      <c r="F184" s="0" t="s">
        <v>163</v>
      </c>
      <c r="G184" s="0" t="s">
        <v>164</v>
      </c>
      <c r="H184" s="0" t="s">
        <v>47</v>
      </c>
      <c r="I184" s="0" t="n">
        <v>24</v>
      </c>
      <c r="J184" s="0" t="n">
        <v>0</v>
      </c>
      <c r="O184" s="0" t="n">
        <f aca="false">ROUND(CP184,2)</f>
        <v>47336.96</v>
      </c>
      <c r="P184" s="0" t="n">
        <f aca="false">ROUND(CQ184*I184,2)</f>
        <v>0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47336.96</v>
      </c>
      <c r="T184" s="0" t="n">
        <f aca="false">ROUND(CU184*I184,2)</f>
        <v>0</v>
      </c>
      <c r="U184" s="0" t="n">
        <f aca="false">CV184*I184</f>
        <v>165.888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33609.24</v>
      </c>
      <c r="Y184" s="0" t="n">
        <f aca="false">ROUND(CZ184,2)</f>
        <v>20828.26</v>
      </c>
      <c r="AA184" s="0" t="n">
        <v>81423383</v>
      </c>
      <c r="AB184" s="0" t="n">
        <f aca="false">ROUND((AC184+AD184+AF184),6)</f>
        <v>121.5264</v>
      </c>
      <c r="AC184" s="0" t="n">
        <f aca="false">ROUND((ES184),6)</f>
        <v>0</v>
      </c>
      <c r="AD184" s="0" t="n">
        <f aca="false">ROUND(((ET184*1.2*0.8)),6)</f>
        <v>0</v>
      </c>
      <c r="AE184" s="0" t="n">
        <f aca="false">ROUND(((EU184*1.2*0.8)),6)</f>
        <v>0</v>
      </c>
      <c r="AF184" s="0" t="n">
        <f aca="false">ROUND(((EV184*1.2*0.8)),6)</f>
        <v>121.5264</v>
      </c>
      <c r="AG184" s="0" t="n">
        <f aca="false">ROUND((AP184),6)</f>
        <v>0</v>
      </c>
      <c r="AH184" s="0" t="n">
        <f aca="false">((EW184*1.2*0.8))</f>
        <v>6.912</v>
      </c>
      <c r="AI184" s="0" t="n">
        <f aca="false">((EX184*1.2*0.8))</f>
        <v>0</v>
      </c>
      <c r="AJ184" s="0" t="n">
        <f aca="false">ROUND((AS184),6)</f>
        <v>0</v>
      </c>
      <c r="AK184" s="0" t="n">
        <v>126.59</v>
      </c>
      <c r="AL184" s="0" t="n">
        <v>0</v>
      </c>
      <c r="AM184" s="0" t="n">
        <v>0</v>
      </c>
      <c r="AN184" s="0" t="n">
        <v>0</v>
      </c>
      <c r="AO184" s="0" t="n">
        <v>126.59</v>
      </c>
      <c r="AP184" s="0" t="n">
        <v>0</v>
      </c>
      <c r="AQ184" s="0" t="n">
        <v>7.2</v>
      </c>
      <c r="AR184" s="0" t="n">
        <v>0</v>
      </c>
      <c r="AS184" s="0" t="n">
        <v>0</v>
      </c>
      <c r="AT184" s="0" t="n">
        <v>71</v>
      </c>
      <c r="AU184" s="0" t="n">
        <v>44</v>
      </c>
      <c r="AV184" s="0" t="n">
        <v>1</v>
      </c>
      <c r="AW184" s="0" t="n">
        <v>1</v>
      </c>
      <c r="AZ184" s="0" t="n">
        <v>1</v>
      </c>
      <c r="BA184" s="0" t="n">
        <v>16.23</v>
      </c>
      <c r="BB184" s="0" t="n">
        <v>1</v>
      </c>
      <c r="BC184" s="0" t="n">
        <v>1</v>
      </c>
      <c r="BH184" s="0" t="n">
        <v>0</v>
      </c>
      <c r="BI184" s="0" t="n">
        <v>4</v>
      </c>
      <c r="BJ184" s="0" t="s">
        <v>165</v>
      </c>
      <c r="BM184" s="0" t="n">
        <v>381</v>
      </c>
      <c r="BN184" s="0" t="n">
        <v>0</v>
      </c>
      <c r="BP184" s="0" t="n">
        <v>0</v>
      </c>
      <c r="BQ184" s="0" t="n">
        <v>50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71</v>
      </c>
      <c r="CA184" s="0" t="n">
        <v>44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47336.96</v>
      </c>
      <c r="CQ184" s="0" t="n">
        <f aca="false">(AC184*BC184*AW184)</f>
        <v>0</v>
      </c>
      <c r="CR184" s="0" t="n">
        <f aca="false">(AD184*BB184*AV184)</f>
        <v>0</v>
      </c>
      <c r="CS184" s="0" t="n">
        <f aca="false">(AE184*BS184*AV184)</f>
        <v>0</v>
      </c>
      <c r="CT184" s="0" t="n">
        <f aca="false">(AF184*BA184*AV184)</f>
        <v>1972.373472</v>
      </c>
      <c r="CU184" s="0" t="n">
        <f aca="false">AG184</f>
        <v>0</v>
      </c>
      <c r="CV184" s="0" t="n">
        <f aca="false">(AH184*AV184)</f>
        <v>6.912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33609.2416</v>
      </c>
      <c r="CZ184" s="0" t="n">
        <f aca="false">S184*(CA184/100)</f>
        <v>20828.2624</v>
      </c>
      <c r="DE184" s="0" t="s">
        <v>49</v>
      </c>
      <c r="DF184" s="0" t="s">
        <v>49</v>
      </c>
      <c r="DG184" s="0" t="s">
        <v>49</v>
      </c>
      <c r="DI184" s="0" t="s">
        <v>49</v>
      </c>
      <c r="DJ184" s="0" t="s">
        <v>49</v>
      </c>
      <c r="DN184" s="0" t="n">
        <v>75</v>
      </c>
      <c r="DO184" s="0" t="n">
        <v>70</v>
      </c>
      <c r="DP184" s="0" t="n">
        <v>1</v>
      </c>
      <c r="DQ184" s="0" t="n">
        <v>1</v>
      </c>
      <c r="DU184" s="0" t="n">
        <v>16987630</v>
      </c>
      <c r="DV184" s="0" t="s">
        <v>47</v>
      </c>
      <c r="DW184" s="0" t="s">
        <v>47</v>
      </c>
      <c r="DX184" s="0" t="n">
        <v>1</v>
      </c>
      <c r="EE184" s="0" t="n">
        <v>79003178</v>
      </c>
      <c r="EF184" s="0" t="n">
        <v>50</v>
      </c>
      <c r="EG184" s="0" t="s">
        <v>50</v>
      </c>
      <c r="EH184" s="0" t="n">
        <v>0</v>
      </c>
      <c r="EJ184" s="0" t="n">
        <v>4</v>
      </c>
      <c r="EK184" s="0" t="n">
        <v>381</v>
      </c>
      <c r="EL184" s="0" t="s">
        <v>51</v>
      </c>
      <c r="EM184" s="0" t="s">
        <v>52</v>
      </c>
      <c r="EQ184" s="0" t="n">
        <v>0</v>
      </c>
      <c r="ER184" s="0" t="n">
        <v>126.59</v>
      </c>
      <c r="ES184" s="0" t="n">
        <v>0</v>
      </c>
      <c r="ET184" s="0" t="n">
        <v>0</v>
      </c>
      <c r="EU184" s="0" t="n">
        <v>0</v>
      </c>
      <c r="EV184" s="0" t="n">
        <v>126.59</v>
      </c>
      <c r="EW184" s="0" t="n">
        <v>7.2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1910827095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101774.46</v>
      </c>
      <c r="GN184" s="0" t="n">
        <f aca="false">ROUND(IF(OR(BI184=0,BI184=1),O184+X184+Y184+GK184,0),2)</f>
        <v>0</v>
      </c>
      <c r="GO184" s="0" t="n">
        <f aca="false">ROUND(IF(BI184=2,O184+X184+Y184+GK184,0),2)</f>
        <v>0</v>
      </c>
      <c r="GP184" s="0" t="n">
        <f aca="false">ROUND(IF(BI184=4,O184+X184+Y184+GK184,0),2)</f>
        <v>101774.46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E185" s="0" t="s">
        <v>70</v>
      </c>
      <c r="F185" s="0" t="s">
        <v>62</v>
      </c>
      <c r="G185" s="0" t="s">
        <v>63</v>
      </c>
      <c r="H185" s="0" t="s">
        <v>64</v>
      </c>
      <c r="I185" s="0" t="n">
        <v>24</v>
      </c>
      <c r="J185" s="0" t="n">
        <v>0</v>
      </c>
      <c r="O185" s="0" t="n">
        <f aca="false">ROUND(CP185,2)</f>
        <v>30476.04</v>
      </c>
      <c r="P185" s="0" t="n">
        <f aca="false">ROUND(CQ185*I185,2)</f>
        <v>0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30476.04</v>
      </c>
      <c r="T185" s="0" t="n">
        <f aca="false">ROUND(CU185*I185,2)</f>
        <v>0</v>
      </c>
      <c r="U185" s="0" t="n">
        <f aca="false">CV185*I185</f>
        <v>103.68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21637.99</v>
      </c>
      <c r="Y185" s="0" t="n">
        <f aca="false">ROUND(CZ185,2)</f>
        <v>13409.46</v>
      </c>
      <c r="AA185" s="0" t="n">
        <v>81423383</v>
      </c>
      <c r="AB185" s="0" t="n">
        <f aca="false">ROUND((AC185+AD185+AF185),6)</f>
        <v>78.24</v>
      </c>
      <c r="AC185" s="0" t="n">
        <f aca="false">ROUND((ES185),6)</f>
        <v>0</v>
      </c>
      <c r="AD185" s="0" t="n">
        <f aca="false">ROUND(((ET185*1.2*0.8)),6)</f>
        <v>0</v>
      </c>
      <c r="AE185" s="0" t="n">
        <f aca="false">ROUND(((EU185*1.2*0.8)),6)</f>
        <v>0</v>
      </c>
      <c r="AF185" s="0" t="n">
        <f aca="false">ROUND(((EV185*1.2*0.8)),6)</f>
        <v>78.24</v>
      </c>
      <c r="AG185" s="0" t="n">
        <f aca="false">ROUND((AP185),6)</f>
        <v>0</v>
      </c>
      <c r="AH185" s="0" t="n">
        <f aca="false">((EW185*1.2*0.8))</f>
        <v>4.32</v>
      </c>
      <c r="AI185" s="0" t="n">
        <f aca="false">((EX185*1.2*0.8))</f>
        <v>0</v>
      </c>
      <c r="AJ185" s="0" t="n">
        <f aca="false">ROUND((AS185),6)</f>
        <v>0</v>
      </c>
      <c r="AK185" s="0" t="n">
        <v>81.5</v>
      </c>
      <c r="AL185" s="0" t="n">
        <v>0</v>
      </c>
      <c r="AM185" s="0" t="n">
        <v>0</v>
      </c>
      <c r="AN185" s="0" t="n">
        <v>0</v>
      </c>
      <c r="AO185" s="0" t="n">
        <v>81.5</v>
      </c>
      <c r="AP185" s="0" t="n">
        <v>0</v>
      </c>
      <c r="AQ185" s="0" t="n">
        <v>4.5</v>
      </c>
      <c r="AR185" s="0" t="n">
        <v>0</v>
      </c>
      <c r="AS185" s="0" t="n">
        <v>0</v>
      </c>
      <c r="AT185" s="0" t="n">
        <v>71</v>
      </c>
      <c r="AU185" s="0" t="n">
        <v>44</v>
      </c>
      <c r="AV185" s="0" t="n">
        <v>1</v>
      </c>
      <c r="AW185" s="0" t="n">
        <v>1</v>
      </c>
      <c r="AZ185" s="0" t="n">
        <v>1</v>
      </c>
      <c r="BA185" s="0" t="n">
        <v>16.23</v>
      </c>
      <c r="BB185" s="0" t="n">
        <v>1</v>
      </c>
      <c r="BC185" s="0" t="n">
        <v>1</v>
      </c>
      <c r="BH185" s="0" t="n">
        <v>0</v>
      </c>
      <c r="BI185" s="0" t="n">
        <v>4</v>
      </c>
      <c r="BJ185" s="0" t="s">
        <v>65</v>
      </c>
      <c r="BM185" s="0" t="n">
        <v>381</v>
      </c>
      <c r="BN185" s="0" t="n">
        <v>0</v>
      </c>
      <c r="BP185" s="0" t="n">
        <v>0</v>
      </c>
      <c r="BQ185" s="0" t="n">
        <v>50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71</v>
      </c>
      <c r="CA185" s="0" t="n">
        <v>44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30476.04</v>
      </c>
      <c r="CQ185" s="0" t="n">
        <f aca="false">(AC185*BC185*AW185)</f>
        <v>0</v>
      </c>
      <c r="CR185" s="0" t="n">
        <f aca="false">(AD185*BB185*AV185)</f>
        <v>0</v>
      </c>
      <c r="CS185" s="0" t="n">
        <f aca="false">(AE185*BS185*AV185)</f>
        <v>0</v>
      </c>
      <c r="CT185" s="0" t="n">
        <f aca="false">(AF185*BA185*AV185)</f>
        <v>1269.8352</v>
      </c>
      <c r="CU185" s="0" t="n">
        <f aca="false">AG185</f>
        <v>0</v>
      </c>
      <c r="CV185" s="0" t="n">
        <f aca="false">(AH185*AV185)</f>
        <v>4.32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21637.9884</v>
      </c>
      <c r="CZ185" s="0" t="n">
        <f aca="false">S185*(CA185/100)</f>
        <v>13409.4576</v>
      </c>
      <c r="DE185" s="0" t="s">
        <v>49</v>
      </c>
      <c r="DF185" s="0" t="s">
        <v>49</v>
      </c>
      <c r="DG185" s="0" t="s">
        <v>49</v>
      </c>
      <c r="DI185" s="0" t="s">
        <v>49</v>
      </c>
      <c r="DJ185" s="0" t="s">
        <v>49</v>
      </c>
      <c r="DN185" s="0" t="n">
        <v>75</v>
      </c>
      <c r="DO185" s="0" t="n">
        <v>70</v>
      </c>
      <c r="DP185" s="0" t="n">
        <v>1</v>
      </c>
      <c r="DQ185" s="0" t="n">
        <v>1</v>
      </c>
      <c r="DU185" s="0" t="n">
        <v>1013</v>
      </c>
      <c r="DV185" s="0" t="s">
        <v>64</v>
      </c>
      <c r="DW185" s="0" t="s">
        <v>64</v>
      </c>
      <c r="DX185" s="0" t="n">
        <v>1</v>
      </c>
      <c r="EE185" s="0" t="n">
        <v>79003178</v>
      </c>
      <c r="EF185" s="0" t="n">
        <v>50</v>
      </c>
      <c r="EG185" s="0" t="s">
        <v>50</v>
      </c>
      <c r="EH185" s="0" t="n">
        <v>0</v>
      </c>
      <c r="EJ185" s="0" t="n">
        <v>4</v>
      </c>
      <c r="EK185" s="0" t="n">
        <v>381</v>
      </c>
      <c r="EL185" s="0" t="s">
        <v>51</v>
      </c>
      <c r="EM185" s="0" t="s">
        <v>52</v>
      </c>
      <c r="EQ185" s="0" t="n">
        <v>0</v>
      </c>
      <c r="ER185" s="0" t="n">
        <v>81.5</v>
      </c>
      <c r="ES185" s="0" t="n">
        <v>0</v>
      </c>
      <c r="ET185" s="0" t="n">
        <v>0</v>
      </c>
      <c r="EU185" s="0" t="n">
        <v>0</v>
      </c>
      <c r="EV185" s="0" t="n">
        <v>81.5</v>
      </c>
      <c r="EW185" s="0" t="n">
        <v>4.5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827728616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65523.49</v>
      </c>
      <c r="GN185" s="0" t="n">
        <f aca="false">ROUND(IF(OR(BI185=0,BI185=1),O185+X185+Y185+GK185,0),2)</f>
        <v>0</v>
      </c>
      <c r="GO185" s="0" t="n">
        <f aca="false">ROUND(IF(BI185=2,O185+X185+Y185+GK185,0),2)</f>
        <v>0</v>
      </c>
      <c r="GP185" s="0" t="n">
        <f aca="false">ROUND(IF(BI185=4,O185+X185+Y185+GK185,0),2)</f>
        <v>65523.49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75</v>
      </c>
      <c r="F186" s="0" t="s">
        <v>67</v>
      </c>
      <c r="G186" s="0" t="s">
        <v>68</v>
      </c>
      <c r="H186" s="0" t="s">
        <v>64</v>
      </c>
      <c r="I186" s="0" t="n">
        <v>80</v>
      </c>
      <c r="J186" s="0" t="n">
        <v>0</v>
      </c>
      <c r="O186" s="0" t="n">
        <f aca="false">ROUND(CP186,2)</f>
        <v>81269.45</v>
      </c>
      <c r="P186" s="0" t="n">
        <f aca="false">ROUND(CQ186*I186,2)</f>
        <v>0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81269.45</v>
      </c>
      <c r="T186" s="0" t="n">
        <f aca="false">ROUND(CU186*I186,2)</f>
        <v>0</v>
      </c>
      <c r="U186" s="0" t="n">
        <f aca="false">CV186*I186</f>
        <v>276.48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57701.31</v>
      </c>
      <c r="Y186" s="0" t="n">
        <f aca="false">ROUND(CZ186,2)</f>
        <v>35758.56</v>
      </c>
      <c r="AA186" s="0" t="n">
        <v>81423383</v>
      </c>
      <c r="AB186" s="0" t="n">
        <f aca="false">ROUND((AC186+AD186+AF186),6)</f>
        <v>62.592</v>
      </c>
      <c r="AC186" s="0" t="n">
        <f aca="false">ROUND((ES186),6)</f>
        <v>0</v>
      </c>
      <c r="AD186" s="0" t="n">
        <f aca="false">ROUND(((ET186*1.2*0.8)),6)</f>
        <v>0</v>
      </c>
      <c r="AE186" s="0" t="n">
        <f aca="false">ROUND(((EU186*1.2*0.8)),6)</f>
        <v>0</v>
      </c>
      <c r="AF186" s="0" t="n">
        <f aca="false">ROUND(((EV186*1.2*0.8)),6)</f>
        <v>62.592</v>
      </c>
      <c r="AG186" s="0" t="n">
        <f aca="false">ROUND((AP186),6)</f>
        <v>0</v>
      </c>
      <c r="AH186" s="0" t="n">
        <f aca="false">((EW186*1.2*0.8))</f>
        <v>3.456</v>
      </c>
      <c r="AI186" s="0" t="n">
        <f aca="false">((EX186*1.2*0.8))</f>
        <v>0</v>
      </c>
      <c r="AJ186" s="0" t="n">
        <f aca="false">ROUND((AS186),6)</f>
        <v>0</v>
      </c>
      <c r="AK186" s="0" t="n">
        <v>65.2</v>
      </c>
      <c r="AL186" s="0" t="n">
        <v>0</v>
      </c>
      <c r="AM186" s="0" t="n">
        <v>0</v>
      </c>
      <c r="AN186" s="0" t="n">
        <v>0</v>
      </c>
      <c r="AO186" s="0" t="n">
        <v>65.2</v>
      </c>
      <c r="AP186" s="0" t="n">
        <v>0</v>
      </c>
      <c r="AQ186" s="0" t="n">
        <v>3.6</v>
      </c>
      <c r="AR186" s="0" t="n">
        <v>0</v>
      </c>
      <c r="AS186" s="0" t="n">
        <v>0</v>
      </c>
      <c r="AT186" s="0" t="n">
        <v>71</v>
      </c>
      <c r="AU186" s="0" t="n">
        <v>44</v>
      </c>
      <c r="AV186" s="0" t="n">
        <v>1</v>
      </c>
      <c r="AW186" s="0" t="n">
        <v>1</v>
      </c>
      <c r="AZ186" s="0" t="n">
        <v>1</v>
      </c>
      <c r="BA186" s="0" t="n">
        <v>16.23</v>
      </c>
      <c r="BB186" s="0" t="n">
        <v>1</v>
      </c>
      <c r="BC186" s="0" t="n">
        <v>1</v>
      </c>
      <c r="BH186" s="0" t="n">
        <v>0</v>
      </c>
      <c r="BI186" s="0" t="n">
        <v>4</v>
      </c>
      <c r="BJ186" s="0" t="s">
        <v>69</v>
      </c>
      <c r="BM186" s="0" t="n">
        <v>381</v>
      </c>
      <c r="BN186" s="0" t="n">
        <v>0</v>
      </c>
      <c r="BP186" s="0" t="n">
        <v>0</v>
      </c>
      <c r="BQ186" s="0" t="n">
        <v>50</v>
      </c>
      <c r="BR186" s="0" t="n">
        <v>0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71</v>
      </c>
      <c r="CA186" s="0" t="n">
        <v>44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81269.45</v>
      </c>
      <c r="CQ186" s="0" t="n">
        <f aca="false">(AC186*BC186*AW186)</f>
        <v>0</v>
      </c>
      <c r="CR186" s="0" t="n">
        <f aca="false">(AD186*BB186*AV186)</f>
        <v>0</v>
      </c>
      <c r="CS186" s="0" t="n">
        <f aca="false">(AE186*BS186*AV186)</f>
        <v>0</v>
      </c>
      <c r="CT186" s="0" t="n">
        <f aca="false">(AF186*BA186*AV186)</f>
        <v>1015.86816</v>
      </c>
      <c r="CU186" s="0" t="n">
        <f aca="false">AG186</f>
        <v>0</v>
      </c>
      <c r="CV186" s="0" t="n">
        <f aca="false">(AH186*AV186)</f>
        <v>3.456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57701.3095</v>
      </c>
      <c r="CZ186" s="0" t="n">
        <f aca="false">S186*(CA186/100)</f>
        <v>35758.558</v>
      </c>
      <c r="DE186" s="0" t="s">
        <v>49</v>
      </c>
      <c r="DF186" s="0" t="s">
        <v>49</v>
      </c>
      <c r="DG186" s="0" t="s">
        <v>49</v>
      </c>
      <c r="DI186" s="0" t="s">
        <v>49</v>
      </c>
      <c r="DJ186" s="0" t="s">
        <v>49</v>
      </c>
      <c r="DN186" s="0" t="n">
        <v>75</v>
      </c>
      <c r="DO186" s="0" t="n">
        <v>70</v>
      </c>
      <c r="DP186" s="0" t="n">
        <v>1</v>
      </c>
      <c r="DQ186" s="0" t="n">
        <v>1</v>
      </c>
      <c r="DU186" s="0" t="n">
        <v>1013</v>
      </c>
      <c r="DV186" s="0" t="s">
        <v>64</v>
      </c>
      <c r="DW186" s="0" t="s">
        <v>64</v>
      </c>
      <c r="DX186" s="0" t="n">
        <v>1</v>
      </c>
      <c r="EE186" s="0" t="n">
        <v>79003178</v>
      </c>
      <c r="EF186" s="0" t="n">
        <v>50</v>
      </c>
      <c r="EG186" s="0" t="s">
        <v>50</v>
      </c>
      <c r="EH186" s="0" t="n">
        <v>0</v>
      </c>
      <c r="EJ186" s="0" t="n">
        <v>4</v>
      </c>
      <c r="EK186" s="0" t="n">
        <v>381</v>
      </c>
      <c r="EL186" s="0" t="s">
        <v>51</v>
      </c>
      <c r="EM186" s="0" t="s">
        <v>52</v>
      </c>
      <c r="EQ186" s="0" t="n">
        <v>0</v>
      </c>
      <c r="ER186" s="0" t="n">
        <v>65.2</v>
      </c>
      <c r="ES186" s="0" t="n">
        <v>0</v>
      </c>
      <c r="ET186" s="0" t="n">
        <v>0</v>
      </c>
      <c r="EU186" s="0" t="n">
        <v>0</v>
      </c>
      <c r="EV186" s="0" t="n">
        <v>65.2</v>
      </c>
      <c r="EW186" s="0" t="n">
        <v>3.6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949977906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74729.32</v>
      </c>
      <c r="GN186" s="0" t="n">
        <f aca="false">ROUND(IF(OR(BI186=0,BI186=1),O186+X186+Y186+GK186,0),2)</f>
        <v>0</v>
      </c>
      <c r="GO186" s="0" t="n">
        <f aca="false">ROUND(IF(BI186=2,O186+X186+Y186+GK186,0),2)</f>
        <v>0</v>
      </c>
      <c r="GP186" s="0" t="n">
        <f aca="false">ROUND(IF(BI186=4,O186+X186+Y186+GK186,0),2)</f>
        <v>174729.32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80</v>
      </c>
      <c r="F187" s="0" t="s">
        <v>71</v>
      </c>
      <c r="G187" s="0" t="s">
        <v>72</v>
      </c>
      <c r="H187" s="0" t="s">
        <v>73</v>
      </c>
      <c r="I187" s="0" t="n">
        <v>82</v>
      </c>
      <c r="J187" s="0" t="n">
        <v>0</v>
      </c>
      <c r="O187" s="0" t="n">
        <f aca="false">ROUND(CP187,2)</f>
        <v>18870.53</v>
      </c>
      <c r="P187" s="0" t="n">
        <f aca="false">ROUND(CQ187*I187,2)</f>
        <v>0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18870.53</v>
      </c>
      <c r="T187" s="0" t="n">
        <f aca="false">ROUND(CU187*I187,2)</f>
        <v>0</v>
      </c>
      <c r="U187" s="0" t="n">
        <f aca="false">CV187*I187</f>
        <v>78.72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13398.08</v>
      </c>
      <c r="Y187" s="0" t="n">
        <f aca="false">ROUND(CZ187,2)</f>
        <v>8303.03</v>
      </c>
      <c r="AA187" s="0" t="n">
        <v>81423383</v>
      </c>
      <c r="AB187" s="0" t="n">
        <f aca="false">ROUND((AC187+AD187+AF187),6)</f>
        <v>14.1792</v>
      </c>
      <c r="AC187" s="0" t="n">
        <f aca="false">ROUND((ES187),6)</f>
        <v>0</v>
      </c>
      <c r="AD187" s="0" t="n">
        <f aca="false">ROUND(((ET187*1.2*0.8)),6)</f>
        <v>0</v>
      </c>
      <c r="AE187" s="0" t="n">
        <f aca="false">ROUND(((EU187*1.2*0.8)),6)</f>
        <v>0</v>
      </c>
      <c r="AF187" s="0" t="n">
        <f aca="false">ROUND(((EV187*1.2*0.8)),6)</f>
        <v>14.1792</v>
      </c>
      <c r="AG187" s="0" t="n">
        <f aca="false">ROUND((AP187),6)</f>
        <v>0</v>
      </c>
      <c r="AH187" s="0" t="n">
        <f aca="false">((EW187*1.2*0.8))</f>
        <v>0.96</v>
      </c>
      <c r="AI187" s="0" t="n">
        <f aca="false">((EX187*1.2*0.8))</f>
        <v>0</v>
      </c>
      <c r="AJ187" s="0" t="n">
        <f aca="false">ROUND((AS187),6)</f>
        <v>0</v>
      </c>
      <c r="AK187" s="0" t="n">
        <v>14.77</v>
      </c>
      <c r="AL187" s="0" t="n">
        <v>0</v>
      </c>
      <c r="AM187" s="0" t="n">
        <v>0</v>
      </c>
      <c r="AN187" s="0" t="n">
        <v>0</v>
      </c>
      <c r="AO187" s="0" t="n">
        <v>14.77</v>
      </c>
      <c r="AP187" s="0" t="n">
        <v>0</v>
      </c>
      <c r="AQ187" s="0" t="n">
        <v>1</v>
      </c>
      <c r="AR187" s="0" t="n">
        <v>0</v>
      </c>
      <c r="AS187" s="0" t="n">
        <v>0</v>
      </c>
      <c r="AT187" s="0" t="n">
        <v>71</v>
      </c>
      <c r="AU187" s="0" t="n">
        <v>44</v>
      </c>
      <c r="AV187" s="0" t="n">
        <v>1</v>
      </c>
      <c r="AW187" s="0" t="n">
        <v>1</v>
      </c>
      <c r="AZ187" s="0" t="n">
        <v>1</v>
      </c>
      <c r="BA187" s="0" t="n">
        <v>16.23</v>
      </c>
      <c r="BB187" s="0" t="n">
        <v>1</v>
      </c>
      <c r="BC187" s="0" t="n">
        <v>1</v>
      </c>
      <c r="BH187" s="0" t="n">
        <v>0</v>
      </c>
      <c r="BI187" s="0" t="n">
        <v>4</v>
      </c>
      <c r="BJ187" s="0" t="s">
        <v>74</v>
      </c>
      <c r="BM187" s="0" t="n">
        <v>381</v>
      </c>
      <c r="BN187" s="0" t="n">
        <v>0</v>
      </c>
      <c r="BP187" s="0" t="n">
        <v>0</v>
      </c>
      <c r="BQ187" s="0" t="n">
        <v>5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71</v>
      </c>
      <c r="CA187" s="0" t="n">
        <v>44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18870.53</v>
      </c>
      <c r="CQ187" s="0" t="n">
        <f aca="false">(AC187*BC187*AW187)</f>
        <v>0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230.128416</v>
      </c>
      <c r="CU187" s="0" t="n">
        <f aca="false">AG187</f>
        <v>0</v>
      </c>
      <c r="CV187" s="0" t="n">
        <f aca="false">(AH187*AV187)</f>
        <v>0.96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13398.0763</v>
      </c>
      <c r="CZ187" s="0" t="n">
        <f aca="false">S187*(CA187/100)</f>
        <v>8303.0332</v>
      </c>
      <c r="DE187" s="0" t="s">
        <v>49</v>
      </c>
      <c r="DF187" s="0" t="s">
        <v>49</v>
      </c>
      <c r="DG187" s="0" t="s">
        <v>49</v>
      </c>
      <c r="DI187" s="0" t="s">
        <v>49</v>
      </c>
      <c r="DJ187" s="0" t="s">
        <v>49</v>
      </c>
      <c r="DN187" s="0" t="n">
        <v>75</v>
      </c>
      <c r="DO187" s="0" t="n">
        <v>70</v>
      </c>
      <c r="DP187" s="0" t="n">
        <v>1</v>
      </c>
      <c r="DQ187" s="0" t="n">
        <v>1</v>
      </c>
      <c r="DU187" s="0" t="n">
        <v>1013</v>
      </c>
      <c r="DV187" s="0" t="s">
        <v>73</v>
      </c>
      <c r="DW187" s="0" t="s">
        <v>73</v>
      </c>
      <c r="DX187" s="0" t="n">
        <v>1</v>
      </c>
      <c r="EE187" s="0" t="n">
        <v>79003178</v>
      </c>
      <c r="EF187" s="0" t="n">
        <v>50</v>
      </c>
      <c r="EG187" s="0" t="s">
        <v>50</v>
      </c>
      <c r="EH187" s="0" t="n">
        <v>0</v>
      </c>
      <c r="EJ187" s="0" t="n">
        <v>4</v>
      </c>
      <c r="EK187" s="0" t="n">
        <v>381</v>
      </c>
      <c r="EL187" s="0" t="s">
        <v>51</v>
      </c>
      <c r="EM187" s="0" t="s">
        <v>52</v>
      </c>
      <c r="EQ187" s="0" t="n">
        <v>0</v>
      </c>
      <c r="ER187" s="0" t="n">
        <v>14.77</v>
      </c>
      <c r="ES187" s="0" t="n">
        <v>0</v>
      </c>
      <c r="ET187" s="0" t="n">
        <v>0</v>
      </c>
      <c r="EU187" s="0" t="n">
        <v>0</v>
      </c>
      <c r="EV187" s="0" t="n">
        <v>14.77</v>
      </c>
      <c r="EW187" s="0" t="n">
        <v>1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1090588684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40571.64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40571.64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166</v>
      </c>
      <c r="F188" s="0" t="s">
        <v>76</v>
      </c>
      <c r="G188" s="0" t="s">
        <v>77</v>
      </c>
      <c r="H188" s="0" t="s">
        <v>78</v>
      </c>
      <c r="I188" s="0" t="n">
        <v>32</v>
      </c>
      <c r="J188" s="0" t="n">
        <v>0</v>
      </c>
      <c r="O188" s="0" t="n">
        <f aca="false">ROUND(CP188,2)</f>
        <v>2841.94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2841.94</v>
      </c>
      <c r="T188" s="0" t="n">
        <f aca="false">ROUND(CU188*I188,2)</f>
        <v>0</v>
      </c>
      <c r="U188" s="0" t="n">
        <f aca="false">CV188*I188</f>
        <v>11.0592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2017.78</v>
      </c>
      <c r="Y188" s="0" t="n">
        <f aca="false">ROUND(CZ188,2)</f>
        <v>1250.45</v>
      </c>
      <c r="AA188" s="0" t="n">
        <v>81423383</v>
      </c>
      <c r="AB188" s="0" t="n">
        <f aca="false">ROUND((AC188+AD188+AF188),6)</f>
        <v>5.472</v>
      </c>
      <c r="AC188" s="0" t="n">
        <f aca="false">ROUND((ES188),6)</f>
        <v>0</v>
      </c>
      <c r="AD188" s="0" t="n">
        <f aca="false">ROUND(((ET188*1.2*0.8)),6)</f>
        <v>0</v>
      </c>
      <c r="AE188" s="0" t="n">
        <f aca="false">ROUND(((EU188*1.2*0.8)),6)</f>
        <v>0</v>
      </c>
      <c r="AF188" s="0" t="n">
        <f aca="false">ROUND(((EV188*1.2*0.8)),6)</f>
        <v>5.472</v>
      </c>
      <c r="AG188" s="0" t="n">
        <f aca="false">ROUND((AP188),6)</f>
        <v>0</v>
      </c>
      <c r="AH188" s="0" t="n">
        <f aca="false">((EW188*1.2*0.8))</f>
        <v>0.3456</v>
      </c>
      <c r="AI188" s="0" t="n">
        <f aca="false">((EX188*1.2*0.8))</f>
        <v>0</v>
      </c>
      <c r="AJ188" s="0" t="n">
        <f aca="false">ROUND((AS188),6)</f>
        <v>0</v>
      </c>
      <c r="AK188" s="0" t="n">
        <v>5.7</v>
      </c>
      <c r="AL188" s="0" t="n">
        <v>0</v>
      </c>
      <c r="AM188" s="0" t="n">
        <v>0</v>
      </c>
      <c r="AN188" s="0" t="n">
        <v>0</v>
      </c>
      <c r="AO188" s="0" t="n">
        <v>5.7</v>
      </c>
      <c r="AP188" s="0" t="n">
        <v>0</v>
      </c>
      <c r="AQ188" s="0" t="n">
        <v>0.36</v>
      </c>
      <c r="AR188" s="0" t="n">
        <v>0</v>
      </c>
      <c r="AS188" s="0" t="n">
        <v>0</v>
      </c>
      <c r="AT188" s="0" t="n">
        <v>71</v>
      </c>
      <c r="AU188" s="0" t="n">
        <v>44</v>
      </c>
      <c r="AV188" s="0" t="n">
        <v>1</v>
      </c>
      <c r="AW188" s="0" t="n">
        <v>1</v>
      </c>
      <c r="AZ188" s="0" t="n">
        <v>1</v>
      </c>
      <c r="BA188" s="0" t="n">
        <v>16.23</v>
      </c>
      <c r="BB188" s="0" t="n">
        <v>1</v>
      </c>
      <c r="BC188" s="0" t="n">
        <v>1</v>
      </c>
      <c r="BH188" s="0" t="n">
        <v>0</v>
      </c>
      <c r="BI188" s="0" t="n">
        <v>4</v>
      </c>
      <c r="BJ188" s="0" t="s">
        <v>79</v>
      </c>
      <c r="BM188" s="0" t="n">
        <v>381</v>
      </c>
      <c r="BN188" s="0" t="n">
        <v>0</v>
      </c>
      <c r="BP188" s="0" t="n">
        <v>0</v>
      </c>
      <c r="BQ188" s="0" t="n">
        <v>5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71</v>
      </c>
      <c r="CA188" s="0" t="n">
        <v>44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841.94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88.81056</v>
      </c>
      <c r="CU188" s="0" t="n">
        <f aca="false">AG188</f>
        <v>0</v>
      </c>
      <c r="CV188" s="0" t="n">
        <f aca="false">(AH188*AV188)</f>
        <v>0.3456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2017.7774</v>
      </c>
      <c r="CZ188" s="0" t="n">
        <f aca="false">S188*(CA188/100)</f>
        <v>1250.4536</v>
      </c>
      <c r="DE188" s="0" t="s">
        <v>49</v>
      </c>
      <c r="DF188" s="0" t="s">
        <v>49</v>
      </c>
      <c r="DG188" s="0" t="s">
        <v>49</v>
      </c>
      <c r="DI188" s="0" t="s">
        <v>49</v>
      </c>
      <c r="DJ188" s="0" t="s">
        <v>49</v>
      </c>
      <c r="DN188" s="0" t="n">
        <v>75</v>
      </c>
      <c r="DO188" s="0" t="n">
        <v>70</v>
      </c>
      <c r="DP188" s="0" t="n">
        <v>1</v>
      </c>
      <c r="DQ188" s="0" t="n">
        <v>1</v>
      </c>
      <c r="DU188" s="0" t="n">
        <v>1013</v>
      </c>
      <c r="DV188" s="0" t="s">
        <v>78</v>
      </c>
      <c r="DW188" s="0" t="s">
        <v>78</v>
      </c>
      <c r="DX188" s="0" t="n">
        <v>1</v>
      </c>
      <c r="EE188" s="0" t="n">
        <v>79003178</v>
      </c>
      <c r="EF188" s="0" t="n">
        <v>50</v>
      </c>
      <c r="EG188" s="0" t="s">
        <v>50</v>
      </c>
      <c r="EH188" s="0" t="n">
        <v>0</v>
      </c>
      <c r="EJ188" s="0" t="n">
        <v>4</v>
      </c>
      <c r="EK188" s="0" t="n">
        <v>381</v>
      </c>
      <c r="EL188" s="0" t="s">
        <v>51</v>
      </c>
      <c r="EM188" s="0" t="s">
        <v>52</v>
      </c>
      <c r="EQ188" s="0" t="n">
        <v>0</v>
      </c>
      <c r="ER188" s="0" t="n">
        <v>5.7</v>
      </c>
      <c r="ES188" s="0" t="n">
        <v>0</v>
      </c>
      <c r="ET188" s="0" t="n">
        <v>0</v>
      </c>
      <c r="EU188" s="0" t="n">
        <v>0</v>
      </c>
      <c r="EV188" s="0" t="n">
        <v>5.7</v>
      </c>
      <c r="EW188" s="0" t="n">
        <v>0.36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2003263557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6110.17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6110.17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167</v>
      </c>
      <c r="F189" s="0" t="s">
        <v>76</v>
      </c>
      <c r="G189" s="0" t="s">
        <v>77</v>
      </c>
      <c r="H189" s="0" t="s">
        <v>78</v>
      </c>
      <c r="I189" s="0" t="n">
        <v>24</v>
      </c>
      <c r="J189" s="0" t="n">
        <v>0</v>
      </c>
      <c r="O189" s="0" t="n">
        <f aca="false">ROUND(CP189,2)</f>
        <v>2131.45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2131.45</v>
      </c>
      <c r="T189" s="0" t="n">
        <f aca="false">ROUND(CU189*I189,2)</f>
        <v>0</v>
      </c>
      <c r="U189" s="0" t="n">
        <f aca="false">CV189*I189</f>
        <v>8.2944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1513.33</v>
      </c>
      <c r="Y189" s="0" t="n">
        <f aca="false">ROUND(CZ189,2)</f>
        <v>937.84</v>
      </c>
      <c r="AA189" s="0" t="n">
        <v>81423383</v>
      </c>
      <c r="AB189" s="0" t="n">
        <f aca="false">ROUND((AC189+AD189+AF189),6)</f>
        <v>5.472</v>
      </c>
      <c r="AC189" s="0" t="n">
        <f aca="false">ROUND((ES189),6)</f>
        <v>0</v>
      </c>
      <c r="AD189" s="0" t="n">
        <f aca="false">ROUND(((ET189*1.2*0.8)),6)</f>
        <v>0</v>
      </c>
      <c r="AE189" s="0" t="n">
        <f aca="false">ROUND(((EU189*1.2*0.8)),6)</f>
        <v>0</v>
      </c>
      <c r="AF189" s="0" t="n">
        <f aca="false">ROUND(((EV189*1.2*0.8)),6)</f>
        <v>5.472</v>
      </c>
      <c r="AG189" s="0" t="n">
        <f aca="false">ROUND((AP189),6)</f>
        <v>0</v>
      </c>
      <c r="AH189" s="0" t="n">
        <f aca="false">((EW189*1.2*0.8))</f>
        <v>0.3456</v>
      </c>
      <c r="AI189" s="0" t="n">
        <f aca="false">((EX189*1.2*0.8))</f>
        <v>0</v>
      </c>
      <c r="AJ189" s="0" t="n">
        <f aca="false">ROUND((AS189),6)</f>
        <v>0</v>
      </c>
      <c r="AK189" s="0" t="n">
        <v>5.7</v>
      </c>
      <c r="AL189" s="0" t="n">
        <v>0</v>
      </c>
      <c r="AM189" s="0" t="n">
        <v>0</v>
      </c>
      <c r="AN189" s="0" t="n">
        <v>0</v>
      </c>
      <c r="AO189" s="0" t="n">
        <v>5.7</v>
      </c>
      <c r="AP189" s="0" t="n">
        <v>0</v>
      </c>
      <c r="AQ189" s="0" t="n">
        <v>0.36</v>
      </c>
      <c r="AR189" s="0" t="n">
        <v>0</v>
      </c>
      <c r="AS189" s="0" t="n">
        <v>0</v>
      </c>
      <c r="AT189" s="0" t="n">
        <v>71</v>
      </c>
      <c r="AU189" s="0" t="n">
        <v>44</v>
      </c>
      <c r="AV189" s="0" t="n">
        <v>1</v>
      </c>
      <c r="AW189" s="0" t="n">
        <v>1</v>
      </c>
      <c r="AZ189" s="0" t="n">
        <v>1</v>
      </c>
      <c r="BA189" s="0" t="n">
        <v>16.23</v>
      </c>
      <c r="BB189" s="0" t="n">
        <v>1</v>
      </c>
      <c r="BC189" s="0" t="n">
        <v>1</v>
      </c>
      <c r="BH189" s="0" t="n">
        <v>0</v>
      </c>
      <c r="BI189" s="0" t="n">
        <v>4</v>
      </c>
      <c r="BJ189" s="0" t="s">
        <v>79</v>
      </c>
      <c r="BM189" s="0" t="n">
        <v>381</v>
      </c>
      <c r="BN189" s="0" t="n">
        <v>0</v>
      </c>
      <c r="BP189" s="0" t="n">
        <v>0</v>
      </c>
      <c r="BQ189" s="0" t="n">
        <v>50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71</v>
      </c>
      <c r="CA189" s="0" t="n">
        <v>44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2131.45</v>
      </c>
      <c r="CQ189" s="0" t="n">
        <f aca="false">(AC189*BC189*AW189)</f>
        <v>0</v>
      </c>
      <c r="CR189" s="0" t="n">
        <f aca="false">(AD189*BB189*AV189)</f>
        <v>0</v>
      </c>
      <c r="CS189" s="0" t="n">
        <f aca="false">(AE189*BS189*AV189)</f>
        <v>0</v>
      </c>
      <c r="CT189" s="0" t="n">
        <f aca="false">(AF189*BA189*AV189)</f>
        <v>88.81056</v>
      </c>
      <c r="CU189" s="0" t="n">
        <f aca="false">AG189</f>
        <v>0</v>
      </c>
      <c r="CV189" s="0" t="n">
        <f aca="false">(AH189*AV189)</f>
        <v>0.345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1513.3295</v>
      </c>
      <c r="CZ189" s="0" t="n">
        <f aca="false">S189*(CA189/100)</f>
        <v>937.838</v>
      </c>
      <c r="DE189" s="0" t="s">
        <v>49</v>
      </c>
      <c r="DF189" s="0" t="s">
        <v>49</v>
      </c>
      <c r="DG189" s="0" t="s">
        <v>49</v>
      </c>
      <c r="DI189" s="0" t="s">
        <v>49</v>
      </c>
      <c r="DJ189" s="0" t="s">
        <v>49</v>
      </c>
      <c r="DN189" s="0" t="n">
        <v>75</v>
      </c>
      <c r="DO189" s="0" t="n">
        <v>70</v>
      </c>
      <c r="DP189" s="0" t="n">
        <v>1</v>
      </c>
      <c r="DQ189" s="0" t="n">
        <v>1</v>
      </c>
      <c r="DU189" s="0" t="n">
        <v>1013</v>
      </c>
      <c r="DV189" s="0" t="s">
        <v>78</v>
      </c>
      <c r="DW189" s="0" t="s">
        <v>78</v>
      </c>
      <c r="DX189" s="0" t="n">
        <v>1</v>
      </c>
      <c r="EE189" s="0" t="n">
        <v>79003178</v>
      </c>
      <c r="EF189" s="0" t="n">
        <v>50</v>
      </c>
      <c r="EG189" s="0" t="s">
        <v>50</v>
      </c>
      <c r="EH189" s="0" t="n">
        <v>0</v>
      </c>
      <c r="EJ189" s="0" t="n">
        <v>4</v>
      </c>
      <c r="EK189" s="0" t="n">
        <v>381</v>
      </c>
      <c r="EL189" s="0" t="s">
        <v>51</v>
      </c>
      <c r="EM189" s="0" t="s">
        <v>52</v>
      </c>
      <c r="EQ189" s="0" t="n">
        <v>0</v>
      </c>
      <c r="ER189" s="0" t="n">
        <v>5.7</v>
      </c>
      <c r="ES189" s="0" t="n">
        <v>0</v>
      </c>
      <c r="ET189" s="0" t="n">
        <v>0</v>
      </c>
      <c r="EU189" s="0" t="n">
        <v>0</v>
      </c>
      <c r="EV189" s="0" t="n">
        <v>5.7</v>
      </c>
      <c r="EW189" s="0" t="n">
        <v>0.36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200326355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4582.62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4582.62</v>
      </c>
      <c r="GR189" s="0" t="n">
        <v>0</v>
      </c>
    </row>
    <row r="191" customFormat="false" ht="12.75" hidden="false" customHeight="false" outlineLevel="0" collapsed="false">
      <c r="A191" s="44" t="n">
        <v>51</v>
      </c>
      <c r="B191" s="44" t="n">
        <f aca="false">B175</f>
        <v>1</v>
      </c>
      <c r="C191" s="44" t="n">
        <f aca="false">A175</f>
        <v>4</v>
      </c>
      <c r="D191" s="44" t="n">
        <f aca="false">ROW(A175)</f>
        <v>175</v>
      </c>
      <c r="E191" s="44"/>
      <c r="F191" s="44" t="str">
        <f aca="false">IF(F175&lt;&gt;"",F175,"")</f>
        <v>Новый раздел</v>
      </c>
      <c r="G191" s="44" t="str">
        <f aca="false">IF(G175&lt;&gt;"",G175,"")</f>
        <v>Линии питания КРУ-10 кВ</v>
      </c>
      <c r="H191" s="44"/>
      <c r="I191" s="44"/>
      <c r="J191" s="44"/>
      <c r="K191" s="44"/>
      <c r="L191" s="44"/>
      <c r="M191" s="44"/>
      <c r="N191" s="44"/>
      <c r="O191" s="44" t="n">
        <f aca="false">ROUND(AB191,2)</f>
        <v>486712.86</v>
      </c>
      <c r="P191" s="44" t="n">
        <f aca="false">ROUND(AC191,2)</f>
        <v>0</v>
      </c>
      <c r="Q191" s="44" t="n">
        <f aca="false">ROUND(AD191,2)</f>
        <v>0</v>
      </c>
      <c r="R191" s="44" t="n">
        <f aca="false">ROUND(AE191,2)</f>
        <v>0</v>
      </c>
      <c r="S191" s="44" t="n">
        <f aca="false">ROUND(AF191,2)</f>
        <v>486712.86</v>
      </c>
      <c r="T191" s="44" t="n">
        <f aca="false">ROUND(AG191,2)</f>
        <v>0</v>
      </c>
      <c r="U191" s="44" t="n">
        <f aca="false">AH191</f>
        <v>1754.6496</v>
      </c>
      <c r="V191" s="44" t="n">
        <f aca="false">AI191</f>
        <v>0</v>
      </c>
      <c r="W191" s="44" t="n">
        <f aca="false">ROUND(AJ191,2)</f>
        <v>0</v>
      </c>
      <c r="X191" s="44" t="n">
        <f aca="false">ROUND(AK191,2)</f>
        <v>345566.15</v>
      </c>
      <c r="Y191" s="44" t="n">
        <f aca="false">ROUND(AL191,2)</f>
        <v>214153.66</v>
      </c>
      <c r="Z191" s="44"/>
      <c r="AA191" s="44"/>
      <c r="AB191" s="44" t="n">
        <f aca="false">ROUND(SUMIF(AA179:AA189,"=81423383",O179:O189),2)</f>
        <v>486712.86</v>
      </c>
      <c r="AC191" s="44" t="n">
        <f aca="false">ROUND(SUMIF(AA179:AA189,"=81423383",P179:P189),2)</f>
        <v>0</v>
      </c>
      <c r="AD191" s="44" t="n">
        <f aca="false">ROUND(SUMIF(AA179:AA189,"=81423383",Q179:Q189),2)</f>
        <v>0</v>
      </c>
      <c r="AE191" s="44" t="n">
        <f aca="false">ROUND(SUMIF(AA179:AA189,"=81423383",R179:R189),2)</f>
        <v>0</v>
      </c>
      <c r="AF191" s="44" t="n">
        <f aca="false">ROUND(SUMIF(AA179:AA189,"=81423383",S179:S189),2)</f>
        <v>486712.86</v>
      </c>
      <c r="AG191" s="44" t="n">
        <f aca="false">ROUND(SUMIF(AA179:AA189,"=81423383",T179:T189),2)</f>
        <v>0</v>
      </c>
      <c r="AH191" s="44" t="n">
        <f aca="false">SUMIF(AA179:AA189,"=81423383",U179:U189)</f>
        <v>1754.6496</v>
      </c>
      <c r="AI191" s="44" t="n">
        <f aca="false">SUMIF(AA179:AA189,"=81423383",V179:V189)</f>
        <v>0</v>
      </c>
      <c r="AJ191" s="44" t="n">
        <f aca="false">ROUND(SUMIF(AA179:AA189,"=81423383",W179:W189),2)</f>
        <v>0</v>
      </c>
      <c r="AK191" s="44" t="n">
        <f aca="false">ROUND(SUMIF(AA179:AA189,"=81423383",X179:X189),2)</f>
        <v>345566.15</v>
      </c>
      <c r="AL191" s="44" t="n">
        <f aca="false">ROUND(SUMIF(AA179:AA189,"=81423383",Y179:Y189),2)</f>
        <v>214153.66</v>
      </c>
      <c r="AM191" s="44"/>
      <c r="AN191" s="44"/>
      <c r="AO191" s="44" t="n">
        <f aca="false">ROUND(BB191,2)</f>
        <v>0</v>
      </c>
      <c r="AP191" s="44" t="n">
        <f aca="false">ROUND(BC191,2)</f>
        <v>0</v>
      </c>
      <c r="AQ191" s="44" t="n">
        <f aca="false">ROUND(BD191,2)</f>
        <v>0</v>
      </c>
      <c r="AR191" s="44" t="n">
        <f aca="false">ROUND(BE191,2)</f>
        <v>1046432.67</v>
      </c>
      <c r="AS191" s="44" t="n">
        <f aca="false">ROUND(BF191,2)</f>
        <v>0</v>
      </c>
      <c r="AT191" s="44" t="n">
        <f aca="false">ROUND(BG191,2)</f>
        <v>0</v>
      </c>
      <c r="AU191" s="44" t="n">
        <f aca="false">ROUND(BH191,2)</f>
        <v>1046432.67</v>
      </c>
      <c r="AV191" s="44" t="n">
        <f aca="false">ROUND(BI191,2)</f>
        <v>0</v>
      </c>
      <c r="AW191" s="44" t="n">
        <f aca="false">ROUND(BJ191,2)</f>
        <v>0</v>
      </c>
      <c r="AX191" s="44" t="n">
        <f aca="false">ROUND(BK191,2)</f>
        <v>0</v>
      </c>
      <c r="AY191" s="44" t="n">
        <f aca="false">ROUND(BL191,2)</f>
        <v>0</v>
      </c>
      <c r="AZ191" s="44" t="n">
        <f aca="false">ROUND(BM191,2)</f>
        <v>0</v>
      </c>
      <c r="BA191" s="44"/>
      <c r="BB191" s="44" t="n">
        <f aca="false">ROUND(SUMIF(AA179:AA189,"=81423383",FQ179:FQ189),2)</f>
        <v>0</v>
      </c>
      <c r="BC191" s="44" t="n">
        <f aca="false">ROUND(SUMIF(AA179:AA189,"=81423383",FR179:FR189),2)</f>
        <v>0</v>
      </c>
      <c r="BD191" s="44" t="n">
        <f aca="false">ROUND(SUMIF(AA179:AA189,"=81423383",GL179:GL189),2)</f>
        <v>0</v>
      </c>
      <c r="BE191" s="44" t="n">
        <f aca="false">ROUND(SUMIF(AA179:AA189,"=81423383",GM179:GM189),2)</f>
        <v>1046432.67</v>
      </c>
      <c r="BF191" s="44" t="n">
        <f aca="false">ROUND(SUMIF(AA179:AA189,"=81423383",GN179:GN189),2)</f>
        <v>0</v>
      </c>
      <c r="BG191" s="44" t="n">
        <f aca="false">ROUND(SUMIF(AA179:AA189,"=81423383",GO179:GO189),2)</f>
        <v>0</v>
      </c>
      <c r="BH191" s="44" t="n">
        <f aca="false">ROUND(SUMIF(AA179:AA189,"=81423383",GP179:GP189),2)</f>
        <v>1046432.67</v>
      </c>
      <c r="BI191" s="44" t="n">
        <f aca="false">AC191-BB191</f>
        <v>0</v>
      </c>
      <c r="BJ191" s="44" t="n">
        <f aca="false">AC191-BC191</f>
        <v>0</v>
      </c>
      <c r="BK191" s="44" t="n">
        <f aca="false">BB191-BD191</f>
        <v>0</v>
      </c>
      <c r="BL191" s="44" t="n">
        <f aca="false">AC191-BB191-BC191+BD191</f>
        <v>0</v>
      </c>
      <c r="BM191" s="44" t="n">
        <f aca="false">BC191-BD191</f>
        <v>0</v>
      </c>
      <c r="BN191" s="44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 t="n">
        <v>0</v>
      </c>
    </row>
    <row r="193" customFormat="false" ht="12.75" hidden="false" customHeight="false" outlineLevel="0" collapsed="false">
      <c r="A193" s="46" t="n">
        <v>50</v>
      </c>
      <c r="B193" s="46" t="n">
        <v>0</v>
      </c>
      <c r="C193" s="46" t="n">
        <v>0</v>
      </c>
      <c r="D193" s="46" t="n">
        <v>1</v>
      </c>
      <c r="E193" s="46" t="n">
        <v>201</v>
      </c>
      <c r="F193" s="46" t="n">
        <f aca="false">ROUND(Source!O191,O193)</f>
        <v>486712.86</v>
      </c>
      <c r="G193" s="46" t="s">
        <v>81</v>
      </c>
      <c r="H193" s="46" t="s">
        <v>82</v>
      </c>
      <c r="I193" s="46"/>
      <c r="J193" s="46"/>
      <c r="K193" s="46" t="n">
        <v>201</v>
      </c>
      <c r="L193" s="46" t="n">
        <v>1</v>
      </c>
      <c r="M193" s="46" t="n">
        <v>3</v>
      </c>
      <c r="N193" s="46"/>
      <c r="O193" s="46" t="n">
        <v>2</v>
      </c>
      <c r="P193" s="46"/>
    </row>
    <row r="194" customFormat="false" ht="12.75" hidden="false" customHeight="false" outlineLevel="0" collapsed="false">
      <c r="A194" s="46" t="n">
        <v>50</v>
      </c>
      <c r="B194" s="46" t="n">
        <v>0</v>
      </c>
      <c r="C194" s="46" t="n">
        <v>0</v>
      </c>
      <c r="D194" s="46" t="n">
        <v>1</v>
      </c>
      <c r="E194" s="46" t="n">
        <v>202</v>
      </c>
      <c r="F194" s="46" t="n">
        <f aca="false">ROUND(Source!P191,O194)</f>
        <v>0</v>
      </c>
      <c r="G194" s="46" t="s">
        <v>83</v>
      </c>
      <c r="H194" s="46" t="s">
        <v>84</v>
      </c>
      <c r="I194" s="46"/>
      <c r="J194" s="46"/>
      <c r="K194" s="46" t="n">
        <v>202</v>
      </c>
      <c r="L194" s="46" t="n">
        <v>2</v>
      </c>
      <c r="M194" s="46" t="n">
        <v>3</v>
      </c>
      <c r="N194" s="46"/>
      <c r="O194" s="46" t="n">
        <v>2</v>
      </c>
      <c r="P194" s="46"/>
    </row>
    <row r="195" customFormat="false" ht="12.75" hidden="false" customHeight="false" outlineLevel="0" collapsed="false">
      <c r="A195" s="46" t="n">
        <v>50</v>
      </c>
      <c r="B195" s="46" t="n">
        <v>0</v>
      </c>
      <c r="C195" s="46" t="n">
        <v>0</v>
      </c>
      <c r="D195" s="46" t="n">
        <v>1</v>
      </c>
      <c r="E195" s="46" t="n">
        <v>222</v>
      </c>
      <c r="F195" s="46" t="n">
        <f aca="false">ROUND(Source!AO191,O195)</f>
        <v>0</v>
      </c>
      <c r="G195" s="46" t="s">
        <v>85</v>
      </c>
      <c r="H195" s="46" t="s">
        <v>86</v>
      </c>
      <c r="I195" s="46"/>
      <c r="J195" s="46"/>
      <c r="K195" s="46" t="n">
        <v>222</v>
      </c>
      <c r="L195" s="46" t="n">
        <v>3</v>
      </c>
      <c r="M195" s="46" t="n">
        <v>3</v>
      </c>
      <c r="N195" s="46"/>
      <c r="O195" s="46" t="n">
        <v>2</v>
      </c>
      <c r="P195" s="46"/>
    </row>
    <row r="196" customFormat="false" ht="12.75" hidden="false" customHeight="false" outlineLevel="0" collapsed="false">
      <c r="A196" s="46" t="n">
        <v>50</v>
      </c>
      <c r="B196" s="46" t="n">
        <v>0</v>
      </c>
      <c r="C196" s="46" t="n">
        <v>0</v>
      </c>
      <c r="D196" s="46" t="n">
        <v>1</v>
      </c>
      <c r="E196" s="46" t="n">
        <v>225</v>
      </c>
      <c r="F196" s="46" t="n">
        <f aca="false">ROUND(Source!AV191,O196)</f>
        <v>0</v>
      </c>
      <c r="G196" s="46" t="s">
        <v>87</v>
      </c>
      <c r="H196" s="46" t="s">
        <v>88</v>
      </c>
      <c r="I196" s="46"/>
      <c r="J196" s="46"/>
      <c r="K196" s="46" t="n">
        <v>225</v>
      </c>
      <c r="L196" s="46" t="n">
        <v>4</v>
      </c>
      <c r="M196" s="46" t="n">
        <v>3</v>
      </c>
      <c r="N196" s="46"/>
      <c r="O196" s="46" t="n">
        <v>2</v>
      </c>
      <c r="P196" s="46"/>
    </row>
    <row r="197" customFormat="false" ht="12.75" hidden="false" customHeight="false" outlineLevel="0" collapsed="false">
      <c r="A197" s="46" t="n">
        <v>50</v>
      </c>
      <c r="B197" s="46" t="n">
        <v>0</v>
      </c>
      <c r="C197" s="46" t="n">
        <v>0</v>
      </c>
      <c r="D197" s="46" t="n">
        <v>1</v>
      </c>
      <c r="E197" s="46" t="n">
        <v>226</v>
      </c>
      <c r="F197" s="46" t="n">
        <f aca="false">ROUND(Source!AW191,O197)</f>
        <v>0</v>
      </c>
      <c r="G197" s="46" t="s">
        <v>89</v>
      </c>
      <c r="H197" s="46" t="s">
        <v>90</v>
      </c>
      <c r="I197" s="46"/>
      <c r="J197" s="46"/>
      <c r="K197" s="46" t="n">
        <v>226</v>
      </c>
      <c r="L197" s="46" t="n">
        <v>5</v>
      </c>
      <c r="M197" s="46" t="n">
        <v>3</v>
      </c>
      <c r="N197" s="46"/>
      <c r="O197" s="46" t="n">
        <v>2</v>
      </c>
      <c r="P197" s="46"/>
    </row>
    <row r="198" customFormat="false" ht="12.75" hidden="false" customHeight="false" outlineLevel="0" collapsed="false">
      <c r="A198" s="46" t="n">
        <v>50</v>
      </c>
      <c r="B198" s="46" t="n">
        <v>0</v>
      </c>
      <c r="C198" s="46" t="n">
        <v>0</v>
      </c>
      <c r="D198" s="46" t="n">
        <v>1</v>
      </c>
      <c r="E198" s="46" t="n">
        <v>227</v>
      </c>
      <c r="F198" s="46" t="n">
        <f aca="false">ROUND(Source!AX191,O198)</f>
        <v>0</v>
      </c>
      <c r="G198" s="46" t="s">
        <v>91</v>
      </c>
      <c r="H198" s="46" t="s">
        <v>92</v>
      </c>
      <c r="I198" s="46"/>
      <c r="J198" s="46"/>
      <c r="K198" s="46" t="n">
        <v>227</v>
      </c>
      <c r="L198" s="46" t="n">
        <v>6</v>
      </c>
      <c r="M198" s="46" t="n">
        <v>3</v>
      </c>
      <c r="N198" s="46"/>
      <c r="O198" s="46" t="n">
        <v>2</v>
      </c>
      <c r="P198" s="46"/>
    </row>
    <row r="199" customFormat="false" ht="12.75" hidden="false" customHeight="false" outlineLevel="0" collapsed="false">
      <c r="A199" s="46" t="n">
        <v>50</v>
      </c>
      <c r="B199" s="46" t="n">
        <v>0</v>
      </c>
      <c r="C199" s="46" t="n">
        <v>0</v>
      </c>
      <c r="D199" s="46" t="n">
        <v>1</v>
      </c>
      <c r="E199" s="46" t="n">
        <v>228</v>
      </c>
      <c r="F199" s="46" t="n">
        <f aca="false">ROUND(Source!AY191,O199)</f>
        <v>0</v>
      </c>
      <c r="G199" s="46" t="s">
        <v>93</v>
      </c>
      <c r="H199" s="46" t="s">
        <v>94</v>
      </c>
      <c r="I199" s="46"/>
      <c r="J199" s="46"/>
      <c r="K199" s="46" t="n">
        <v>228</v>
      </c>
      <c r="L199" s="46" t="n">
        <v>7</v>
      </c>
      <c r="M199" s="46" t="n">
        <v>3</v>
      </c>
      <c r="N199" s="46"/>
      <c r="O199" s="46" t="n">
        <v>2</v>
      </c>
      <c r="P199" s="46"/>
    </row>
    <row r="200" customFormat="false" ht="12.75" hidden="false" customHeight="false" outlineLevel="0" collapsed="false">
      <c r="A200" s="46" t="n">
        <v>50</v>
      </c>
      <c r="B200" s="46" t="n">
        <v>0</v>
      </c>
      <c r="C200" s="46" t="n">
        <v>0</v>
      </c>
      <c r="D200" s="46" t="n">
        <v>1</v>
      </c>
      <c r="E200" s="46" t="n">
        <v>216</v>
      </c>
      <c r="F200" s="46" t="n">
        <f aca="false">ROUND(Source!AP191,O200)</f>
        <v>0</v>
      </c>
      <c r="G200" s="46" t="s">
        <v>95</v>
      </c>
      <c r="H200" s="46" t="s">
        <v>96</v>
      </c>
      <c r="I200" s="46"/>
      <c r="J200" s="46"/>
      <c r="K200" s="46" t="n">
        <v>216</v>
      </c>
      <c r="L200" s="46" t="n">
        <v>8</v>
      </c>
      <c r="M200" s="46" t="n">
        <v>3</v>
      </c>
      <c r="N200" s="46"/>
      <c r="O200" s="46" t="n">
        <v>2</v>
      </c>
      <c r="P200" s="46"/>
    </row>
    <row r="201" customFormat="false" ht="12.75" hidden="false" customHeight="false" outlineLevel="0" collapsed="false">
      <c r="A201" s="46" t="n">
        <v>50</v>
      </c>
      <c r="B201" s="46" t="n">
        <v>0</v>
      </c>
      <c r="C201" s="46" t="n">
        <v>0</v>
      </c>
      <c r="D201" s="46" t="n">
        <v>1</v>
      </c>
      <c r="E201" s="46" t="n">
        <v>223</v>
      </c>
      <c r="F201" s="46" t="n">
        <f aca="false">ROUND(Source!AQ191,O201)</f>
        <v>0</v>
      </c>
      <c r="G201" s="46" t="s">
        <v>97</v>
      </c>
      <c r="H201" s="46" t="s">
        <v>98</v>
      </c>
      <c r="I201" s="46"/>
      <c r="J201" s="46"/>
      <c r="K201" s="46" t="n">
        <v>223</v>
      </c>
      <c r="L201" s="46" t="n">
        <v>9</v>
      </c>
      <c r="M201" s="46" t="n">
        <v>3</v>
      </c>
      <c r="N201" s="46"/>
      <c r="O201" s="46" t="n">
        <v>2</v>
      </c>
      <c r="P201" s="46"/>
    </row>
    <row r="202" customFormat="false" ht="12.75" hidden="false" customHeight="false" outlineLevel="0" collapsed="false">
      <c r="A202" s="46" t="n">
        <v>50</v>
      </c>
      <c r="B202" s="46" t="n">
        <v>0</v>
      </c>
      <c r="C202" s="46" t="n">
        <v>0</v>
      </c>
      <c r="D202" s="46" t="n">
        <v>1</v>
      </c>
      <c r="E202" s="46" t="n">
        <v>229</v>
      </c>
      <c r="F202" s="46" t="n">
        <f aca="false">ROUND(Source!AZ191,O202)</f>
        <v>0</v>
      </c>
      <c r="G202" s="46" t="s">
        <v>99</v>
      </c>
      <c r="H202" s="46" t="s">
        <v>100</v>
      </c>
      <c r="I202" s="46"/>
      <c r="J202" s="46"/>
      <c r="K202" s="46" t="n">
        <v>229</v>
      </c>
      <c r="L202" s="46" t="n">
        <v>10</v>
      </c>
      <c r="M202" s="46" t="n">
        <v>3</v>
      </c>
      <c r="N202" s="46"/>
      <c r="O202" s="46" t="n">
        <v>2</v>
      </c>
      <c r="P202" s="46"/>
    </row>
    <row r="203" customFormat="false" ht="12.75" hidden="false" customHeight="false" outlineLevel="0" collapsed="false">
      <c r="A203" s="46" t="n">
        <v>50</v>
      </c>
      <c r="B203" s="46" t="n">
        <v>0</v>
      </c>
      <c r="C203" s="46" t="n">
        <v>0</v>
      </c>
      <c r="D203" s="46" t="n">
        <v>1</v>
      </c>
      <c r="E203" s="46" t="n">
        <v>203</v>
      </c>
      <c r="F203" s="46" t="n">
        <f aca="false">ROUND(Source!Q191,O203)</f>
        <v>0</v>
      </c>
      <c r="G203" s="46" t="s">
        <v>101</v>
      </c>
      <c r="H203" s="46" t="s">
        <v>102</v>
      </c>
      <c r="I203" s="46"/>
      <c r="J203" s="46"/>
      <c r="K203" s="46" t="n">
        <v>203</v>
      </c>
      <c r="L203" s="46" t="n">
        <v>11</v>
      </c>
      <c r="M203" s="46" t="n">
        <v>3</v>
      </c>
      <c r="N203" s="46"/>
      <c r="O203" s="46" t="n">
        <v>2</v>
      </c>
      <c r="P203" s="46"/>
    </row>
    <row r="204" customFormat="false" ht="12.75" hidden="false" customHeight="false" outlineLevel="0" collapsed="false">
      <c r="A204" s="46" t="n">
        <v>50</v>
      </c>
      <c r="B204" s="46" t="n">
        <v>0</v>
      </c>
      <c r="C204" s="46" t="n">
        <v>0</v>
      </c>
      <c r="D204" s="46" t="n">
        <v>1</v>
      </c>
      <c r="E204" s="46" t="n">
        <v>204</v>
      </c>
      <c r="F204" s="46" t="n">
        <f aca="false">ROUND(Source!R191,O204)</f>
        <v>0</v>
      </c>
      <c r="G204" s="46" t="s">
        <v>103</v>
      </c>
      <c r="H204" s="46" t="s">
        <v>104</v>
      </c>
      <c r="I204" s="46"/>
      <c r="J204" s="46"/>
      <c r="K204" s="46" t="n">
        <v>204</v>
      </c>
      <c r="L204" s="46" t="n">
        <v>12</v>
      </c>
      <c r="M204" s="46" t="n">
        <v>3</v>
      </c>
      <c r="N204" s="46"/>
      <c r="O204" s="46" t="n">
        <v>2</v>
      </c>
      <c r="P204" s="46"/>
    </row>
    <row r="205" customFormat="false" ht="12.75" hidden="false" customHeight="false" outlineLevel="0" collapsed="false">
      <c r="A205" s="46" t="n">
        <v>50</v>
      </c>
      <c r="B205" s="46" t="n">
        <v>0</v>
      </c>
      <c r="C205" s="46" t="n">
        <v>0</v>
      </c>
      <c r="D205" s="46" t="n">
        <v>1</v>
      </c>
      <c r="E205" s="46" t="n">
        <v>205</v>
      </c>
      <c r="F205" s="46" t="n">
        <f aca="false">ROUND(Source!S191,O205)</f>
        <v>486712.86</v>
      </c>
      <c r="G205" s="46" t="s">
        <v>105</v>
      </c>
      <c r="H205" s="46" t="s">
        <v>106</v>
      </c>
      <c r="I205" s="46"/>
      <c r="J205" s="46"/>
      <c r="K205" s="46" t="n">
        <v>205</v>
      </c>
      <c r="L205" s="46" t="n">
        <v>13</v>
      </c>
      <c r="M205" s="46" t="n">
        <v>3</v>
      </c>
      <c r="N205" s="46"/>
      <c r="O205" s="46" t="n">
        <v>2</v>
      </c>
      <c r="P205" s="46"/>
    </row>
    <row r="206" customFormat="false" ht="12.75" hidden="false" customHeight="false" outlineLevel="0" collapsed="false">
      <c r="A206" s="46" t="n">
        <v>50</v>
      </c>
      <c r="B206" s="46" t="n">
        <v>0</v>
      </c>
      <c r="C206" s="46" t="n">
        <v>0</v>
      </c>
      <c r="D206" s="46" t="n">
        <v>1</v>
      </c>
      <c r="E206" s="46" t="n">
        <v>214</v>
      </c>
      <c r="F206" s="46" t="n">
        <f aca="false">ROUND(Source!AS191,O206)</f>
        <v>0</v>
      </c>
      <c r="G206" s="46" t="s">
        <v>107</v>
      </c>
      <c r="H206" s="46" t="s">
        <v>108</v>
      </c>
      <c r="I206" s="46"/>
      <c r="J206" s="46"/>
      <c r="K206" s="46" t="n">
        <v>214</v>
      </c>
      <c r="L206" s="46" t="n">
        <v>14</v>
      </c>
      <c r="M206" s="46" t="n">
        <v>3</v>
      </c>
      <c r="N206" s="46"/>
      <c r="O206" s="46" t="n">
        <v>2</v>
      </c>
      <c r="P206" s="46"/>
    </row>
    <row r="207" customFormat="false" ht="12.75" hidden="false" customHeight="false" outlineLevel="0" collapsed="false">
      <c r="A207" s="46" t="n">
        <v>50</v>
      </c>
      <c r="B207" s="46" t="n">
        <v>0</v>
      </c>
      <c r="C207" s="46" t="n">
        <v>0</v>
      </c>
      <c r="D207" s="46" t="n">
        <v>1</v>
      </c>
      <c r="E207" s="46" t="n">
        <v>215</v>
      </c>
      <c r="F207" s="46" t="n">
        <f aca="false">ROUND(Source!AT191,O207)</f>
        <v>0</v>
      </c>
      <c r="G207" s="46" t="s">
        <v>109</v>
      </c>
      <c r="H207" s="46" t="s">
        <v>110</v>
      </c>
      <c r="I207" s="46"/>
      <c r="J207" s="46"/>
      <c r="K207" s="46" t="n">
        <v>215</v>
      </c>
      <c r="L207" s="46" t="n">
        <v>15</v>
      </c>
      <c r="M207" s="46" t="n">
        <v>3</v>
      </c>
      <c r="N207" s="46"/>
      <c r="O207" s="46" t="n">
        <v>2</v>
      </c>
      <c r="P207" s="46"/>
    </row>
    <row r="208" customFormat="false" ht="12.75" hidden="false" customHeight="false" outlineLevel="0" collapsed="false">
      <c r="A208" s="46" t="n">
        <v>50</v>
      </c>
      <c r="B208" s="46" t="n">
        <v>0</v>
      </c>
      <c r="C208" s="46" t="n">
        <v>0</v>
      </c>
      <c r="D208" s="46" t="n">
        <v>1</v>
      </c>
      <c r="E208" s="46" t="n">
        <v>217</v>
      </c>
      <c r="F208" s="46" t="n">
        <f aca="false">ROUND(Source!AU191,O208)</f>
        <v>1046432.67</v>
      </c>
      <c r="G208" s="46" t="s">
        <v>111</v>
      </c>
      <c r="H208" s="46" t="s">
        <v>112</v>
      </c>
      <c r="I208" s="46"/>
      <c r="J208" s="46"/>
      <c r="K208" s="46" t="n">
        <v>217</v>
      </c>
      <c r="L208" s="46" t="n">
        <v>16</v>
      </c>
      <c r="M208" s="46" t="n">
        <v>3</v>
      </c>
      <c r="N208" s="46"/>
      <c r="O208" s="46" t="n">
        <v>2</v>
      </c>
      <c r="P208" s="46"/>
    </row>
    <row r="209" customFormat="false" ht="12.75" hidden="false" customHeight="false" outlineLevel="0" collapsed="false">
      <c r="A209" s="46" t="n">
        <v>50</v>
      </c>
      <c r="B209" s="46" t="n">
        <v>0</v>
      </c>
      <c r="C209" s="46" t="n">
        <v>0</v>
      </c>
      <c r="D209" s="46" t="n">
        <v>1</v>
      </c>
      <c r="E209" s="46" t="n">
        <v>206</v>
      </c>
      <c r="F209" s="46" t="n">
        <f aca="false">ROUND(Source!T191,O209)</f>
        <v>0</v>
      </c>
      <c r="G209" s="46" t="s">
        <v>113</v>
      </c>
      <c r="H209" s="46" t="s">
        <v>114</v>
      </c>
      <c r="I209" s="46"/>
      <c r="J209" s="46"/>
      <c r="K209" s="46" t="n">
        <v>206</v>
      </c>
      <c r="L209" s="46" t="n">
        <v>17</v>
      </c>
      <c r="M209" s="46" t="n">
        <v>3</v>
      </c>
      <c r="N209" s="46"/>
      <c r="O209" s="46" t="n">
        <v>2</v>
      </c>
      <c r="P209" s="46"/>
    </row>
    <row r="210" customFormat="false" ht="12.75" hidden="false" customHeight="false" outlineLevel="0" collapsed="false">
      <c r="A210" s="46" t="n">
        <v>50</v>
      </c>
      <c r="B210" s="46" t="n">
        <v>0</v>
      </c>
      <c r="C210" s="46" t="n">
        <v>0</v>
      </c>
      <c r="D210" s="46" t="n">
        <v>1</v>
      </c>
      <c r="E210" s="46" t="n">
        <v>207</v>
      </c>
      <c r="F210" s="46" t="n">
        <f aca="false">Source!U191</f>
        <v>1754.6496</v>
      </c>
      <c r="G210" s="46" t="s">
        <v>115</v>
      </c>
      <c r="H210" s="46" t="s">
        <v>116</v>
      </c>
      <c r="I210" s="46"/>
      <c r="J210" s="46"/>
      <c r="K210" s="46" t="n">
        <v>207</v>
      </c>
      <c r="L210" s="46" t="n">
        <v>18</v>
      </c>
      <c r="M210" s="46" t="n">
        <v>3</v>
      </c>
      <c r="N210" s="46"/>
      <c r="O210" s="46" t="n">
        <v>-1</v>
      </c>
      <c r="P210" s="46"/>
    </row>
    <row r="211" customFormat="false" ht="12.75" hidden="false" customHeight="false" outlineLevel="0" collapsed="false">
      <c r="A211" s="46" t="n">
        <v>50</v>
      </c>
      <c r="B211" s="46" t="n">
        <v>0</v>
      </c>
      <c r="C211" s="46" t="n">
        <v>0</v>
      </c>
      <c r="D211" s="46" t="n">
        <v>1</v>
      </c>
      <c r="E211" s="46" t="n">
        <v>208</v>
      </c>
      <c r="F211" s="46" t="n">
        <f aca="false">Source!V191</f>
        <v>0</v>
      </c>
      <c r="G211" s="46" t="s">
        <v>117</v>
      </c>
      <c r="H211" s="46" t="s">
        <v>118</v>
      </c>
      <c r="I211" s="46"/>
      <c r="J211" s="46"/>
      <c r="K211" s="46" t="n">
        <v>208</v>
      </c>
      <c r="L211" s="46" t="n">
        <v>19</v>
      </c>
      <c r="M211" s="46" t="n">
        <v>3</v>
      </c>
      <c r="N211" s="46"/>
      <c r="O211" s="46" t="n">
        <v>-1</v>
      </c>
      <c r="P211" s="46"/>
    </row>
    <row r="212" customFormat="false" ht="12.75" hidden="false" customHeight="false" outlineLevel="0" collapsed="false">
      <c r="A212" s="46" t="n">
        <v>50</v>
      </c>
      <c r="B212" s="46" t="n">
        <v>0</v>
      </c>
      <c r="C212" s="46" t="n">
        <v>0</v>
      </c>
      <c r="D212" s="46" t="n">
        <v>1</v>
      </c>
      <c r="E212" s="46" t="n">
        <v>209</v>
      </c>
      <c r="F212" s="46" t="n">
        <f aca="false">ROUND(Source!W191,O212)</f>
        <v>0</v>
      </c>
      <c r="G212" s="46" t="s">
        <v>119</v>
      </c>
      <c r="H212" s="46" t="s">
        <v>120</v>
      </c>
      <c r="I212" s="46"/>
      <c r="J212" s="46"/>
      <c r="K212" s="46" t="n">
        <v>209</v>
      </c>
      <c r="L212" s="46" t="n">
        <v>20</v>
      </c>
      <c r="M212" s="46" t="n">
        <v>3</v>
      </c>
      <c r="N212" s="46"/>
      <c r="O212" s="46" t="n">
        <v>2</v>
      </c>
      <c r="P212" s="46"/>
    </row>
    <row r="213" customFormat="false" ht="12.75" hidden="false" customHeight="false" outlineLevel="0" collapsed="false">
      <c r="A213" s="46" t="n">
        <v>50</v>
      </c>
      <c r="B213" s="46" t="n">
        <v>0</v>
      </c>
      <c r="C213" s="46" t="n">
        <v>0</v>
      </c>
      <c r="D213" s="46" t="n">
        <v>1</v>
      </c>
      <c r="E213" s="46" t="n">
        <v>210</v>
      </c>
      <c r="F213" s="46" t="n">
        <f aca="false">ROUND(Source!X191,O213)</f>
        <v>345566.15</v>
      </c>
      <c r="G213" s="46" t="s">
        <v>121</v>
      </c>
      <c r="H213" s="46" t="s">
        <v>122</v>
      </c>
      <c r="I213" s="46"/>
      <c r="J213" s="46"/>
      <c r="K213" s="46" t="n">
        <v>210</v>
      </c>
      <c r="L213" s="46" t="n">
        <v>21</v>
      </c>
      <c r="M213" s="46" t="n">
        <v>3</v>
      </c>
      <c r="N213" s="46"/>
      <c r="O213" s="46" t="n">
        <v>2</v>
      </c>
      <c r="P213" s="46"/>
    </row>
    <row r="214" customFormat="false" ht="12.75" hidden="false" customHeight="false" outlineLevel="0" collapsed="false">
      <c r="A214" s="46" t="n">
        <v>50</v>
      </c>
      <c r="B214" s="46" t="n">
        <v>0</v>
      </c>
      <c r="C214" s="46" t="n">
        <v>0</v>
      </c>
      <c r="D214" s="46" t="n">
        <v>1</v>
      </c>
      <c r="E214" s="46" t="n">
        <v>211</v>
      </c>
      <c r="F214" s="46" t="n">
        <f aca="false">ROUND(Source!Y191,O214)</f>
        <v>214153.66</v>
      </c>
      <c r="G214" s="46" t="s">
        <v>123</v>
      </c>
      <c r="H214" s="46" t="s">
        <v>124</v>
      </c>
      <c r="I214" s="46"/>
      <c r="J214" s="46"/>
      <c r="K214" s="46" t="n">
        <v>211</v>
      </c>
      <c r="L214" s="46" t="n">
        <v>22</v>
      </c>
      <c r="M214" s="46" t="n">
        <v>3</v>
      </c>
      <c r="N214" s="46"/>
      <c r="O214" s="46" t="n">
        <v>2</v>
      </c>
      <c r="P214" s="46"/>
    </row>
    <row r="215" customFormat="false" ht="12.75" hidden="false" customHeight="false" outlineLevel="0" collapsed="false">
      <c r="A215" s="46" t="n">
        <v>50</v>
      </c>
      <c r="B215" s="46" t="n">
        <v>0</v>
      </c>
      <c r="C215" s="46" t="n">
        <v>0</v>
      </c>
      <c r="D215" s="46" t="n">
        <v>1</v>
      </c>
      <c r="E215" s="46" t="n">
        <v>224</v>
      </c>
      <c r="F215" s="46" t="n">
        <f aca="false">ROUND(Source!AR191,O215)</f>
        <v>1046432.67</v>
      </c>
      <c r="G215" s="46" t="s">
        <v>125</v>
      </c>
      <c r="H215" s="46" t="s">
        <v>126</v>
      </c>
      <c r="I215" s="46"/>
      <c r="J215" s="46"/>
      <c r="K215" s="46" t="n">
        <v>224</v>
      </c>
      <c r="L215" s="46" t="n">
        <v>23</v>
      </c>
      <c r="M215" s="46" t="n">
        <v>3</v>
      </c>
      <c r="N215" s="46"/>
      <c r="O215" s="46" t="n">
        <v>2</v>
      </c>
      <c r="P215" s="46"/>
    </row>
    <row r="217" customFormat="false" ht="12.75" hidden="false" customHeight="false" outlineLevel="0" collapsed="false">
      <c r="A217" s="43" t="n">
        <v>4</v>
      </c>
      <c r="B217" s="43" t="n">
        <v>1</v>
      </c>
      <c r="C217" s="43"/>
      <c r="D217" s="43" t="n">
        <f aca="false">ROW(A232)</f>
        <v>232</v>
      </c>
      <c r="E217" s="43"/>
      <c r="F217" s="43" t="s">
        <v>42</v>
      </c>
      <c r="G217" s="43" t="s">
        <v>168</v>
      </c>
      <c r="H217" s="43"/>
      <c r="I217" s="43" t="n">
        <v>0</v>
      </c>
      <c r="J217" s="43"/>
      <c r="K217" s="43" t="n">
        <v>-1</v>
      </c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 t="n">
        <v>0</v>
      </c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 t="n">
        <v>0</v>
      </c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 t="n">
        <v>0</v>
      </c>
    </row>
    <row r="219" customFormat="false" ht="12.75" hidden="false" customHeight="false" outlineLevel="0" collapsed="false">
      <c r="A219" s="44" t="n">
        <v>52</v>
      </c>
      <c r="B219" s="44" t="n">
        <f aca="false">B232</f>
        <v>1</v>
      </c>
      <c r="C219" s="44" t="n">
        <f aca="false">C232</f>
        <v>4</v>
      </c>
      <c r="D219" s="44" t="n">
        <f aca="false">D232</f>
        <v>217</v>
      </c>
      <c r="E219" s="44" t="n">
        <f aca="false">E232</f>
        <v>0</v>
      </c>
      <c r="F219" s="44" t="str">
        <f aca="false">F232</f>
        <v>Новый раздел</v>
      </c>
      <c r="G219" s="44" t="str">
        <f aca="false">G232</f>
        <v>ВВоды КРУ-10 кВ (8 шт.)</v>
      </c>
      <c r="H219" s="44"/>
      <c r="I219" s="44"/>
      <c r="J219" s="44"/>
      <c r="K219" s="44"/>
      <c r="L219" s="44"/>
      <c r="M219" s="44"/>
      <c r="N219" s="44"/>
      <c r="O219" s="44" t="n">
        <f aca="false">O232</f>
        <v>476125.71</v>
      </c>
      <c r="P219" s="44" t="n">
        <f aca="false">P232</f>
        <v>0</v>
      </c>
      <c r="Q219" s="44" t="n">
        <f aca="false">Q232</f>
        <v>0</v>
      </c>
      <c r="R219" s="44" t="n">
        <f aca="false">R232</f>
        <v>0</v>
      </c>
      <c r="S219" s="44" t="n">
        <f aca="false">S232</f>
        <v>476125.71</v>
      </c>
      <c r="T219" s="44" t="n">
        <f aca="false">T232</f>
        <v>0</v>
      </c>
      <c r="U219" s="44" t="n">
        <f aca="false">U232</f>
        <v>1722.0096</v>
      </c>
      <c r="V219" s="44" t="n">
        <f aca="false">V232</f>
        <v>0</v>
      </c>
      <c r="W219" s="44" t="n">
        <f aca="false">W232</f>
        <v>0</v>
      </c>
      <c r="X219" s="44" t="n">
        <f aca="false">X232</f>
        <v>338049.26</v>
      </c>
      <c r="Y219" s="44" t="n">
        <f aca="false">Y232</f>
        <v>209495.32</v>
      </c>
      <c r="Z219" s="44" t="n">
        <f aca="false">Z232</f>
        <v>0</v>
      </c>
      <c r="AA219" s="44" t="n">
        <f aca="false">AA232</f>
        <v>0</v>
      </c>
      <c r="AB219" s="44" t="n">
        <f aca="false">AB232</f>
        <v>476125.71</v>
      </c>
      <c r="AC219" s="44" t="n">
        <f aca="false">AC232</f>
        <v>0</v>
      </c>
      <c r="AD219" s="44" t="n">
        <f aca="false">AD232</f>
        <v>0</v>
      </c>
      <c r="AE219" s="44" t="n">
        <f aca="false">AE232</f>
        <v>0</v>
      </c>
      <c r="AF219" s="44" t="n">
        <f aca="false">AF232</f>
        <v>476125.71</v>
      </c>
      <c r="AG219" s="44" t="n">
        <f aca="false">AG232</f>
        <v>0</v>
      </c>
      <c r="AH219" s="44" t="n">
        <f aca="false">AH232</f>
        <v>1722.0096</v>
      </c>
      <c r="AI219" s="44" t="n">
        <f aca="false">AI232</f>
        <v>0</v>
      </c>
      <c r="AJ219" s="44" t="n">
        <f aca="false">AJ232</f>
        <v>0</v>
      </c>
      <c r="AK219" s="44" t="n">
        <f aca="false">AK232</f>
        <v>338049.26</v>
      </c>
      <c r="AL219" s="44" t="n">
        <f aca="false">AL232</f>
        <v>209495.32</v>
      </c>
      <c r="AM219" s="44" t="n">
        <f aca="false">AM232</f>
        <v>0</v>
      </c>
      <c r="AN219" s="44" t="n">
        <f aca="false">AN232</f>
        <v>0</v>
      </c>
      <c r="AO219" s="44" t="n">
        <f aca="false">AO232</f>
        <v>0</v>
      </c>
      <c r="AP219" s="44" t="n">
        <f aca="false">AP232</f>
        <v>0</v>
      </c>
      <c r="AQ219" s="44" t="n">
        <f aca="false">AQ232</f>
        <v>0</v>
      </c>
      <c r="AR219" s="44" t="n">
        <f aca="false">AR232</f>
        <v>1023670.29</v>
      </c>
      <c r="AS219" s="44" t="n">
        <f aca="false">AS232</f>
        <v>0</v>
      </c>
      <c r="AT219" s="44" t="n">
        <f aca="false">AT232</f>
        <v>0</v>
      </c>
      <c r="AU219" s="44" t="n">
        <f aca="false">AU232</f>
        <v>1023670.29</v>
      </c>
      <c r="AV219" s="44" t="n">
        <f aca="false">AV232</f>
        <v>0</v>
      </c>
      <c r="AW219" s="44" t="n">
        <f aca="false">AW232</f>
        <v>0</v>
      </c>
      <c r="AX219" s="44" t="n">
        <f aca="false">AX232</f>
        <v>0</v>
      </c>
      <c r="AY219" s="44" t="n">
        <f aca="false">AY232</f>
        <v>0</v>
      </c>
      <c r="AZ219" s="44" t="n">
        <f aca="false">AZ232</f>
        <v>0</v>
      </c>
      <c r="BA219" s="44" t="n">
        <f aca="false">BA232</f>
        <v>0</v>
      </c>
      <c r="BB219" s="44" t="n">
        <f aca="false">BB232</f>
        <v>0</v>
      </c>
      <c r="BC219" s="44" t="n">
        <f aca="false">BC232</f>
        <v>0</v>
      </c>
      <c r="BD219" s="44" t="n">
        <f aca="false">BD232</f>
        <v>0</v>
      </c>
      <c r="BE219" s="44" t="n">
        <f aca="false">BE232</f>
        <v>1023670.29</v>
      </c>
      <c r="BF219" s="44" t="n">
        <f aca="false">BF232</f>
        <v>0</v>
      </c>
      <c r="BG219" s="44" t="n">
        <f aca="false">BG232</f>
        <v>0</v>
      </c>
      <c r="BH219" s="44" t="n">
        <f aca="false">BH232</f>
        <v>1023670.29</v>
      </c>
      <c r="BI219" s="44" t="n">
        <f aca="false">BI232</f>
        <v>0</v>
      </c>
      <c r="BJ219" s="44" t="n">
        <f aca="false">BJ232</f>
        <v>0</v>
      </c>
      <c r="BK219" s="44" t="n">
        <f aca="false">BK232</f>
        <v>0</v>
      </c>
      <c r="BL219" s="44" t="n">
        <f aca="false">BL232</f>
        <v>0</v>
      </c>
      <c r="BM219" s="44" t="n">
        <f aca="false">BM232</f>
        <v>0</v>
      </c>
      <c r="BN219" s="44" t="n">
        <f aca="false">BN232</f>
        <v>0</v>
      </c>
      <c r="BO219" s="45" t="n">
        <f aca="false">BO232</f>
        <v>0</v>
      </c>
      <c r="BP219" s="45" t="n">
        <f aca="false">BP232</f>
        <v>0</v>
      </c>
      <c r="BQ219" s="45" t="n">
        <f aca="false">BQ232</f>
        <v>0</v>
      </c>
      <c r="BR219" s="45" t="n">
        <f aca="false">BR232</f>
        <v>0</v>
      </c>
      <c r="BS219" s="45" t="n">
        <f aca="false">BS232</f>
        <v>0</v>
      </c>
      <c r="BT219" s="45" t="n">
        <f aca="false">BT232</f>
        <v>0</v>
      </c>
      <c r="BU219" s="45" t="n">
        <f aca="false">BU232</f>
        <v>0</v>
      </c>
      <c r="BV219" s="45" t="n">
        <f aca="false">BV232</f>
        <v>0</v>
      </c>
      <c r="BW219" s="45" t="n">
        <f aca="false">BW232</f>
        <v>0</v>
      </c>
      <c r="BX219" s="45" t="n">
        <f aca="false">BX232</f>
        <v>0</v>
      </c>
      <c r="BY219" s="45" t="n">
        <f aca="false">BY232</f>
        <v>0</v>
      </c>
      <c r="BZ219" s="45" t="n">
        <f aca="false">BZ232</f>
        <v>0</v>
      </c>
      <c r="CA219" s="45" t="n">
        <f aca="false">CA232</f>
        <v>0</v>
      </c>
      <c r="CB219" s="45" t="n">
        <f aca="false">CB232</f>
        <v>0</v>
      </c>
      <c r="CC219" s="45" t="n">
        <f aca="false">CC232</f>
        <v>0</v>
      </c>
      <c r="CD219" s="45" t="n">
        <f aca="false">CD232</f>
        <v>0</v>
      </c>
      <c r="CE219" s="45" t="n">
        <f aca="false">CE232</f>
        <v>0</v>
      </c>
      <c r="CF219" s="45" t="n">
        <f aca="false">CF232</f>
        <v>0</v>
      </c>
      <c r="CG219" s="45" t="n">
        <f aca="false">CG232</f>
        <v>0</v>
      </c>
      <c r="CH219" s="45" t="n">
        <f aca="false">CH232</f>
        <v>0</v>
      </c>
      <c r="CI219" s="45" t="n">
        <f aca="false">CI232</f>
        <v>0</v>
      </c>
      <c r="CJ219" s="45" t="n">
        <f aca="false">CJ232</f>
        <v>0</v>
      </c>
      <c r="CK219" s="45" t="n">
        <f aca="false">CK232</f>
        <v>0</v>
      </c>
      <c r="CL219" s="45" t="n">
        <f aca="false">CL232</f>
        <v>0</v>
      </c>
      <c r="CM219" s="45" t="n">
        <f aca="false">CM232</f>
        <v>0</v>
      </c>
      <c r="CN219" s="45" t="n">
        <f aca="false">CN232</f>
        <v>0</v>
      </c>
      <c r="CO219" s="45" t="n">
        <f aca="false">CO232</f>
        <v>0</v>
      </c>
      <c r="CP219" s="45" t="n">
        <f aca="false">CP232</f>
        <v>0</v>
      </c>
      <c r="CQ219" s="45" t="n">
        <f aca="false">CQ232</f>
        <v>0</v>
      </c>
      <c r="CR219" s="45" t="n">
        <f aca="false">CR232</f>
        <v>0</v>
      </c>
      <c r="CS219" s="45" t="n">
        <f aca="false">CS232</f>
        <v>0</v>
      </c>
      <c r="CT219" s="45" t="n">
        <f aca="false">CT232</f>
        <v>0</v>
      </c>
      <c r="CU219" s="45" t="n">
        <f aca="false">CU232</f>
        <v>0</v>
      </c>
      <c r="CV219" s="45" t="n">
        <f aca="false">CV232</f>
        <v>0</v>
      </c>
      <c r="CW219" s="45" t="n">
        <f aca="false">CW232</f>
        <v>0</v>
      </c>
      <c r="CX219" s="45" t="n">
        <f aca="false">CX232</f>
        <v>0</v>
      </c>
      <c r="CY219" s="45" t="n">
        <f aca="false">CY232</f>
        <v>0</v>
      </c>
      <c r="CZ219" s="45" t="n">
        <f aca="false">CZ232</f>
        <v>0</v>
      </c>
      <c r="DA219" s="45" t="n">
        <f aca="false">DA232</f>
        <v>0</v>
      </c>
      <c r="DB219" s="45" t="n">
        <f aca="false">DB232</f>
        <v>0</v>
      </c>
      <c r="DC219" s="45" t="n">
        <f aca="false">DC232</f>
        <v>0</v>
      </c>
      <c r="DD219" s="45" t="n">
        <f aca="false">DD232</f>
        <v>0</v>
      </c>
      <c r="DE219" s="45" t="n">
        <f aca="false">DE232</f>
        <v>0</v>
      </c>
      <c r="DF219" s="45" t="n">
        <f aca="false">DF232</f>
        <v>0</v>
      </c>
      <c r="DG219" s="45" t="n">
        <f aca="false">DG232</f>
        <v>0</v>
      </c>
      <c r="DH219" s="45" t="n">
        <f aca="false">DH232</f>
        <v>0</v>
      </c>
      <c r="DI219" s="45" t="n">
        <f aca="false">DI232</f>
        <v>0</v>
      </c>
      <c r="DJ219" s="45" t="n">
        <f aca="false">DJ232</f>
        <v>0</v>
      </c>
      <c r="DK219" s="45" t="n">
        <f aca="false">DK232</f>
        <v>0</v>
      </c>
      <c r="DL219" s="45" t="n">
        <f aca="false">DL232</f>
        <v>0</v>
      </c>
      <c r="DM219" s="45" t="n">
        <f aca="false">DM232</f>
        <v>0</v>
      </c>
      <c r="DN219" s="45" t="n">
        <f aca="false">DN232</f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E221" s="0" t="s">
        <v>44</v>
      </c>
      <c r="F221" s="0" t="s">
        <v>45</v>
      </c>
      <c r="G221" s="0" t="s">
        <v>46</v>
      </c>
      <c r="H221" s="0" t="s">
        <v>47</v>
      </c>
      <c r="I221" s="0" t="n">
        <v>16</v>
      </c>
      <c r="J221" s="0" t="n">
        <v>0</v>
      </c>
      <c r="O221" s="0" t="n">
        <f aca="false">ROUND(CP221,2)</f>
        <v>5519.34</v>
      </c>
      <c r="P221" s="0" t="n">
        <f aca="false">ROUND(CQ221*I221,2)</f>
        <v>0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5519.34</v>
      </c>
      <c r="T221" s="0" t="n">
        <f aca="false">ROUND(CU221*I221,2)</f>
        <v>0</v>
      </c>
      <c r="U221" s="0" t="n">
        <f aca="false">CV221*I221</f>
        <v>27.648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3918.73</v>
      </c>
      <c r="Y221" s="0" t="n">
        <f aca="false">ROUND(CZ221,2)</f>
        <v>2428.51</v>
      </c>
      <c r="AA221" s="0" t="n">
        <v>81423383</v>
      </c>
      <c r="AB221" s="0" t="n">
        <f aca="false">ROUND((AC221+AD221+AF221),6)</f>
        <v>21.2544</v>
      </c>
      <c r="AC221" s="0" t="n">
        <f aca="false">ROUND((ES221),6)</f>
        <v>0</v>
      </c>
      <c r="AD221" s="0" t="n">
        <f aca="false">ROUND(((ET221*1.2*0.8)),6)</f>
        <v>0</v>
      </c>
      <c r="AE221" s="0" t="n">
        <f aca="false">ROUND(((EU221*1.2*0.8)),6)</f>
        <v>0</v>
      </c>
      <c r="AF221" s="0" t="n">
        <f aca="false">ROUND(((EV221*1.2*0.8)),6)</f>
        <v>21.2544</v>
      </c>
      <c r="AG221" s="0" t="n">
        <f aca="false">ROUND((AP221),6)</f>
        <v>0</v>
      </c>
      <c r="AH221" s="0" t="n">
        <f aca="false">((EW221*1.2*0.8))</f>
        <v>1.728</v>
      </c>
      <c r="AI221" s="0" t="n">
        <f aca="false">((EX221*1.2*0.8))</f>
        <v>0</v>
      </c>
      <c r="AJ221" s="0" t="n">
        <f aca="false">ROUND((AS221),6)</f>
        <v>0</v>
      </c>
      <c r="AK221" s="0" t="n">
        <v>22.14</v>
      </c>
      <c r="AL221" s="0" t="n">
        <v>0</v>
      </c>
      <c r="AM221" s="0" t="n">
        <v>0</v>
      </c>
      <c r="AN221" s="0" t="n">
        <v>0</v>
      </c>
      <c r="AO221" s="0" t="n">
        <v>22.14</v>
      </c>
      <c r="AP221" s="0" t="n">
        <v>0</v>
      </c>
      <c r="AQ221" s="0" t="n">
        <v>1.8</v>
      </c>
      <c r="AR221" s="0" t="n">
        <v>0</v>
      </c>
      <c r="AS221" s="0" t="n">
        <v>0</v>
      </c>
      <c r="AT221" s="0" t="n">
        <v>71</v>
      </c>
      <c r="AU221" s="0" t="n">
        <v>44</v>
      </c>
      <c r="AV221" s="0" t="n">
        <v>1</v>
      </c>
      <c r="AW221" s="0" t="n">
        <v>1</v>
      </c>
      <c r="AZ221" s="0" t="n">
        <v>1</v>
      </c>
      <c r="BA221" s="0" t="n">
        <v>16.23</v>
      </c>
      <c r="BB221" s="0" t="n">
        <v>1</v>
      </c>
      <c r="BC221" s="0" t="n">
        <v>1</v>
      </c>
      <c r="BH221" s="0" t="n">
        <v>0</v>
      </c>
      <c r="BI221" s="0" t="n">
        <v>4</v>
      </c>
      <c r="BJ221" s="0" t="s">
        <v>48</v>
      </c>
      <c r="BM221" s="0" t="n">
        <v>381</v>
      </c>
      <c r="BN221" s="0" t="n">
        <v>0</v>
      </c>
      <c r="BP221" s="0" t="n">
        <v>0</v>
      </c>
      <c r="BQ221" s="0" t="n">
        <v>50</v>
      </c>
      <c r="BR221" s="0" t="n">
        <v>0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71</v>
      </c>
      <c r="CA221" s="0" t="n">
        <v>44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5519.34</v>
      </c>
      <c r="CQ221" s="0" t="n">
        <f aca="false">(AC221*BC221*AW221)</f>
        <v>0</v>
      </c>
      <c r="CR221" s="0" t="n">
        <f aca="false">(AD221*BB221*AV221)</f>
        <v>0</v>
      </c>
      <c r="CS221" s="0" t="n">
        <f aca="false">(AE221*BS221*AV221)</f>
        <v>0</v>
      </c>
      <c r="CT221" s="0" t="n">
        <f aca="false">(AF221*BA221*AV221)</f>
        <v>344.958912</v>
      </c>
      <c r="CU221" s="0" t="n">
        <f aca="false">AG221</f>
        <v>0</v>
      </c>
      <c r="CV221" s="0" t="n">
        <f aca="false">(AH221*AV221)</f>
        <v>1.728</v>
      </c>
      <c r="CW221" s="0" t="n">
        <f aca="false">AI221</f>
        <v>0</v>
      </c>
      <c r="CX221" s="0" t="n">
        <f aca="false">AJ221</f>
        <v>0</v>
      </c>
      <c r="CY221" s="0" t="n">
        <f aca="false">S221*(BZ221/100)</f>
        <v>3918.7314</v>
      </c>
      <c r="CZ221" s="0" t="n">
        <f aca="false">S221*(CA221/100)</f>
        <v>2428.5096</v>
      </c>
      <c r="DE221" s="0" t="s">
        <v>49</v>
      </c>
      <c r="DF221" s="0" t="s">
        <v>49</v>
      </c>
      <c r="DG221" s="0" t="s">
        <v>49</v>
      </c>
      <c r="DI221" s="0" t="s">
        <v>49</v>
      </c>
      <c r="DJ221" s="0" t="s">
        <v>49</v>
      </c>
      <c r="DN221" s="0" t="n">
        <v>75</v>
      </c>
      <c r="DO221" s="0" t="n">
        <v>70</v>
      </c>
      <c r="DP221" s="0" t="n">
        <v>1</v>
      </c>
      <c r="DQ221" s="0" t="n">
        <v>1</v>
      </c>
      <c r="DU221" s="0" t="n">
        <v>16987630</v>
      </c>
      <c r="DV221" s="0" t="s">
        <v>47</v>
      </c>
      <c r="DW221" s="0" t="s">
        <v>47</v>
      </c>
      <c r="DX221" s="0" t="n">
        <v>1</v>
      </c>
      <c r="EE221" s="0" t="n">
        <v>79003178</v>
      </c>
      <c r="EF221" s="0" t="n">
        <v>50</v>
      </c>
      <c r="EG221" s="0" t="s">
        <v>50</v>
      </c>
      <c r="EH221" s="0" t="n">
        <v>0</v>
      </c>
      <c r="EJ221" s="0" t="n">
        <v>4</v>
      </c>
      <c r="EK221" s="0" t="n">
        <v>381</v>
      </c>
      <c r="EL221" s="0" t="s">
        <v>51</v>
      </c>
      <c r="EM221" s="0" t="s">
        <v>52</v>
      </c>
      <c r="EQ221" s="0" t="n">
        <v>0</v>
      </c>
      <c r="ER221" s="0" t="n">
        <v>22.14</v>
      </c>
      <c r="ES221" s="0" t="n">
        <v>0</v>
      </c>
      <c r="ET221" s="0" t="n">
        <v>0</v>
      </c>
      <c r="EU221" s="0" t="n">
        <v>0</v>
      </c>
      <c r="EV221" s="0" t="n">
        <v>22.14</v>
      </c>
      <c r="EW221" s="0" t="n">
        <v>1.8</v>
      </c>
      <c r="EX221" s="0" t="n">
        <v>0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0</v>
      </c>
      <c r="FY221" s="0" t="n">
        <v>0</v>
      </c>
      <c r="GD221" s="0" t="n">
        <v>0</v>
      </c>
      <c r="GF221" s="0" t="n">
        <v>-668093939</v>
      </c>
      <c r="GG221" s="0" t="n">
        <v>2</v>
      </c>
      <c r="GH221" s="0" t="n">
        <v>1</v>
      </c>
      <c r="GI221" s="0" t="n">
        <v>2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11866.58</v>
      </c>
      <c r="GN221" s="0" t="n">
        <f aca="false">ROUND(IF(OR(BI221=0,BI221=1),O221+X221+Y221+GK221,0),2)</f>
        <v>0</v>
      </c>
      <c r="GO221" s="0" t="n">
        <f aca="false">ROUND(IF(BI221=2,O221+X221+Y221+GK221,0),2)</f>
        <v>0</v>
      </c>
      <c r="GP221" s="0" t="n">
        <f aca="false">ROUND(IF(BI221=4,O221+X221+Y221+GK221,0),2)</f>
        <v>11866.58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53</v>
      </c>
      <c r="F222" s="0" t="s">
        <v>153</v>
      </c>
      <c r="G222" s="0" t="s">
        <v>154</v>
      </c>
      <c r="H222" s="0" t="s">
        <v>47</v>
      </c>
      <c r="I222" s="0" t="n">
        <v>8</v>
      </c>
      <c r="J222" s="0" t="n">
        <v>0</v>
      </c>
      <c r="O222" s="0" t="n">
        <f aca="false">ROUND(CP222,2)</f>
        <v>43980.24</v>
      </c>
      <c r="P222" s="0" t="n">
        <f aca="false">ROUND(CQ222*I222,2)</f>
        <v>0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43980.24</v>
      </c>
      <c r="T222" s="0" t="n">
        <f aca="false">ROUND(CU222*I222,2)</f>
        <v>0</v>
      </c>
      <c r="U222" s="0" t="n">
        <f aca="false">CV222*I222</f>
        <v>168.96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31225.97</v>
      </c>
      <c r="Y222" s="0" t="n">
        <f aca="false">ROUND(CZ222,2)</f>
        <v>19351.31</v>
      </c>
      <c r="AA222" s="0" t="n">
        <v>81423383</v>
      </c>
      <c r="AB222" s="0" t="n">
        <f aca="false">ROUND((AC222+AD222+AF222),6)</f>
        <v>338.7264</v>
      </c>
      <c r="AC222" s="0" t="n">
        <f aca="false">ROUND((ES222),6)</f>
        <v>0</v>
      </c>
      <c r="AD222" s="0" t="n">
        <f aca="false">ROUND(((ET222*1.2*0.8)),6)</f>
        <v>0</v>
      </c>
      <c r="AE222" s="0" t="n">
        <f aca="false">ROUND(((EU222*1.2*0.8)),6)</f>
        <v>0</v>
      </c>
      <c r="AF222" s="0" t="n">
        <f aca="false">ROUND(((EV222*1.2*0.8)),6)</f>
        <v>338.7264</v>
      </c>
      <c r="AG222" s="0" t="n">
        <f aca="false">ROUND((AP222),6)</f>
        <v>0</v>
      </c>
      <c r="AH222" s="0" t="n">
        <f aca="false">((EW222*1.2*0.8))</f>
        <v>21.12</v>
      </c>
      <c r="AI222" s="0" t="n">
        <f aca="false">((EX222*1.2*0.8))</f>
        <v>0</v>
      </c>
      <c r="AJ222" s="0" t="n">
        <f aca="false">ROUND((AS222),6)</f>
        <v>0</v>
      </c>
      <c r="AK222" s="0" t="n">
        <v>352.84</v>
      </c>
      <c r="AL222" s="0" t="n">
        <v>0</v>
      </c>
      <c r="AM222" s="0" t="n">
        <v>0</v>
      </c>
      <c r="AN222" s="0" t="n">
        <v>0</v>
      </c>
      <c r="AO222" s="0" t="n">
        <v>352.84</v>
      </c>
      <c r="AP222" s="0" t="n">
        <v>0</v>
      </c>
      <c r="AQ222" s="0" t="n">
        <v>22</v>
      </c>
      <c r="AR222" s="0" t="n">
        <v>0</v>
      </c>
      <c r="AS222" s="0" t="n">
        <v>0</v>
      </c>
      <c r="AT222" s="0" t="n">
        <v>71</v>
      </c>
      <c r="AU222" s="0" t="n">
        <v>44</v>
      </c>
      <c r="AV222" s="0" t="n">
        <v>1</v>
      </c>
      <c r="AW222" s="0" t="n">
        <v>1</v>
      </c>
      <c r="AZ222" s="0" t="n">
        <v>1</v>
      </c>
      <c r="BA222" s="0" t="n">
        <v>16.23</v>
      </c>
      <c r="BB222" s="0" t="n">
        <v>1</v>
      </c>
      <c r="BC222" s="0" t="n">
        <v>1</v>
      </c>
      <c r="BH222" s="0" t="n">
        <v>0</v>
      </c>
      <c r="BI222" s="0" t="n">
        <v>4</v>
      </c>
      <c r="BJ222" s="0" t="s">
        <v>155</v>
      </c>
      <c r="BM222" s="0" t="n">
        <v>381</v>
      </c>
      <c r="BN222" s="0" t="n">
        <v>0</v>
      </c>
      <c r="BP222" s="0" t="n">
        <v>0</v>
      </c>
      <c r="BQ222" s="0" t="n">
        <v>50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71</v>
      </c>
      <c r="CA222" s="0" t="n">
        <v>44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43980.24</v>
      </c>
      <c r="CQ222" s="0" t="n">
        <f aca="false">(AC222*BC222*AW222)</f>
        <v>0</v>
      </c>
      <c r="CR222" s="0" t="n">
        <f aca="false">(AD222*BB222*AV222)</f>
        <v>0</v>
      </c>
      <c r="CS222" s="0" t="n">
        <f aca="false">(AE222*BS222*AV222)</f>
        <v>0</v>
      </c>
      <c r="CT222" s="0" t="n">
        <f aca="false">(AF222*BA222*AV222)</f>
        <v>5497.529472</v>
      </c>
      <c r="CU222" s="0" t="n">
        <f aca="false">AG222</f>
        <v>0</v>
      </c>
      <c r="CV222" s="0" t="n">
        <f aca="false">(AH222*AV222)</f>
        <v>21.12</v>
      </c>
      <c r="CW222" s="0" t="n">
        <f aca="false">AI222</f>
        <v>0</v>
      </c>
      <c r="CX222" s="0" t="n">
        <f aca="false">AJ222</f>
        <v>0</v>
      </c>
      <c r="CY222" s="0" t="n">
        <f aca="false">S222*(BZ222/100)</f>
        <v>31225.9704</v>
      </c>
      <c r="CZ222" s="0" t="n">
        <f aca="false">S222*(CA222/100)</f>
        <v>19351.3056</v>
      </c>
      <c r="DE222" s="0" t="s">
        <v>49</v>
      </c>
      <c r="DF222" s="0" t="s">
        <v>49</v>
      </c>
      <c r="DG222" s="0" t="s">
        <v>49</v>
      </c>
      <c r="DI222" s="0" t="s">
        <v>49</v>
      </c>
      <c r="DJ222" s="0" t="s">
        <v>49</v>
      </c>
      <c r="DN222" s="0" t="n">
        <v>75</v>
      </c>
      <c r="DO222" s="0" t="n">
        <v>70</v>
      </c>
      <c r="DP222" s="0" t="n">
        <v>1</v>
      </c>
      <c r="DQ222" s="0" t="n">
        <v>1</v>
      </c>
      <c r="DU222" s="0" t="n">
        <v>16987630</v>
      </c>
      <c r="DV222" s="0" t="s">
        <v>47</v>
      </c>
      <c r="DW222" s="0" t="s">
        <v>47</v>
      </c>
      <c r="DX222" s="0" t="n">
        <v>1</v>
      </c>
      <c r="EE222" s="0" t="n">
        <v>79003178</v>
      </c>
      <c r="EF222" s="0" t="n">
        <v>50</v>
      </c>
      <c r="EG222" s="0" t="s">
        <v>50</v>
      </c>
      <c r="EH222" s="0" t="n">
        <v>0</v>
      </c>
      <c r="EJ222" s="0" t="n">
        <v>4</v>
      </c>
      <c r="EK222" s="0" t="n">
        <v>381</v>
      </c>
      <c r="EL222" s="0" t="s">
        <v>51</v>
      </c>
      <c r="EM222" s="0" t="s">
        <v>52</v>
      </c>
      <c r="EQ222" s="0" t="n">
        <v>0</v>
      </c>
      <c r="ER222" s="0" t="n">
        <v>352.84</v>
      </c>
      <c r="ES222" s="0" t="n">
        <v>0</v>
      </c>
      <c r="ET222" s="0" t="n">
        <v>0</v>
      </c>
      <c r="EU222" s="0" t="n">
        <v>0</v>
      </c>
      <c r="EV222" s="0" t="n">
        <v>352.84</v>
      </c>
      <c r="EW222" s="0" t="n">
        <v>22</v>
      </c>
      <c r="EX222" s="0" t="n">
        <v>0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D222" s="0" t="n">
        <v>0</v>
      </c>
      <c r="GF222" s="0" t="n">
        <v>13568682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94557.52</v>
      </c>
      <c r="GN222" s="0" t="n">
        <f aca="false">ROUND(IF(OR(BI222=0,BI222=1),O222+X222+Y222+GK222,0),2)</f>
        <v>0</v>
      </c>
      <c r="GO222" s="0" t="n">
        <f aca="false">ROUND(IF(BI222=2,O222+X222+Y222+GK222,0),2)</f>
        <v>0</v>
      </c>
      <c r="GP222" s="0" t="n">
        <f aca="false">ROUND(IF(BI222=4,O222+X222+Y222+GK222,0),2)</f>
        <v>94557.52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59</v>
      </c>
      <c r="F223" s="0" t="s">
        <v>156</v>
      </c>
      <c r="G223" s="0" t="s">
        <v>157</v>
      </c>
      <c r="H223" s="0" t="s">
        <v>158</v>
      </c>
      <c r="I223" s="0" t="n">
        <v>8</v>
      </c>
      <c r="J223" s="0" t="n">
        <v>0</v>
      </c>
      <c r="O223" s="0" t="n">
        <f aca="false">ROUND(CP223,2)</f>
        <v>40975.01</v>
      </c>
      <c r="P223" s="0" t="n">
        <f aca="false">ROUND(CQ223*I223,2)</f>
        <v>0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40975.01</v>
      </c>
      <c r="T223" s="0" t="n">
        <f aca="false">ROUND(CU223*I223,2)</f>
        <v>0</v>
      </c>
      <c r="U223" s="0" t="n">
        <f aca="false">CV223*I223</f>
        <v>168.96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29092.26</v>
      </c>
      <c r="Y223" s="0" t="n">
        <f aca="false">ROUND(CZ223,2)</f>
        <v>18029</v>
      </c>
      <c r="AA223" s="0" t="n">
        <v>81423383</v>
      </c>
      <c r="AB223" s="0" t="n">
        <f aca="false">ROUND((AC223+AD223+AF223),6)</f>
        <v>315.5808</v>
      </c>
      <c r="AC223" s="0" t="n">
        <f aca="false">ROUND((ES223),6)</f>
        <v>0</v>
      </c>
      <c r="AD223" s="0" t="n">
        <f aca="false">ROUND(((ET223*1.2*0.8)),6)</f>
        <v>0</v>
      </c>
      <c r="AE223" s="0" t="n">
        <f aca="false">ROUND(((EU223*1.2*0.8)),6)</f>
        <v>0</v>
      </c>
      <c r="AF223" s="0" t="n">
        <f aca="false">ROUND(((EV223*1.2*0.8)),6)</f>
        <v>315.5808</v>
      </c>
      <c r="AG223" s="0" t="n">
        <f aca="false">ROUND((AP223),6)</f>
        <v>0</v>
      </c>
      <c r="AH223" s="0" t="n">
        <f aca="false">((EW223*1.2*0.8))</f>
        <v>21.12</v>
      </c>
      <c r="AI223" s="0" t="n">
        <f aca="false">((EX223*1.2*0.8))</f>
        <v>0</v>
      </c>
      <c r="AJ223" s="0" t="n">
        <f aca="false">ROUND((AS223),6)</f>
        <v>0</v>
      </c>
      <c r="AK223" s="0" t="n">
        <v>328.73</v>
      </c>
      <c r="AL223" s="0" t="n">
        <v>0</v>
      </c>
      <c r="AM223" s="0" t="n">
        <v>0</v>
      </c>
      <c r="AN223" s="0" t="n">
        <v>0</v>
      </c>
      <c r="AO223" s="0" t="n">
        <v>328.73</v>
      </c>
      <c r="AP223" s="0" t="n">
        <v>0</v>
      </c>
      <c r="AQ223" s="0" t="n">
        <v>22</v>
      </c>
      <c r="AR223" s="0" t="n">
        <v>0</v>
      </c>
      <c r="AS223" s="0" t="n">
        <v>0</v>
      </c>
      <c r="AT223" s="0" t="n">
        <v>71</v>
      </c>
      <c r="AU223" s="0" t="n">
        <v>44</v>
      </c>
      <c r="AV223" s="0" t="n">
        <v>1</v>
      </c>
      <c r="AW223" s="0" t="n">
        <v>1</v>
      </c>
      <c r="AZ223" s="0" t="n">
        <v>1</v>
      </c>
      <c r="BA223" s="0" t="n">
        <v>16.23</v>
      </c>
      <c r="BB223" s="0" t="n">
        <v>1</v>
      </c>
      <c r="BC223" s="0" t="n">
        <v>1</v>
      </c>
      <c r="BH223" s="0" t="n">
        <v>0</v>
      </c>
      <c r="BI223" s="0" t="n">
        <v>4</v>
      </c>
      <c r="BJ223" s="0" t="s">
        <v>159</v>
      </c>
      <c r="BM223" s="0" t="n">
        <v>381</v>
      </c>
      <c r="BN223" s="0" t="n">
        <v>0</v>
      </c>
      <c r="BP223" s="0" t="n">
        <v>0</v>
      </c>
      <c r="BQ223" s="0" t="n">
        <v>50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71</v>
      </c>
      <c r="CA223" s="0" t="n">
        <v>44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40975.01</v>
      </c>
      <c r="CQ223" s="0" t="n">
        <f aca="false">(AC223*BC223*AW223)</f>
        <v>0</v>
      </c>
      <c r="CR223" s="0" t="n">
        <f aca="false">(AD223*BB223*AV223)</f>
        <v>0</v>
      </c>
      <c r="CS223" s="0" t="n">
        <f aca="false">(AE223*BS223*AV223)</f>
        <v>0</v>
      </c>
      <c r="CT223" s="0" t="n">
        <f aca="false">(AF223*BA223*AV223)</f>
        <v>5121.876384</v>
      </c>
      <c r="CU223" s="0" t="n">
        <f aca="false">AG223</f>
        <v>0</v>
      </c>
      <c r="CV223" s="0" t="n">
        <f aca="false">(AH223*AV223)</f>
        <v>21.12</v>
      </c>
      <c r="CW223" s="0" t="n">
        <f aca="false">AI223</f>
        <v>0</v>
      </c>
      <c r="CX223" s="0" t="n">
        <f aca="false">AJ223</f>
        <v>0</v>
      </c>
      <c r="CY223" s="0" t="n">
        <f aca="false">S223*(BZ223/100)</f>
        <v>29092.2571</v>
      </c>
      <c r="CZ223" s="0" t="n">
        <f aca="false">S223*(CA223/100)</f>
        <v>18029.0044</v>
      </c>
      <c r="DE223" s="0" t="s">
        <v>49</v>
      </c>
      <c r="DF223" s="0" t="s">
        <v>49</v>
      </c>
      <c r="DG223" s="0" t="s">
        <v>49</v>
      </c>
      <c r="DI223" s="0" t="s">
        <v>49</v>
      </c>
      <c r="DJ223" s="0" t="s">
        <v>49</v>
      </c>
      <c r="DN223" s="0" t="n">
        <v>75</v>
      </c>
      <c r="DO223" s="0" t="n">
        <v>70</v>
      </c>
      <c r="DP223" s="0" t="n">
        <v>1</v>
      </c>
      <c r="DQ223" s="0" t="n">
        <v>1</v>
      </c>
      <c r="DU223" s="0" t="n">
        <v>1013</v>
      </c>
      <c r="DV223" s="0" t="s">
        <v>158</v>
      </c>
      <c r="DW223" s="0" t="s">
        <v>158</v>
      </c>
      <c r="DX223" s="0" t="n">
        <v>1</v>
      </c>
      <c r="EE223" s="0" t="n">
        <v>79003178</v>
      </c>
      <c r="EF223" s="0" t="n">
        <v>50</v>
      </c>
      <c r="EG223" s="0" t="s">
        <v>50</v>
      </c>
      <c r="EH223" s="0" t="n">
        <v>0</v>
      </c>
      <c r="EJ223" s="0" t="n">
        <v>4</v>
      </c>
      <c r="EK223" s="0" t="n">
        <v>381</v>
      </c>
      <c r="EL223" s="0" t="s">
        <v>51</v>
      </c>
      <c r="EM223" s="0" t="s">
        <v>52</v>
      </c>
      <c r="EQ223" s="0" t="n">
        <v>0</v>
      </c>
      <c r="ER223" s="0" t="n">
        <v>328.73</v>
      </c>
      <c r="ES223" s="0" t="n">
        <v>0</v>
      </c>
      <c r="ET223" s="0" t="n">
        <v>0</v>
      </c>
      <c r="EU223" s="0" t="n">
        <v>0</v>
      </c>
      <c r="EV223" s="0" t="n">
        <v>328.73</v>
      </c>
      <c r="EW223" s="0" t="n">
        <v>22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D223" s="0" t="n">
        <v>0</v>
      </c>
      <c r="GF223" s="0" t="n">
        <v>2109680399</v>
      </c>
      <c r="GG223" s="0" t="n">
        <v>2</v>
      </c>
      <c r="GH223" s="0" t="n">
        <v>1</v>
      </c>
      <c r="GI223" s="0" t="n">
        <v>2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88096.27</v>
      </c>
      <c r="GN223" s="0" t="n">
        <f aca="false">ROUND(IF(OR(BI223=0,BI223=1),O223+X223+Y223+GK223,0),2)</f>
        <v>0</v>
      </c>
      <c r="GO223" s="0" t="n">
        <f aca="false">ROUND(IF(BI223=2,O223+X223+Y223+GK223,0),2)</f>
        <v>0</v>
      </c>
      <c r="GP223" s="0" t="n">
        <f aca="false">ROUND(IF(BI223=4,O223+X223+Y223+GK223,0),2)</f>
        <v>88096.27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60</v>
      </c>
      <c r="F224" s="0" t="s">
        <v>160</v>
      </c>
      <c r="G224" s="0" t="s">
        <v>161</v>
      </c>
      <c r="H224" s="0" t="s">
        <v>56</v>
      </c>
      <c r="I224" s="0" t="n">
        <v>8</v>
      </c>
      <c r="J224" s="0" t="n">
        <v>0</v>
      </c>
      <c r="O224" s="0" t="n">
        <f aca="false">ROUND(CP224,2)</f>
        <v>202264.49</v>
      </c>
      <c r="P224" s="0" t="n">
        <f aca="false">ROUND(CQ224*I224,2)</f>
        <v>0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202264.49</v>
      </c>
      <c r="T224" s="0" t="n">
        <f aca="false">ROUND(CU224*I224,2)</f>
        <v>0</v>
      </c>
      <c r="U224" s="0" t="n">
        <f aca="false">CV224*I224</f>
        <v>710.4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143607.79</v>
      </c>
      <c r="Y224" s="0" t="n">
        <f aca="false">ROUND(CZ224,2)</f>
        <v>88996.38</v>
      </c>
      <c r="AA224" s="0" t="n">
        <v>81423383</v>
      </c>
      <c r="AB224" s="0" t="n">
        <f aca="false">ROUND((AC224+AD224+AF224),6)</f>
        <v>1557.798</v>
      </c>
      <c r="AC224" s="0" t="n">
        <f aca="false">ROUND((ES224),6)</f>
        <v>0</v>
      </c>
      <c r="AD224" s="0" t="n">
        <f aca="false">ROUND(((ET224*1.2*0.5)),6)</f>
        <v>0</v>
      </c>
      <c r="AE224" s="0" t="n">
        <f aca="false">ROUND(((EU224*1.2*0.5)),6)</f>
        <v>0</v>
      </c>
      <c r="AF224" s="0" t="n">
        <f aca="false">ROUND(((EV224*1.2*0.5)),6)</f>
        <v>1557.798</v>
      </c>
      <c r="AG224" s="0" t="n">
        <f aca="false">ROUND((AP224),6)</f>
        <v>0</v>
      </c>
      <c r="AH224" s="0" t="n">
        <f aca="false">((EW224*1.2*0.5))</f>
        <v>88.8</v>
      </c>
      <c r="AI224" s="0" t="n">
        <f aca="false">((EX224*1.2*0.5))</f>
        <v>0</v>
      </c>
      <c r="AJ224" s="0" t="n">
        <f aca="false">ROUND((AS224),6)</f>
        <v>0</v>
      </c>
      <c r="AK224" s="0" t="n">
        <v>2596.33</v>
      </c>
      <c r="AL224" s="0" t="n">
        <v>0</v>
      </c>
      <c r="AM224" s="0" t="n">
        <v>0</v>
      </c>
      <c r="AN224" s="0" t="n">
        <v>0</v>
      </c>
      <c r="AO224" s="0" t="n">
        <v>2596.33</v>
      </c>
      <c r="AP224" s="0" t="n">
        <v>0</v>
      </c>
      <c r="AQ224" s="0" t="n">
        <v>148</v>
      </c>
      <c r="AR224" s="0" t="n">
        <v>0</v>
      </c>
      <c r="AS224" s="0" t="n">
        <v>0</v>
      </c>
      <c r="AT224" s="0" t="n">
        <v>71</v>
      </c>
      <c r="AU224" s="0" t="n">
        <v>44</v>
      </c>
      <c r="AV224" s="0" t="n">
        <v>1</v>
      </c>
      <c r="AW224" s="0" t="n">
        <v>1</v>
      </c>
      <c r="AZ224" s="0" t="n">
        <v>1</v>
      </c>
      <c r="BA224" s="0" t="n">
        <v>16.23</v>
      </c>
      <c r="BB224" s="0" t="n">
        <v>1</v>
      </c>
      <c r="BC224" s="0" t="n">
        <v>1</v>
      </c>
      <c r="BH224" s="0" t="n">
        <v>0</v>
      </c>
      <c r="BI224" s="0" t="n">
        <v>4</v>
      </c>
      <c r="BJ224" s="0" t="s">
        <v>162</v>
      </c>
      <c r="BM224" s="0" t="n">
        <v>381</v>
      </c>
      <c r="BN224" s="0" t="n">
        <v>0</v>
      </c>
      <c r="BP224" s="0" t="n">
        <v>0</v>
      </c>
      <c r="BQ224" s="0" t="n">
        <v>50</v>
      </c>
      <c r="BR224" s="0" t="n">
        <v>0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71</v>
      </c>
      <c r="CA224" s="0" t="n">
        <v>44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202264.49</v>
      </c>
      <c r="CQ224" s="0" t="n">
        <f aca="false">(AC224*BC224*AW224)</f>
        <v>0</v>
      </c>
      <c r="CR224" s="0" t="n">
        <f aca="false">(AD224*BB224*AV224)</f>
        <v>0</v>
      </c>
      <c r="CS224" s="0" t="n">
        <f aca="false">(AE224*BS224*AV224)</f>
        <v>0</v>
      </c>
      <c r="CT224" s="0" t="n">
        <f aca="false">(AF224*BA224*AV224)</f>
        <v>25283.06154</v>
      </c>
      <c r="CU224" s="0" t="n">
        <f aca="false">AG224</f>
        <v>0</v>
      </c>
      <c r="CV224" s="0" t="n">
        <f aca="false">(AH224*AV224)</f>
        <v>88.8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143607.7879</v>
      </c>
      <c r="CZ224" s="0" t="n">
        <f aca="false">S224*(CA224/100)</f>
        <v>88996.3756</v>
      </c>
      <c r="DE224" s="0" t="s">
        <v>58</v>
      </c>
      <c r="DF224" s="0" t="s">
        <v>58</v>
      </c>
      <c r="DG224" s="0" t="s">
        <v>58</v>
      </c>
      <c r="DI224" s="0" t="s">
        <v>58</v>
      </c>
      <c r="DJ224" s="0" t="s">
        <v>58</v>
      </c>
      <c r="DN224" s="0" t="n">
        <v>75</v>
      </c>
      <c r="DO224" s="0" t="n">
        <v>70</v>
      </c>
      <c r="DP224" s="0" t="n">
        <v>1</v>
      </c>
      <c r="DQ224" s="0" t="n">
        <v>1</v>
      </c>
      <c r="DU224" s="0" t="n">
        <v>1013</v>
      </c>
      <c r="DV224" s="0" t="s">
        <v>56</v>
      </c>
      <c r="DW224" s="0" t="s">
        <v>56</v>
      </c>
      <c r="DX224" s="0" t="n">
        <v>1</v>
      </c>
      <c r="EE224" s="0" t="n">
        <v>79003178</v>
      </c>
      <c r="EF224" s="0" t="n">
        <v>50</v>
      </c>
      <c r="EG224" s="0" t="s">
        <v>50</v>
      </c>
      <c r="EH224" s="0" t="n">
        <v>0</v>
      </c>
      <c r="EJ224" s="0" t="n">
        <v>4</v>
      </c>
      <c r="EK224" s="0" t="n">
        <v>381</v>
      </c>
      <c r="EL224" s="0" t="s">
        <v>51</v>
      </c>
      <c r="EM224" s="0" t="s">
        <v>52</v>
      </c>
      <c r="EQ224" s="0" t="n">
        <v>0</v>
      </c>
      <c r="ER224" s="0" t="n">
        <v>2596.33</v>
      </c>
      <c r="ES224" s="0" t="n">
        <v>0</v>
      </c>
      <c r="ET224" s="0" t="n">
        <v>0</v>
      </c>
      <c r="EU224" s="0" t="n">
        <v>0</v>
      </c>
      <c r="EV224" s="0" t="n">
        <v>2596.33</v>
      </c>
      <c r="EW224" s="0" t="n">
        <v>148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395320952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434868.66</v>
      </c>
      <c r="GN224" s="0" t="n">
        <f aca="false">ROUND(IF(OR(BI224=0,BI224=1),O224+X224+Y224+GK224,0),2)</f>
        <v>0</v>
      </c>
      <c r="GO224" s="0" t="n">
        <f aca="false">ROUND(IF(BI224=2,O224+X224+Y224+GK224,0),2)</f>
        <v>0</v>
      </c>
      <c r="GP224" s="0" t="n">
        <f aca="false">ROUND(IF(BI224=4,O224+X224+Y224+GK224,0),2)</f>
        <v>434868.66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E225" s="0" t="s">
        <v>61</v>
      </c>
      <c r="F225" s="0" t="s">
        <v>163</v>
      </c>
      <c r="G225" s="0" t="s">
        <v>164</v>
      </c>
      <c r="H225" s="0" t="s">
        <v>47</v>
      </c>
      <c r="I225" s="0" t="n">
        <v>24</v>
      </c>
      <c r="J225" s="0" t="n">
        <v>0</v>
      </c>
      <c r="O225" s="0" t="n">
        <f aca="false">ROUND(CP225,2)</f>
        <v>47336.96</v>
      </c>
      <c r="P225" s="0" t="n">
        <f aca="false">ROUND(CQ225*I225,2)</f>
        <v>0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47336.96</v>
      </c>
      <c r="T225" s="0" t="n">
        <f aca="false">ROUND(CU225*I225,2)</f>
        <v>0</v>
      </c>
      <c r="U225" s="0" t="n">
        <f aca="false">CV225*I225</f>
        <v>165.888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33609.24</v>
      </c>
      <c r="Y225" s="0" t="n">
        <f aca="false">ROUND(CZ225,2)</f>
        <v>20828.26</v>
      </c>
      <c r="AA225" s="0" t="n">
        <v>81423383</v>
      </c>
      <c r="AB225" s="0" t="n">
        <f aca="false">ROUND((AC225+AD225+AF225),6)</f>
        <v>121.5264</v>
      </c>
      <c r="AC225" s="0" t="n">
        <f aca="false">ROUND((ES225),6)</f>
        <v>0</v>
      </c>
      <c r="AD225" s="0" t="n">
        <f aca="false">ROUND(((ET225*1.2*0.8)),6)</f>
        <v>0</v>
      </c>
      <c r="AE225" s="0" t="n">
        <f aca="false">ROUND(((EU225*1.2*0.8)),6)</f>
        <v>0</v>
      </c>
      <c r="AF225" s="0" t="n">
        <f aca="false">ROUND(((EV225*1.2*0.8)),6)</f>
        <v>121.5264</v>
      </c>
      <c r="AG225" s="0" t="n">
        <f aca="false">ROUND((AP225),6)</f>
        <v>0</v>
      </c>
      <c r="AH225" s="0" t="n">
        <f aca="false">((EW225*1.2*0.8))</f>
        <v>6.912</v>
      </c>
      <c r="AI225" s="0" t="n">
        <f aca="false">((EX225*1.2*0.8))</f>
        <v>0</v>
      </c>
      <c r="AJ225" s="0" t="n">
        <f aca="false">ROUND((AS225),6)</f>
        <v>0</v>
      </c>
      <c r="AK225" s="0" t="n">
        <v>126.59</v>
      </c>
      <c r="AL225" s="0" t="n">
        <v>0</v>
      </c>
      <c r="AM225" s="0" t="n">
        <v>0</v>
      </c>
      <c r="AN225" s="0" t="n">
        <v>0</v>
      </c>
      <c r="AO225" s="0" t="n">
        <v>126.59</v>
      </c>
      <c r="AP225" s="0" t="n">
        <v>0</v>
      </c>
      <c r="AQ225" s="0" t="n">
        <v>7.2</v>
      </c>
      <c r="AR225" s="0" t="n">
        <v>0</v>
      </c>
      <c r="AS225" s="0" t="n">
        <v>0</v>
      </c>
      <c r="AT225" s="0" t="n">
        <v>71</v>
      </c>
      <c r="AU225" s="0" t="n">
        <v>44</v>
      </c>
      <c r="AV225" s="0" t="n">
        <v>1</v>
      </c>
      <c r="AW225" s="0" t="n">
        <v>1</v>
      </c>
      <c r="AZ225" s="0" t="n">
        <v>1</v>
      </c>
      <c r="BA225" s="0" t="n">
        <v>16.23</v>
      </c>
      <c r="BB225" s="0" t="n">
        <v>1</v>
      </c>
      <c r="BC225" s="0" t="n">
        <v>1</v>
      </c>
      <c r="BH225" s="0" t="n">
        <v>0</v>
      </c>
      <c r="BI225" s="0" t="n">
        <v>4</v>
      </c>
      <c r="BJ225" s="0" t="s">
        <v>165</v>
      </c>
      <c r="BM225" s="0" t="n">
        <v>381</v>
      </c>
      <c r="BN225" s="0" t="n">
        <v>0</v>
      </c>
      <c r="BP225" s="0" t="n">
        <v>0</v>
      </c>
      <c r="BQ225" s="0" t="n">
        <v>50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71</v>
      </c>
      <c r="CA225" s="0" t="n">
        <v>44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47336.96</v>
      </c>
      <c r="CQ225" s="0" t="n">
        <f aca="false">(AC225*BC225*AW225)</f>
        <v>0</v>
      </c>
      <c r="CR225" s="0" t="n">
        <f aca="false">(AD225*BB225*AV225)</f>
        <v>0</v>
      </c>
      <c r="CS225" s="0" t="n">
        <f aca="false">(AE225*BS225*AV225)</f>
        <v>0</v>
      </c>
      <c r="CT225" s="0" t="n">
        <f aca="false">(AF225*BA225*AV225)</f>
        <v>1972.373472</v>
      </c>
      <c r="CU225" s="0" t="n">
        <f aca="false">AG225</f>
        <v>0</v>
      </c>
      <c r="CV225" s="0" t="n">
        <f aca="false">(AH225*AV225)</f>
        <v>6.912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33609.2416</v>
      </c>
      <c r="CZ225" s="0" t="n">
        <f aca="false">S225*(CA225/100)</f>
        <v>20828.2624</v>
      </c>
      <c r="DE225" s="0" t="s">
        <v>49</v>
      </c>
      <c r="DF225" s="0" t="s">
        <v>49</v>
      </c>
      <c r="DG225" s="0" t="s">
        <v>49</v>
      </c>
      <c r="DI225" s="0" t="s">
        <v>49</v>
      </c>
      <c r="DJ225" s="0" t="s">
        <v>49</v>
      </c>
      <c r="DN225" s="0" t="n">
        <v>75</v>
      </c>
      <c r="DO225" s="0" t="n">
        <v>70</v>
      </c>
      <c r="DP225" s="0" t="n">
        <v>1</v>
      </c>
      <c r="DQ225" s="0" t="n">
        <v>1</v>
      </c>
      <c r="DU225" s="0" t="n">
        <v>16987630</v>
      </c>
      <c r="DV225" s="0" t="s">
        <v>47</v>
      </c>
      <c r="DW225" s="0" t="s">
        <v>47</v>
      </c>
      <c r="DX225" s="0" t="n">
        <v>1</v>
      </c>
      <c r="EE225" s="0" t="n">
        <v>79003178</v>
      </c>
      <c r="EF225" s="0" t="n">
        <v>50</v>
      </c>
      <c r="EG225" s="0" t="s">
        <v>50</v>
      </c>
      <c r="EH225" s="0" t="n">
        <v>0</v>
      </c>
      <c r="EJ225" s="0" t="n">
        <v>4</v>
      </c>
      <c r="EK225" s="0" t="n">
        <v>381</v>
      </c>
      <c r="EL225" s="0" t="s">
        <v>51</v>
      </c>
      <c r="EM225" s="0" t="s">
        <v>52</v>
      </c>
      <c r="EQ225" s="0" t="n">
        <v>0</v>
      </c>
      <c r="ER225" s="0" t="n">
        <v>126.59</v>
      </c>
      <c r="ES225" s="0" t="n">
        <v>0</v>
      </c>
      <c r="ET225" s="0" t="n">
        <v>0</v>
      </c>
      <c r="EU225" s="0" t="n">
        <v>0</v>
      </c>
      <c r="EV225" s="0" t="n">
        <v>126.59</v>
      </c>
      <c r="EW225" s="0" t="n">
        <v>7.2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1910827095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101774.46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101774.46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66</v>
      </c>
      <c r="F226" s="0" t="s">
        <v>62</v>
      </c>
      <c r="G226" s="0" t="s">
        <v>63</v>
      </c>
      <c r="H226" s="0" t="s">
        <v>64</v>
      </c>
      <c r="I226" s="0" t="n">
        <v>24</v>
      </c>
      <c r="J226" s="0" t="n">
        <v>0</v>
      </c>
      <c r="O226" s="0" t="n">
        <f aca="false">ROUND(CP226,2)</f>
        <v>30476.04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30476.04</v>
      </c>
      <c r="T226" s="0" t="n">
        <f aca="false">ROUND(CU226*I226,2)</f>
        <v>0</v>
      </c>
      <c r="U226" s="0" t="n">
        <f aca="false">CV226*I226</f>
        <v>103.68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21637.99</v>
      </c>
      <c r="Y226" s="0" t="n">
        <f aca="false">ROUND(CZ226,2)</f>
        <v>13409.46</v>
      </c>
      <c r="AA226" s="0" t="n">
        <v>81423383</v>
      </c>
      <c r="AB226" s="0" t="n">
        <f aca="false">ROUND((AC226+AD226+AF226),6)</f>
        <v>78.24</v>
      </c>
      <c r="AC226" s="0" t="n">
        <f aca="false">ROUND((ES226),6)</f>
        <v>0</v>
      </c>
      <c r="AD226" s="0" t="n">
        <f aca="false">ROUND(((ET226*1.2*0.8)),6)</f>
        <v>0</v>
      </c>
      <c r="AE226" s="0" t="n">
        <f aca="false">ROUND(((EU226*1.2*0.8)),6)</f>
        <v>0</v>
      </c>
      <c r="AF226" s="0" t="n">
        <f aca="false">ROUND(((EV226*1.2*0.8)),6)</f>
        <v>78.24</v>
      </c>
      <c r="AG226" s="0" t="n">
        <f aca="false">ROUND((AP226),6)</f>
        <v>0</v>
      </c>
      <c r="AH226" s="0" t="n">
        <f aca="false">((EW226*1.2*0.8))</f>
        <v>4.32</v>
      </c>
      <c r="AI226" s="0" t="n">
        <f aca="false">((EX226*1.2*0.8))</f>
        <v>0</v>
      </c>
      <c r="AJ226" s="0" t="n">
        <f aca="false">ROUND((AS226),6)</f>
        <v>0</v>
      </c>
      <c r="AK226" s="0" t="n">
        <v>81.5</v>
      </c>
      <c r="AL226" s="0" t="n">
        <v>0</v>
      </c>
      <c r="AM226" s="0" t="n">
        <v>0</v>
      </c>
      <c r="AN226" s="0" t="n">
        <v>0</v>
      </c>
      <c r="AO226" s="0" t="n">
        <v>81.5</v>
      </c>
      <c r="AP226" s="0" t="n">
        <v>0</v>
      </c>
      <c r="AQ226" s="0" t="n">
        <v>4.5</v>
      </c>
      <c r="AR226" s="0" t="n">
        <v>0</v>
      </c>
      <c r="AS226" s="0" t="n">
        <v>0</v>
      </c>
      <c r="AT226" s="0" t="n">
        <v>71</v>
      </c>
      <c r="AU226" s="0" t="n">
        <v>44</v>
      </c>
      <c r="AV226" s="0" t="n">
        <v>1</v>
      </c>
      <c r="AW226" s="0" t="n">
        <v>1</v>
      </c>
      <c r="AZ226" s="0" t="n">
        <v>1</v>
      </c>
      <c r="BA226" s="0" t="n">
        <v>16.23</v>
      </c>
      <c r="BB226" s="0" t="n">
        <v>1</v>
      </c>
      <c r="BC226" s="0" t="n">
        <v>1</v>
      </c>
      <c r="BH226" s="0" t="n">
        <v>0</v>
      </c>
      <c r="BI226" s="0" t="n">
        <v>4</v>
      </c>
      <c r="BJ226" s="0" t="s">
        <v>65</v>
      </c>
      <c r="BM226" s="0" t="n">
        <v>381</v>
      </c>
      <c r="BN226" s="0" t="n">
        <v>0</v>
      </c>
      <c r="BP226" s="0" t="n">
        <v>0</v>
      </c>
      <c r="BQ226" s="0" t="n">
        <v>50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71</v>
      </c>
      <c r="CA226" s="0" t="n">
        <v>44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30476.04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1269.8352</v>
      </c>
      <c r="CU226" s="0" t="n">
        <f aca="false">AG226</f>
        <v>0</v>
      </c>
      <c r="CV226" s="0" t="n">
        <f aca="false">(AH226*AV226)</f>
        <v>4.32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21637.9884</v>
      </c>
      <c r="CZ226" s="0" t="n">
        <f aca="false">S226*(CA226/100)</f>
        <v>13409.4576</v>
      </c>
      <c r="DE226" s="0" t="s">
        <v>49</v>
      </c>
      <c r="DF226" s="0" t="s">
        <v>49</v>
      </c>
      <c r="DG226" s="0" t="s">
        <v>49</v>
      </c>
      <c r="DI226" s="0" t="s">
        <v>49</v>
      </c>
      <c r="DJ226" s="0" t="s">
        <v>49</v>
      </c>
      <c r="DN226" s="0" t="n">
        <v>75</v>
      </c>
      <c r="DO226" s="0" t="n">
        <v>70</v>
      </c>
      <c r="DP226" s="0" t="n">
        <v>1</v>
      </c>
      <c r="DQ226" s="0" t="n">
        <v>1</v>
      </c>
      <c r="DU226" s="0" t="n">
        <v>1013</v>
      </c>
      <c r="DV226" s="0" t="s">
        <v>64</v>
      </c>
      <c r="DW226" s="0" t="s">
        <v>64</v>
      </c>
      <c r="DX226" s="0" t="n">
        <v>1</v>
      </c>
      <c r="EE226" s="0" t="n">
        <v>79003178</v>
      </c>
      <c r="EF226" s="0" t="n">
        <v>50</v>
      </c>
      <c r="EG226" s="0" t="s">
        <v>50</v>
      </c>
      <c r="EH226" s="0" t="n">
        <v>0</v>
      </c>
      <c r="EJ226" s="0" t="n">
        <v>4</v>
      </c>
      <c r="EK226" s="0" t="n">
        <v>381</v>
      </c>
      <c r="EL226" s="0" t="s">
        <v>51</v>
      </c>
      <c r="EM226" s="0" t="s">
        <v>52</v>
      </c>
      <c r="EQ226" s="0" t="n">
        <v>0</v>
      </c>
      <c r="ER226" s="0" t="n">
        <v>81.5</v>
      </c>
      <c r="ES226" s="0" t="n">
        <v>0</v>
      </c>
      <c r="ET226" s="0" t="n">
        <v>0</v>
      </c>
      <c r="EU226" s="0" t="n">
        <v>0</v>
      </c>
      <c r="EV226" s="0" t="n">
        <v>81.5</v>
      </c>
      <c r="EW226" s="0" t="n">
        <v>4.5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827728616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65523.49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65523.49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E227" s="0" t="s">
        <v>70</v>
      </c>
      <c r="F227" s="0" t="s">
        <v>67</v>
      </c>
      <c r="G227" s="0" t="s">
        <v>68</v>
      </c>
      <c r="H227" s="0" t="s">
        <v>64</v>
      </c>
      <c r="I227" s="0" t="n">
        <v>80</v>
      </c>
      <c r="J227" s="0" t="n">
        <v>0</v>
      </c>
      <c r="O227" s="0" t="n">
        <f aca="false">ROUND(CP227,2)</f>
        <v>81269.45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81269.45</v>
      </c>
      <c r="T227" s="0" t="n">
        <f aca="false">ROUND(CU227*I227,2)</f>
        <v>0</v>
      </c>
      <c r="U227" s="0" t="n">
        <f aca="false">CV227*I227</f>
        <v>276.48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57701.31</v>
      </c>
      <c r="Y227" s="0" t="n">
        <f aca="false">ROUND(CZ227,2)</f>
        <v>35758.56</v>
      </c>
      <c r="AA227" s="0" t="n">
        <v>81423383</v>
      </c>
      <c r="AB227" s="0" t="n">
        <f aca="false">ROUND((AC227+AD227+AF227),6)</f>
        <v>62.592</v>
      </c>
      <c r="AC227" s="0" t="n">
        <f aca="false">ROUND((ES227),6)</f>
        <v>0</v>
      </c>
      <c r="AD227" s="0" t="n">
        <f aca="false">ROUND(((ET227*1.2*0.8)),6)</f>
        <v>0</v>
      </c>
      <c r="AE227" s="0" t="n">
        <f aca="false">ROUND(((EU227*1.2*0.8)),6)</f>
        <v>0</v>
      </c>
      <c r="AF227" s="0" t="n">
        <f aca="false">ROUND(((EV227*1.2*0.8)),6)</f>
        <v>62.592</v>
      </c>
      <c r="AG227" s="0" t="n">
        <f aca="false">ROUND((AP227),6)</f>
        <v>0</v>
      </c>
      <c r="AH227" s="0" t="n">
        <f aca="false">((EW227*1.2*0.8))</f>
        <v>3.456</v>
      </c>
      <c r="AI227" s="0" t="n">
        <f aca="false">((EX227*1.2*0.8))</f>
        <v>0</v>
      </c>
      <c r="AJ227" s="0" t="n">
        <f aca="false">ROUND((AS227),6)</f>
        <v>0</v>
      </c>
      <c r="AK227" s="0" t="n">
        <v>65.2</v>
      </c>
      <c r="AL227" s="0" t="n">
        <v>0</v>
      </c>
      <c r="AM227" s="0" t="n">
        <v>0</v>
      </c>
      <c r="AN227" s="0" t="n">
        <v>0</v>
      </c>
      <c r="AO227" s="0" t="n">
        <v>65.2</v>
      </c>
      <c r="AP227" s="0" t="n">
        <v>0</v>
      </c>
      <c r="AQ227" s="0" t="n">
        <v>3.6</v>
      </c>
      <c r="AR227" s="0" t="n">
        <v>0</v>
      </c>
      <c r="AS227" s="0" t="n">
        <v>0</v>
      </c>
      <c r="AT227" s="0" t="n">
        <v>71</v>
      </c>
      <c r="AU227" s="0" t="n">
        <v>44</v>
      </c>
      <c r="AV227" s="0" t="n">
        <v>1</v>
      </c>
      <c r="AW227" s="0" t="n">
        <v>1</v>
      </c>
      <c r="AZ227" s="0" t="n">
        <v>1</v>
      </c>
      <c r="BA227" s="0" t="n">
        <v>16.23</v>
      </c>
      <c r="BB227" s="0" t="n">
        <v>1</v>
      </c>
      <c r="BC227" s="0" t="n">
        <v>1</v>
      </c>
      <c r="BH227" s="0" t="n">
        <v>0</v>
      </c>
      <c r="BI227" s="0" t="n">
        <v>4</v>
      </c>
      <c r="BJ227" s="0" t="s">
        <v>69</v>
      </c>
      <c r="BM227" s="0" t="n">
        <v>381</v>
      </c>
      <c r="BN227" s="0" t="n">
        <v>0</v>
      </c>
      <c r="BP227" s="0" t="n">
        <v>0</v>
      </c>
      <c r="BQ227" s="0" t="n">
        <v>50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71</v>
      </c>
      <c r="CA227" s="0" t="n">
        <v>44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81269.45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1015.86816</v>
      </c>
      <c r="CU227" s="0" t="n">
        <f aca="false">AG227</f>
        <v>0</v>
      </c>
      <c r="CV227" s="0" t="n">
        <f aca="false">(AH227*AV227)</f>
        <v>3.456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57701.3095</v>
      </c>
      <c r="CZ227" s="0" t="n">
        <f aca="false">S227*(CA227/100)</f>
        <v>35758.558</v>
      </c>
      <c r="DE227" s="0" t="s">
        <v>49</v>
      </c>
      <c r="DF227" s="0" t="s">
        <v>49</v>
      </c>
      <c r="DG227" s="0" t="s">
        <v>49</v>
      </c>
      <c r="DI227" s="0" t="s">
        <v>49</v>
      </c>
      <c r="DJ227" s="0" t="s">
        <v>49</v>
      </c>
      <c r="DN227" s="0" t="n">
        <v>75</v>
      </c>
      <c r="DO227" s="0" t="n">
        <v>70</v>
      </c>
      <c r="DP227" s="0" t="n">
        <v>1</v>
      </c>
      <c r="DQ227" s="0" t="n">
        <v>1</v>
      </c>
      <c r="DU227" s="0" t="n">
        <v>1013</v>
      </c>
      <c r="DV227" s="0" t="s">
        <v>64</v>
      </c>
      <c r="DW227" s="0" t="s">
        <v>64</v>
      </c>
      <c r="DX227" s="0" t="n">
        <v>1</v>
      </c>
      <c r="EE227" s="0" t="n">
        <v>79003178</v>
      </c>
      <c r="EF227" s="0" t="n">
        <v>50</v>
      </c>
      <c r="EG227" s="0" t="s">
        <v>50</v>
      </c>
      <c r="EH227" s="0" t="n">
        <v>0</v>
      </c>
      <c r="EJ227" s="0" t="n">
        <v>4</v>
      </c>
      <c r="EK227" s="0" t="n">
        <v>381</v>
      </c>
      <c r="EL227" s="0" t="s">
        <v>51</v>
      </c>
      <c r="EM227" s="0" t="s">
        <v>52</v>
      </c>
      <c r="EQ227" s="0" t="n">
        <v>0</v>
      </c>
      <c r="ER227" s="0" t="n">
        <v>65.2</v>
      </c>
      <c r="ES227" s="0" t="n">
        <v>0</v>
      </c>
      <c r="ET227" s="0" t="n">
        <v>0</v>
      </c>
      <c r="EU227" s="0" t="n">
        <v>0</v>
      </c>
      <c r="EV227" s="0" t="n">
        <v>65.2</v>
      </c>
      <c r="EW227" s="0" t="n">
        <v>3.6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949977906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174729.32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174729.32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E228" s="0" t="s">
        <v>75</v>
      </c>
      <c r="F228" s="0" t="s">
        <v>71</v>
      </c>
      <c r="G228" s="0" t="s">
        <v>72</v>
      </c>
      <c r="H228" s="0" t="s">
        <v>73</v>
      </c>
      <c r="I228" s="0" t="n">
        <v>84</v>
      </c>
      <c r="J228" s="0" t="n">
        <v>0</v>
      </c>
      <c r="O228" s="0" t="n">
        <f aca="false">ROUND(CP228,2)</f>
        <v>19330.79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19330.79</v>
      </c>
      <c r="T228" s="0" t="n">
        <f aca="false">ROUND(CU228*I228,2)</f>
        <v>0</v>
      </c>
      <c r="U228" s="0" t="n">
        <f aca="false">CV228*I228</f>
        <v>80.64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13724.86</v>
      </c>
      <c r="Y228" s="0" t="n">
        <f aca="false">ROUND(CZ228,2)</f>
        <v>8505.55</v>
      </c>
      <c r="AA228" s="0" t="n">
        <v>81423383</v>
      </c>
      <c r="AB228" s="0" t="n">
        <f aca="false">ROUND((AC228+AD228+AF228),6)</f>
        <v>14.1792</v>
      </c>
      <c r="AC228" s="0" t="n">
        <f aca="false">ROUND((ES228),6)</f>
        <v>0</v>
      </c>
      <c r="AD228" s="0" t="n">
        <f aca="false">ROUND(((ET228*1.2*0.8)),6)</f>
        <v>0</v>
      </c>
      <c r="AE228" s="0" t="n">
        <f aca="false">ROUND(((EU228*1.2*0.8)),6)</f>
        <v>0</v>
      </c>
      <c r="AF228" s="0" t="n">
        <f aca="false">ROUND(((EV228*1.2*0.8)),6)</f>
        <v>14.1792</v>
      </c>
      <c r="AG228" s="0" t="n">
        <f aca="false">ROUND((AP228),6)</f>
        <v>0</v>
      </c>
      <c r="AH228" s="0" t="n">
        <f aca="false">((EW228*1.2*0.8))</f>
        <v>0.96</v>
      </c>
      <c r="AI228" s="0" t="n">
        <f aca="false">((EX228*1.2*0.8))</f>
        <v>0</v>
      </c>
      <c r="AJ228" s="0" t="n">
        <f aca="false">ROUND((AS228),6)</f>
        <v>0</v>
      </c>
      <c r="AK228" s="0" t="n">
        <v>14.77</v>
      </c>
      <c r="AL228" s="0" t="n">
        <v>0</v>
      </c>
      <c r="AM228" s="0" t="n">
        <v>0</v>
      </c>
      <c r="AN228" s="0" t="n">
        <v>0</v>
      </c>
      <c r="AO228" s="0" t="n">
        <v>14.77</v>
      </c>
      <c r="AP228" s="0" t="n">
        <v>0</v>
      </c>
      <c r="AQ228" s="0" t="n">
        <v>1</v>
      </c>
      <c r="AR228" s="0" t="n">
        <v>0</v>
      </c>
      <c r="AS228" s="0" t="n">
        <v>0</v>
      </c>
      <c r="AT228" s="0" t="n">
        <v>71</v>
      </c>
      <c r="AU228" s="0" t="n">
        <v>44</v>
      </c>
      <c r="AV228" s="0" t="n">
        <v>1</v>
      </c>
      <c r="AW228" s="0" t="n">
        <v>1</v>
      </c>
      <c r="AZ228" s="0" t="n">
        <v>1</v>
      </c>
      <c r="BA228" s="0" t="n">
        <v>16.23</v>
      </c>
      <c r="BB228" s="0" t="n">
        <v>1</v>
      </c>
      <c r="BC228" s="0" t="n">
        <v>1</v>
      </c>
      <c r="BH228" s="0" t="n">
        <v>0</v>
      </c>
      <c r="BI228" s="0" t="n">
        <v>4</v>
      </c>
      <c r="BJ228" s="0" t="s">
        <v>74</v>
      </c>
      <c r="BM228" s="0" t="n">
        <v>381</v>
      </c>
      <c r="BN228" s="0" t="n">
        <v>0</v>
      </c>
      <c r="BP228" s="0" t="n">
        <v>0</v>
      </c>
      <c r="BQ228" s="0" t="n">
        <v>5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71</v>
      </c>
      <c r="CA228" s="0" t="n">
        <v>44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9330.79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230.128416</v>
      </c>
      <c r="CU228" s="0" t="n">
        <f aca="false">AG228</f>
        <v>0</v>
      </c>
      <c r="CV228" s="0" t="n">
        <f aca="false">(AH228*AV228)</f>
        <v>0.96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13724.8609</v>
      </c>
      <c r="CZ228" s="0" t="n">
        <f aca="false">S228*(CA228/100)</f>
        <v>8505.5476</v>
      </c>
      <c r="DE228" s="0" t="s">
        <v>49</v>
      </c>
      <c r="DF228" s="0" t="s">
        <v>49</v>
      </c>
      <c r="DG228" s="0" t="s">
        <v>49</v>
      </c>
      <c r="DI228" s="0" t="s">
        <v>49</v>
      </c>
      <c r="DJ228" s="0" t="s">
        <v>49</v>
      </c>
      <c r="DN228" s="0" t="n">
        <v>75</v>
      </c>
      <c r="DO228" s="0" t="n">
        <v>70</v>
      </c>
      <c r="DP228" s="0" t="n">
        <v>1</v>
      </c>
      <c r="DQ228" s="0" t="n">
        <v>1</v>
      </c>
      <c r="DU228" s="0" t="n">
        <v>1013</v>
      </c>
      <c r="DV228" s="0" t="s">
        <v>73</v>
      </c>
      <c r="DW228" s="0" t="s">
        <v>73</v>
      </c>
      <c r="DX228" s="0" t="n">
        <v>1</v>
      </c>
      <c r="EE228" s="0" t="n">
        <v>79003178</v>
      </c>
      <c r="EF228" s="0" t="n">
        <v>50</v>
      </c>
      <c r="EG228" s="0" t="s">
        <v>50</v>
      </c>
      <c r="EH228" s="0" t="n">
        <v>0</v>
      </c>
      <c r="EJ228" s="0" t="n">
        <v>4</v>
      </c>
      <c r="EK228" s="0" t="n">
        <v>381</v>
      </c>
      <c r="EL228" s="0" t="s">
        <v>51</v>
      </c>
      <c r="EM228" s="0" t="s">
        <v>52</v>
      </c>
      <c r="EQ228" s="0" t="n">
        <v>0</v>
      </c>
      <c r="ER228" s="0" t="n">
        <v>14.77</v>
      </c>
      <c r="ES228" s="0" t="n">
        <v>0</v>
      </c>
      <c r="ET228" s="0" t="n">
        <v>0</v>
      </c>
      <c r="EU228" s="0" t="n">
        <v>0</v>
      </c>
      <c r="EV228" s="0" t="n">
        <v>14.77</v>
      </c>
      <c r="EW228" s="0" t="n">
        <v>1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1090588684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41561.2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41561.2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80</v>
      </c>
      <c r="F229" s="0" t="s">
        <v>76</v>
      </c>
      <c r="G229" s="0" t="s">
        <v>77</v>
      </c>
      <c r="H229" s="0" t="s">
        <v>78</v>
      </c>
      <c r="I229" s="0" t="n">
        <v>32</v>
      </c>
      <c r="J229" s="0" t="n">
        <v>0</v>
      </c>
      <c r="O229" s="0" t="n">
        <f aca="false">ROUND(CP229,2)</f>
        <v>2841.94</v>
      </c>
      <c r="P229" s="0" t="n">
        <f aca="false">ROUND(CQ229*I229,2)</f>
        <v>0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2841.94</v>
      </c>
      <c r="T229" s="0" t="n">
        <f aca="false">ROUND(CU229*I229,2)</f>
        <v>0</v>
      </c>
      <c r="U229" s="0" t="n">
        <f aca="false">CV229*I229</f>
        <v>11.0592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2017.78</v>
      </c>
      <c r="Y229" s="0" t="n">
        <f aca="false">ROUND(CZ229,2)</f>
        <v>1250.45</v>
      </c>
      <c r="AA229" s="0" t="n">
        <v>81423383</v>
      </c>
      <c r="AB229" s="0" t="n">
        <f aca="false">ROUND((AC229+AD229+AF229),6)</f>
        <v>5.472</v>
      </c>
      <c r="AC229" s="0" t="n">
        <f aca="false">ROUND((ES229),6)</f>
        <v>0</v>
      </c>
      <c r="AD229" s="0" t="n">
        <f aca="false">ROUND(((ET229*1.2*0.8)),6)</f>
        <v>0</v>
      </c>
      <c r="AE229" s="0" t="n">
        <f aca="false">ROUND(((EU229*1.2*0.8)),6)</f>
        <v>0</v>
      </c>
      <c r="AF229" s="0" t="n">
        <f aca="false">ROUND(((EV229*1.2*0.8)),6)</f>
        <v>5.472</v>
      </c>
      <c r="AG229" s="0" t="n">
        <f aca="false">ROUND((AP229),6)</f>
        <v>0</v>
      </c>
      <c r="AH229" s="0" t="n">
        <f aca="false">((EW229*1.2*0.8))</f>
        <v>0.3456</v>
      </c>
      <c r="AI229" s="0" t="n">
        <f aca="false">((EX229*1.2*0.8))</f>
        <v>0</v>
      </c>
      <c r="AJ229" s="0" t="n">
        <f aca="false">ROUND((AS229),6)</f>
        <v>0</v>
      </c>
      <c r="AK229" s="0" t="n">
        <v>5.7</v>
      </c>
      <c r="AL229" s="0" t="n">
        <v>0</v>
      </c>
      <c r="AM229" s="0" t="n">
        <v>0</v>
      </c>
      <c r="AN229" s="0" t="n">
        <v>0</v>
      </c>
      <c r="AO229" s="0" t="n">
        <v>5.7</v>
      </c>
      <c r="AP229" s="0" t="n">
        <v>0</v>
      </c>
      <c r="AQ229" s="0" t="n">
        <v>0.36</v>
      </c>
      <c r="AR229" s="0" t="n">
        <v>0</v>
      </c>
      <c r="AS229" s="0" t="n">
        <v>0</v>
      </c>
      <c r="AT229" s="0" t="n">
        <v>71</v>
      </c>
      <c r="AU229" s="0" t="n">
        <v>44</v>
      </c>
      <c r="AV229" s="0" t="n">
        <v>1</v>
      </c>
      <c r="AW229" s="0" t="n">
        <v>1</v>
      </c>
      <c r="AZ229" s="0" t="n">
        <v>1</v>
      </c>
      <c r="BA229" s="0" t="n">
        <v>16.23</v>
      </c>
      <c r="BB229" s="0" t="n">
        <v>1</v>
      </c>
      <c r="BC229" s="0" t="n">
        <v>1</v>
      </c>
      <c r="BH229" s="0" t="n">
        <v>0</v>
      </c>
      <c r="BI229" s="0" t="n">
        <v>4</v>
      </c>
      <c r="BJ229" s="0" t="s">
        <v>79</v>
      </c>
      <c r="BM229" s="0" t="n">
        <v>381</v>
      </c>
      <c r="BN229" s="0" t="n">
        <v>0</v>
      </c>
      <c r="BP229" s="0" t="n">
        <v>0</v>
      </c>
      <c r="BQ229" s="0" t="n">
        <v>5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71</v>
      </c>
      <c r="CA229" s="0" t="n">
        <v>44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2841.94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88.81056</v>
      </c>
      <c r="CU229" s="0" t="n">
        <f aca="false">AG229</f>
        <v>0</v>
      </c>
      <c r="CV229" s="0" t="n">
        <f aca="false">(AH229*AV229)</f>
        <v>0.3456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2017.7774</v>
      </c>
      <c r="CZ229" s="0" t="n">
        <f aca="false">S229*(CA229/100)</f>
        <v>1250.4536</v>
      </c>
      <c r="DE229" s="0" t="s">
        <v>49</v>
      </c>
      <c r="DF229" s="0" t="s">
        <v>49</v>
      </c>
      <c r="DG229" s="0" t="s">
        <v>49</v>
      </c>
      <c r="DI229" s="0" t="s">
        <v>49</v>
      </c>
      <c r="DJ229" s="0" t="s">
        <v>49</v>
      </c>
      <c r="DN229" s="0" t="n">
        <v>75</v>
      </c>
      <c r="DO229" s="0" t="n">
        <v>70</v>
      </c>
      <c r="DP229" s="0" t="n">
        <v>1</v>
      </c>
      <c r="DQ229" s="0" t="n">
        <v>1</v>
      </c>
      <c r="DU229" s="0" t="n">
        <v>1013</v>
      </c>
      <c r="DV229" s="0" t="s">
        <v>78</v>
      </c>
      <c r="DW229" s="0" t="s">
        <v>78</v>
      </c>
      <c r="DX229" s="0" t="n">
        <v>1</v>
      </c>
      <c r="EE229" s="0" t="n">
        <v>79003178</v>
      </c>
      <c r="EF229" s="0" t="n">
        <v>50</v>
      </c>
      <c r="EG229" s="0" t="s">
        <v>50</v>
      </c>
      <c r="EH229" s="0" t="n">
        <v>0</v>
      </c>
      <c r="EJ229" s="0" t="n">
        <v>4</v>
      </c>
      <c r="EK229" s="0" t="n">
        <v>381</v>
      </c>
      <c r="EL229" s="0" t="s">
        <v>51</v>
      </c>
      <c r="EM229" s="0" t="s">
        <v>52</v>
      </c>
      <c r="EQ229" s="0" t="n">
        <v>0</v>
      </c>
      <c r="ER229" s="0" t="n">
        <v>5.7</v>
      </c>
      <c r="ES229" s="0" t="n">
        <v>0</v>
      </c>
      <c r="ET229" s="0" t="n">
        <v>0</v>
      </c>
      <c r="EU229" s="0" t="n">
        <v>0</v>
      </c>
      <c r="EV229" s="0" t="n">
        <v>5.7</v>
      </c>
      <c r="EW229" s="0" t="n">
        <v>0.36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2003263557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6110.17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6110.17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166</v>
      </c>
      <c r="F230" s="0" t="s">
        <v>76</v>
      </c>
      <c r="G230" s="0" t="s">
        <v>77</v>
      </c>
      <c r="H230" s="0" t="s">
        <v>78</v>
      </c>
      <c r="I230" s="0" t="n">
        <v>24</v>
      </c>
      <c r="J230" s="0" t="n">
        <v>0</v>
      </c>
      <c r="O230" s="0" t="n">
        <f aca="false">ROUND(CP230,2)</f>
        <v>2131.45</v>
      </c>
      <c r="P230" s="0" t="n">
        <f aca="false">ROUND(CQ230*I230,2)</f>
        <v>0</v>
      </c>
      <c r="Q230" s="0" t="n">
        <f aca="false">ROUND(CR230*I230,2)</f>
        <v>0</v>
      </c>
      <c r="R230" s="0" t="n">
        <f aca="false">ROUND(CS230*I230,2)</f>
        <v>0</v>
      </c>
      <c r="S230" s="0" t="n">
        <f aca="false">ROUND(CT230*I230,2)</f>
        <v>2131.45</v>
      </c>
      <c r="T230" s="0" t="n">
        <f aca="false">ROUND(CU230*I230,2)</f>
        <v>0</v>
      </c>
      <c r="U230" s="0" t="n">
        <f aca="false">CV230*I230</f>
        <v>8.2944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1513.33</v>
      </c>
      <c r="Y230" s="0" t="n">
        <f aca="false">ROUND(CZ230,2)</f>
        <v>937.84</v>
      </c>
      <c r="AA230" s="0" t="n">
        <v>81423383</v>
      </c>
      <c r="AB230" s="0" t="n">
        <f aca="false">ROUND((AC230+AD230+AF230),6)</f>
        <v>5.472</v>
      </c>
      <c r="AC230" s="0" t="n">
        <f aca="false">ROUND((ES230),6)</f>
        <v>0</v>
      </c>
      <c r="AD230" s="0" t="n">
        <f aca="false">ROUND(((ET230*1.2*0.8)),6)</f>
        <v>0</v>
      </c>
      <c r="AE230" s="0" t="n">
        <f aca="false">ROUND(((EU230*1.2*0.8)),6)</f>
        <v>0</v>
      </c>
      <c r="AF230" s="0" t="n">
        <f aca="false">ROUND(((EV230*1.2*0.8)),6)</f>
        <v>5.472</v>
      </c>
      <c r="AG230" s="0" t="n">
        <f aca="false">ROUND((AP230),6)</f>
        <v>0</v>
      </c>
      <c r="AH230" s="0" t="n">
        <f aca="false">((EW230*1.2*0.8))</f>
        <v>0.3456</v>
      </c>
      <c r="AI230" s="0" t="n">
        <f aca="false">((EX230*1.2*0.8))</f>
        <v>0</v>
      </c>
      <c r="AJ230" s="0" t="n">
        <f aca="false">ROUND((AS230),6)</f>
        <v>0</v>
      </c>
      <c r="AK230" s="0" t="n">
        <v>5.7</v>
      </c>
      <c r="AL230" s="0" t="n">
        <v>0</v>
      </c>
      <c r="AM230" s="0" t="n">
        <v>0</v>
      </c>
      <c r="AN230" s="0" t="n">
        <v>0</v>
      </c>
      <c r="AO230" s="0" t="n">
        <v>5.7</v>
      </c>
      <c r="AP230" s="0" t="n">
        <v>0</v>
      </c>
      <c r="AQ230" s="0" t="n">
        <v>0.36</v>
      </c>
      <c r="AR230" s="0" t="n">
        <v>0</v>
      </c>
      <c r="AS230" s="0" t="n">
        <v>0</v>
      </c>
      <c r="AT230" s="0" t="n">
        <v>71</v>
      </c>
      <c r="AU230" s="0" t="n">
        <v>44</v>
      </c>
      <c r="AV230" s="0" t="n">
        <v>1</v>
      </c>
      <c r="AW230" s="0" t="n">
        <v>1</v>
      </c>
      <c r="AZ230" s="0" t="n">
        <v>1</v>
      </c>
      <c r="BA230" s="0" t="n">
        <v>16.23</v>
      </c>
      <c r="BB230" s="0" t="n">
        <v>1</v>
      </c>
      <c r="BC230" s="0" t="n">
        <v>1</v>
      </c>
      <c r="BH230" s="0" t="n">
        <v>0</v>
      </c>
      <c r="BI230" s="0" t="n">
        <v>4</v>
      </c>
      <c r="BJ230" s="0" t="s">
        <v>79</v>
      </c>
      <c r="BM230" s="0" t="n">
        <v>381</v>
      </c>
      <c r="BN230" s="0" t="n">
        <v>0</v>
      </c>
      <c r="BP230" s="0" t="n">
        <v>0</v>
      </c>
      <c r="BQ230" s="0" t="n">
        <v>50</v>
      </c>
      <c r="BR230" s="0" t="n">
        <v>0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71</v>
      </c>
      <c r="CA230" s="0" t="n">
        <v>44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2131.45</v>
      </c>
      <c r="CQ230" s="0" t="n">
        <f aca="false">(AC230*BC230*AW230)</f>
        <v>0</v>
      </c>
      <c r="CR230" s="0" t="n">
        <f aca="false">(AD230*BB230*AV230)</f>
        <v>0</v>
      </c>
      <c r="CS230" s="0" t="n">
        <f aca="false">(AE230*BS230*AV230)</f>
        <v>0</v>
      </c>
      <c r="CT230" s="0" t="n">
        <f aca="false">(AF230*BA230*AV230)</f>
        <v>88.81056</v>
      </c>
      <c r="CU230" s="0" t="n">
        <f aca="false">AG230</f>
        <v>0</v>
      </c>
      <c r="CV230" s="0" t="n">
        <f aca="false">(AH230*AV230)</f>
        <v>0.3456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1513.3295</v>
      </c>
      <c r="CZ230" s="0" t="n">
        <f aca="false">S230*(CA230/100)</f>
        <v>937.838</v>
      </c>
      <c r="DE230" s="0" t="s">
        <v>49</v>
      </c>
      <c r="DF230" s="0" t="s">
        <v>49</v>
      </c>
      <c r="DG230" s="0" t="s">
        <v>49</v>
      </c>
      <c r="DI230" s="0" t="s">
        <v>49</v>
      </c>
      <c r="DJ230" s="0" t="s">
        <v>49</v>
      </c>
      <c r="DN230" s="0" t="n">
        <v>75</v>
      </c>
      <c r="DO230" s="0" t="n">
        <v>70</v>
      </c>
      <c r="DP230" s="0" t="n">
        <v>1</v>
      </c>
      <c r="DQ230" s="0" t="n">
        <v>1</v>
      </c>
      <c r="DU230" s="0" t="n">
        <v>1013</v>
      </c>
      <c r="DV230" s="0" t="s">
        <v>78</v>
      </c>
      <c r="DW230" s="0" t="s">
        <v>78</v>
      </c>
      <c r="DX230" s="0" t="n">
        <v>1</v>
      </c>
      <c r="EE230" s="0" t="n">
        <v>79003178</v>
      </c>
      <c r="EF230" s="0" t="n">
        <v>50</v>
      </c>
      <c r="EG230" s="0" t="s">
        <v>50</v>
      </c>
      <c r="EH230" s="0" t="n">
        <v>0</v>
      </c>
      <c r="EJ230" s="0" t="n">
        <v>4</v>
      </c>
      <c r="EK230" s="0" t="n">
        <v>381</v>
      </c>
      <c r="EL230" s="0" t="s">
        <v>51</v>
      </c>
      <c r="EM230" s="0" t="s">
        <v>52</v>
      </c>
      <c r="EQ230" s="0" t="n">
        <v>0</v>
      </c>
      <c r="ER230" s="0" t="n">
        <v>5.7</v>
      </c>
      <c r="ES230" s="0" t="n">
        <v>0</v>
      </c>
      <c r="ET230" s="0" t="n">
        <v>0</v>
      </c>
      <c r="EU230" s="0" t="n">
        <v>0</v>
      </c>
      <c r="EV230" s="0" t="n">
        <v>5.7</v>
      </c>
      <c r="EW230" s="0" t="n">
        <v>0.36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2003263557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4582.62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4582.62</v>
      </c>
      <c r="GR230" s="0" t="n">
        <v>0</v>
      </c>
    </row>
    <row r="232" customFormat="false" ht="12.75" hidden="false" customHeight="false" outlineLevel="0" collapsed="false">
      <c r="A232" s="44" t="n">
        <v>51</v>
      </c>
      <c r="B232" s="44" t="n">
        <f aca="false">B217</f>
        <v>1</v>
      </c>
      <c r="C232" s="44" t="n">
        <f aca="false">A217</f>
        <v>4</v>
      </c>
      <c r="D232" s="44" t="n">
        <f aca="false">ROW(A217)</f>
        <v>217</v>
      </c>
      <c r="E232" s="44"/>
      <c r="F232" s="44" t="str">
        <f aca="false">IF(F217&lt;&gt;"",F217,"")</f>
        <v>Новый раздел</v>
      </c>
      <c r="G232" s="44" t="str">
        <f aca="false">IF(G217&lt;&gt;"",G217,"")</f>
        <v>ВВоды КРУ-10 кВ (8 шт.)</v>
      </c>
      <c r="H232" s="44"/>
      <c r="I232" s="44"/>
      <c r="J232" s="44"/>
      <c r="K232" s="44"/>
      <c r="L232" s="44"/>
      <c r="M232" s="44"/>
      <c r="N232" s="44"/>
      <c r="O232" s="44" t="n">
        <f aca="false">ROUND(AB232,2)</f>
        <v>476125.71</v>
      </c>
      <c r="P232" s="44" t="n">
        <f aca="false">ROUND(AC232,2)</f>
        <v>0</v>
      </c>
      <c r="Q232" s="44" t="n">
        <f aca="false">ROUND(AD232,2)</f>
        <v>0</v>
      </c>
      <c r="R232" s="44" t="n">
        <f aca="false">ROUND(AE232,2)</f>
        <v>0</v>
      </c>
      <c r="S232" s="44" t="n">
        <f aca="false">ROUND(AF232,2)</f>
        <v>476125.71</v>
      </c>
      <c r="T232" s="44" t="n">
        <f aca="false">ROUND(AG232,2)</f>
        <v>0</v>
      </c>
      <c r="U232" s="44" t="n">
        <f aca="false">AH232</f>
        <v>1722.0096</v>
      </c>
      <c r="V232" s="44" t="n">
        <f aca="false">AI232</f>
        <v>0</v>
      </c>
      <c r="W232" s="44" t="n">
        <f aca="false">ROUND(AJ232,2)</f>
        <v>0</v>
      </c>
      <c r="X232" s="44" t="n">
        <f aca="false">ROUND(AK232,2)</f>
        <v>338049.26</v>
      </c>
      <c r="Y232" s="44" t="n">
        <f aca="false">ROUND(AL232,2)</f>
        <v>209495.32</v>
      </c>
      <c r="Z232" s="44"/>
      <c r="AA232" s="44"/>
      <c r="AB232" s="44" t="n">
        <f aca="false">ROUND(SUMIF(AA221:AA230,"=81423383",O221:O230),2)</f>
        <v>476125.71</v>
      </c>
      <c r="AC232" s="44" t="n">
        <f aca="false">ROUND(SUMIF(AA221:AA230,"=81423383",P221:P230),2)</f>
        <v>0</v>
      </c>
      <c r="AD232" s="44" t="n">
        <f aca="false">ROUND(SUMIF(AA221:AA230,"=81423383",Q221:Q230),2)</f>
        <v>0</v>
      </c>
      <c r="AE232" s="44" t="n">
        <f aca="false">ROUND(SUMIF(AA221:AA230,"=81423383",R221:R230),2)</f>
        <v>0</v>
      </c>
      <c r="AF232" s="44" t="n">
        <f aca="false">ROUND(SUMIF(AA221:AA230,"=81423383",S221:S230),2)</f>
        <v>476125.71</v>
      </c>
      <c r="AG232" s="44" t="n">
        <f aca="false">ROUND(SUMIF(AA221:AA230,"=81423383",T221:T230),2)</f>
        <v>0</v>
      </c>
      <c r="AH232" s="44" t="n">
        <f aca="false">SUMIF(AA221:AA230,"=81423383",U221:U230)</f>
        <v>1722.0096</v>
      </c>
      <c r="AI232" s="44" t="n">
        <f aca="false">SUMIF(AA221:AA230,"=81423383",V221:V230)</f>
        <v>0</v>
      </c>
      <c r="AJ232" s="44" t="n">
        <f aca="false">ROUND(SUMIF(AA221:AA230,"=81423383",W221:W230),2)</f>
        <v>0</v>
      </c>
      <c r="AK232" s="44" t="n">
        <f aca="false">ROUND(SUMIF(AA221:AA230,"=81423383",X221:X230),2)</f>
        <v>338049.26</v>
      </c>
      <c r="AL232" s="44" t="n">
        <f aca="false">ROUND(SUMIF(AA221:AA230,"=81423383",Y221:Y230),2)</f>
        <v>209495.32</v>
      </c>
      <c r="AM232" s="44"/>
      <c r="AN232" s="44"/>
      <c r="AO232" s="44" t="n">
        <f aca="false">ROUND(BB232,2)</f>
        <v>0</v>
      </c>
      <c r="AP232" s="44" t="n">
        <f aca="false">ROUND(BC232,2)</f>
        <v>0</v>
      </c>
      <c r="AQ232" s="44" t="n">
        <f aca="false">ROUND(BD232,2)</f>
        <v>0</v>
      </c>
      <c r="AR232" s="44" t="n">
        <f aca="false">ROUND(BE232,2)</f>
        <v>1023670.29</v>
      </c>
      <c r="AS232" s="44" t="n">
        <f aca="false">ROUND(BF232,2)</f>
        <v>0</v>
      </c>
      <c r="AT232" s="44" t="n">
        <f aca="false">ROUND(BG232,2)</f>
        <v>0</v>
      </c>
      <c r="AU232" s="44" t="n">
        <f aca="false">ROUND(BH232,2)</f>
        <v>1023670.29</v>
      </c>
      <c r="AV232" s="44" t="n">
        <f aca="false">ROUND(BI232,2)</f>
        <v>0</v>
      </c>
      <c r="AW232" s="44" t="n">
        <f aca="false">ROUND(BJ232,2)</f>
        <v>0</v>
      </c>
      <c r="AX232" s="44" t="n">
        <f aca="false">ROUND(BK232,2)</f>
        <v>0</v>
      </c>
      <c r="AY232" s="44" t="n">
        <f aca="false">ROUND(BL232,2)</f>
        <v>0</v>
      </c>
      <c r="AZ232" s="44" t="n">
        <f aca="false">ROUND(BM232,2)</f>
        <v>0</v>
      </c>
      <c r="BA232" s="44"/>
      <c r="BB232" s="44" t="n">
        <f aca="false">ROUND(SUMIF(AA221:AA230,"=81423383",FQ221:FQ230),2)</f>
        <v>0</v>
      </c>
      <c r="BC232" s="44" t="n">
        <f aca="false">ROUND(SUMIF(AA221:AA230,"=81423383",FR221:FR230),2)</f>
        <v>0</v>
      </c>
      <c r="BD232" s="44" t="n">
        <f aca="false">ROUND(SUMIF(AA221:AA230,"=81423383",GL221:GL230),2)</f>
        <v>0</v>
      </c>
      <c r="BE232" s="44" t="n">
        <f aca="false">ROUND(SUMIF(AA221:AA230,"=81423383",GM221:GM230),2)</f>
        <v>1023670.29</v>
      </c>
      <c r="BF232" s="44" t="n">
        <f aca="false">ROUND(SUMIF(AA221:AA230,"=81423383",GN221:GN230),2)</f>
        <v>0</v>
      </c>
      <c r="BG232" s="44" t="n">
        <f aca="false">ROUND(SUMIF(AA221:AA230,"=81423383",GO221:GO230),2)</f>
        <v>0</v>
      </c>
      <c r="BH232" s="44" t="n">
        <f aca="false">ROUND(SUMIF(AA221:AA230,"=81423383",GP221:GP230),2)</f>
        <v>1023670.29</v>
      </c>
      <c r="BI232" s="44" t="n">
        <f aca="false">AC232-BB232</f>
        <v>0</v>
      </c>
      <c r="BJ232" s="44" t="n">
        <f aca="false">AC232-BC232</f>
        <v>0</v>
      </c>
      <c r="BK232" s="44" t="n">
        <f aca="false">BB232-BD232</f>
        <v>0</v>
      </c>
      <c r="BL232" s="44" t="n">
        <f aca="false">AC232-BB232-BC232+BD232</f>
        <v>0</v>
      </c>
      <c r="BM232" s="44" t="n">
        <f aca="false">BC232-BD232</f>
        <v>0</v>
      </c>
      <c r="BN232" s="44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 t="n">
        <v>0</v>
      </c>
    </row>
    <row r="234" customFormat="false" ht="12.75" hidden="false" customHeight="false" outlineLevel="0" collapsed="false">
      <c r="A234" s="46" t="n">
        <v>50</v>
      </c>
      <c r="B234" s="46" t="n">
        <v>0</v>
      </c>
      <c r="C234" s="46" t="n">
        <v>0</v>
      </c>
      <c r="D234" s="46" t="n">
        <v>1</v>
      </c>
      <c r="E234" s="46" t="n">
        <v>201</v>
      </c>
      <c r="F234" s="46" t="n">
        <f aca="false">ROUND(Source!O232,O234)</f>
        <v>476125.71</v>
      </c>
      <c r="G234" s="46" t="s">
        <v>81</v>
      </c>
      <c r="H234" s="46" t="s">
        <v>82</v>
      </c>
      <c r="I234" s="46"/>
      <c r="J234" s="46"/>
      <c r="K234" s="46" t="n">
        <v>201</v>
      </c>
      <c r="L234" s="46" t="n">
        <v>1</v>
      </c>
      <c r="M234" s="46" t="n">
        <v>3</v>
      </c>
      <c r="N234" s="46"/>
      <c r="O234" s="46" t="n">
        <v>2</v>
      </c>
      <c r="P234" s="46"/>
    </row>
    <row r="235" customFormat="false" ht="12.75" hidden="false" customHeight="false" outlineLevel="0" collapsed="false">
      <c r="A235" s="46" t="n">
        <v>50</v>
      </c>
      <c r="B235" s="46" t="n">
        <v>0</v>
      </c>
      <c r="C235" s="46" t="n">
        <v>0</v>
      </c>
      <c r="D235" s="46" t="n">
        <v>1</v>
      </c>
      <c r="E235" s="46" t="n">
        <v>202</v>
      </c>
      <c r="F235" s="46" t="n">
        <f aca="false">ROUND(Source!P232,O235)</f>
        <v>0</v>
      </c>
      <c r="G235" s="46" t="s">
        <v>83</v>
      </c>
      <c r="H235" s="46" t="s">
        <v>84</v>
      </c>
      <c r="I235" s="46"/>
      <c r="J235" s="46"/>
      <c r="K235" s="46" t="n">
        <v>202</v>
      </c>
      <c r="L235" s="46" t="n">
        <v>2</v>
      </c>
      <c r="M235" s="46" t="n">
        <v>3</v>
      </c>
      <c r="N235" s="46"/>
      <c r="O235" s="46" t="n">
        <v>2</v>
      </c>
      <c r="P235" s="46"/>
    </row>
    <row r="236" customFormat="false" ht="12.75" hidden="false" customHeight="false" outlineLevel="0" collapsed="false">
      <c r="A236" s="46" t="n">
        <v>50</v>
      </c>
      <c r="B236" s="46" t="n">
        <v>0</v>
      </c>
      <c r="C236" s="46" t="n">
        <v>0</v>
      </c>
      <c r="D236" s="46" t="n">
        <v>1</v>
      </c>
      <c r="E236" s="46" t="n">
        <v>222</v>
      </c>
      <c r="F236" s="46" t="n">
        <f aca="false">ROUND(Source!AO232,O236)</f>
        <v>0</v>
      </c>
      <c r="G236" s="46" t="s">
        <v>85</v>
      </c>
      <c r="H236" s="46" t="s">
        <v>86</v>
      </c>
      <c r="I236" s="46"/>
      <c r="J236" s="46"/>
      <c r="K236" s="46" t="n">
        <v>222</v>
      </c>
      <c r="L236" s="46" t="n">
        <v>3</v>
      </c>
      <c r="M236" s="46" t="n">
        <v>3</v>
      </c>
      <c r="N236" s="46"/>
      <c r="O236" s="46" t="n">
        <v>2</v>
      </c>
      <c r="P236" s="46"/>
    </row>
    <row r="237" customFormat="false" ht="12.75" hidden="false" customHeight="false" outlineLevel="0" collapsed="false">
      <c r="A237" s="46" t="n">
        <v>50</v>
      </c>
      <c r="B237" s="46" t="n">
        <v>0</v>
      </c>
      <c r="C237" s="46" t="n">
        <v>0</v>
      </c>
      <c r="D237" s="46" t="n">
        <v>1</v>
      </c>
      <c r="E237" s="46" t="n">
        <v>225</v>
      </c>
      <c r="F237" s="46" t="n">
        <f aca="false">ROUND(Source!AV232,O237)</f>
        <v>0</v>
      </c>
      <c r="G237" s="46" t="s">
        <v>87</v>
      </c>
      <c r="H237" s="46" t="s">
        <v>88</v>
      </c>
      <c r="I237" s="46"/>
      <c r="J237" s="46"/>
      <c r="K237" s="46" t="n">
        <v>225</v>
      </c>
      <c r="L237" s="46" t="n">
        <v>4</v>
      </c>
      <c r="M237" s="46" t="n">
        <v>3</v>
      </c>
      <c r="N237" s="46"/>
      <c r="O237" s="46" t="n">
        <v>2</v>
      </c>
      <c r="P237" s="46"/>
    </row>
    <row r="238" customFormat="false" ht="12.75" hidden="false" customHeight="false" outlineLevel="0" collapsed="false">
      <c r="A238" s="46" t="n">
        <v>50</v>
      </c>
      <c r="B238" s="46" t="n">
        <v>0</v>
      </c>
      <c r="C238" s="46" t="n">
        <v>0</v>
      </c>
      <c r="D238" s="46" t="n">
        <v>1</v>
      </c>
      <c r="E238" s="46" t="n">
        <v>226</v>
      </c>
      <c r="F238" s="46" t="n">
        <f aca="false">ROUND(Source!AW232,O238)</f>
        <v>0</v>
      </c>
      <c r="G238" s="46" t="s">
        <v>89</v>
      </c>
      <c r="H238" s="46" t="s">
        <v>90</v>
      </c>
      <c r="I238" s="46"/>
      <c r="J238" s="46"/>
      <c r="K238" s="46" t="n">
        <v>226</v>
      </c>
      <c r="L238" s="46" t="n">
        <v>5</v>
      </c>
      <c r="M238" s="46" t="n">
        <v>3</v>
      </c>
      <c r="N238" s="46"/>
      <c r="O238" s="46" t="n">
        <v>2</v>
      </c>
      <c r="P238" s="46"/>
    </row>
    <row r="239" customFormat="false" ht="12.75" hidden="false" customHeight="false" outlineLevel="0" collapsed="false">
      <c r="A239" s="46" t="n">
        <v>50</v>
      </c>
      <c r="B239" s="46" t="n">
        <v>0</v>
      </c>
      <c r="C239" s="46" t="n">
        <v>0</v>
      </c>
      <c r="D239" s="46" t="n">
        <v>1</v>
      </c>
      <c r="E239" s="46" t="n">
        <v>227</v>
      </c>
      <c r="F239" s="46" t="n">
        <f aca="false">ROUND(Source!AX232,O239)</f>
        <v>0</v>
      </c>
      <c r="G239" s="46" t="s">
        <v>91</v>
      </c>
      <c r="H239" s="46" t="s">
        <v>92</v>
      </c>
      <c r="I239" s="46"/>
      <c r="J239" s="46"/>
      <c r="K239" s="46" t="n">
        <v>227</v>
      </c>
      <c r="L239" s="46" t="n">
        <v>6</v>
      </c>
      <c r="M239" s="46" t="n">
        <v>3</v>
      </c>
      <c r="N239" s="46"/>
      <c r="O239" s="46" t="n">
        <v>2</v>
      </c>
      <c r="P239" s="46"/>
    </row>
    <row r="240" customFormat="false" ht="12.75" hidden="false" customHeight="false" outlineLevel="0" collapsed="false">
      <c r="A240" s="46" t="n">
        <v>50</v>
      </c>
      <c r="B240" s="46" t="n">
        <v>0</v>
      </c>
      <c r="C240" s="46" t="n">
        <v>0</v>
      </c>
      <c r="D240" s="46" t="n">
        <v>1</v>
      </c>
      <c r="E240" s="46" t="n">
        <v>228</v>
      </c>
      <c r="F240" s="46" t="n">
        <f aca="false">ROUND(Source!AY232,O240)</f>
        <v>0</v>
      </c>
      <c r="G240" s="46" t="s">
        <v>93</v>
      </c>
      <c r="H240" s="46" t="s">
        <v>94</v>
      </c>
      <c r="I240" s="46"/>
      <c r="J240" s="46"/>
      <c r="K240" s="46" t="n">
        <v>228</v>
      </c>
      <c r="L240" s="46" t="n">
        <v>7</v>
      </c>
      <c r="M240" s="46" t="n">
        <v>3</v>
      </c>
      <c r="N240" s="46"/>
      <c r="O240" s="46" t="n">
        <v>2</v>
      </c>
      <c r="P240" s="46"/>
    </row>
    <row r="241" customFormat="false" ht="12.75" hidden="false" customHeight="false" outlineLevel="0" collapsed="false">
      <c r="A241" s="46" t="n">
        <v>50</v>
      </c>
      <c r="B241" s="46" t="n">
        <v>0</v>
      </c>
      <c r="C241" s="46" t="n">
        <v>0</v>
      </c>
      <c r="D241" s="46" t="n">
        <v>1</v>
      </c>
      <c r="E241" s="46" t="n">
        <v>216</v>
      </c>
      <c r="F241" s="46" t="n">
        <f aca="false">ROUND(Source!AP232,O241)</f>
        <v>0</v>
      </c>
      <c r="G241" s="46" t="s">
        <v>95</v>
      </c>
      <c r="H241" s="46" t="s">
        <v>96</v>
      </c>
      <c r="I241" s="46"/>
      <c r="J241" s="46"/>
      <c r="K241" s="46" t="n">
        <v>216</v>
      </c>
      <c r="L241" s="46" t="n">
        <v>8</v>
      </c>
      <c r="M241" s="46" t="n">
        <v>3</v>
      </c>
      <c r="N241" s="46"/>
      <c r="O241" s="46" t="n">
        <v>2</v>
      </c>
      <c r="P241" s="46"/>
    </row>
    <row r="242" customFormat="false" ht="12.75" hidden="false" customHeight="false" outlineLevel="0" collapsed="false">
      <c r="A242" s="46" t="n">
        <v>50</v>
      </c>
      <c r="B242" s="46" t="n">
        <v>0</v>
      </c>
      <c r="C242" s="46" t="n">
        <v>0</v>
      </c>
      <c r="D242" s="46" t="n">
        <v>1</v>
      </c>
      <c r="E242" s="46" t="n">
        <v>223</v>
      </c>
      <c r="F242" s="46" t="n">
        <f aca="false">ROUND(Source!AQ232,O242)</f>
        <v>0</v>
      </c>
      <c r="G242" s="46" t="s">
        <v>97</v>
      </c>
      <c r="H242" s="46" t="s">
        <v>98</v>
      </c>
      <c r="I242" s="46"/>
      <c r="J242" s="46"/>
      <c r="K242" s="46" t="n">
        <v>223</v>
      </c>
      <c r="L242" s="46" t="n">
        <v>9</v>
      </c>
      <c r="M242" s="46" t="n">
        <v>3</v>
      </c>
      <c r="N242" s="46"/>
      <c r="O242" s="46" t="n">
        <v>2</v>
      </c>
      <c r="P242" s="46"/>
    </row>
    <row r="243" customFormat="false" ht="12.75" hidden="false" customHeight="false" outlineLevel="0" collapsed="false">
      <c r="A243" s="46" t="n">
        <v>50</v>
      </c>
      <c r="B243" s="46" t="n">
        <v>0</v>
      </c>
      <c r="C243" s="46" t="n">
        <v>0</v>
      </c>
      <c r="D243" s="46" t="n">
        <v>1</v>
      </c>
      <c r="E243" s="46" t="n">
        <v>229</v>
      </c>
      <c r="F243" s="46" t="n">
        <f aca="false">ROUND(Source!AZ232,O243)</f>
        <v>0</v>
      </c>
      <c r="G243" s="46" t="s">
        <v>99</v>
      </c>
      <c r="H243" s="46" t="s">
        <v>100</v>
      </c>
      <c r="I243" s="46"/>
      <c r="J243" s="46"/>
      <c r="K243" s="46" t="n">
        <v>229</v>
      </c>
      <c r="L243" s="46" t="n">
        <v>10</v>
      </c>
      <c r="M243" s="46" t="n">
        <v>3</v>
      </c>
      <c r="N243" s="46"/>
      <c r="O243" s="46" t="n">
        <v>2</v>
      </c>
      <c r="P243" s="46"/>
    </row>
    <row r="244" customFormat="false" ht="12.75" hidden="false" customHeight="false" outlineLevel="0" collapsed="false">
      <c r="A244" s="46" t="n">
        <v>50</v>
      </c>
      <c r="B244" s="46" t="n">
        <v>0</v>
      </c>
      <c r="C244" s="46" t="n">
        <v>0</v>
      </c>
      <c r="D244" s="46" t="n">
        <v>1</v>
      </c>
      <c r="E244" s="46" t="n">
        <v>203</v>
      </c>
      <c r="F244" s="46" t="n">
        <f aca="false">ROUND(Source!Q232,O244)</f>
        <v>0</v>
      </c>
      <c r="G244" s="46" t="s">
        <v>101</v>
      </c>
      <c r="H244" s="46" t="s">
        <v>102</v>
      </c>
      <c r="I244" s="46"/>
      <c r="J244" s="46"/>
      <c r="K244" s="46" t="n">
        <v>203</v>
      </c>
      <c r="L244" s="46" t="n">
        <v>11</v>
      </c>
      <c r="M244" s="46" t="n">
        <v>3</v>
      </c>
      <c r="N244" s="46"/>
      <c r="O244" s="46" t="n">
        <v>2</v>
      </c>
      <c r="P244" s="46"/>
    </row>
    <row r="245" customFormat="false" ht="12.75" hidden="false" customHeight="false" outlineLevel="0" collapsed="false">
      <c r="A245" s="46" t="n">
        <v>50</v>
      </c>
      <c r="B245" s="46" t="n">
        <v>0</v>
      </c>
      <c r="C245" s="46" t="n">
        <v>0</v>
      </c>
      <c r="D245" s="46" t="n">
        <v>1</v>
      </c>
      <c r="E245" s="46" t="n">
        <v>204</v>
      </c>
      <c r="F245" s="46" t="n">
        <f aca="false">ROUND(Source!R232,O245)</f>
        <v>0</v>
      </c>
      <c r="G245" s="46" t="s">
        <v>103</v>
      </c>
      <c r="H245" s="46" t="s">
        <v>104</v>
      </c>
      <c r="I245" s="46"/>
      <c r="J245" s="46"/>
      <c r="K245" s="46" t="n">
        <v>204</v>
      </c>
      <c r="L245" s="46" t="n">
        <v>12</v>
      </c>
      <c r="M245" s="46" t="n">
        <v>3</v>
      </c>
      <c r="N245" s="46"/>
      <c r="O245" s="46" t="n">
        <v>2</v>
      </c>
      <c r="P245" s="46"/>
    </row>
    <row r="246" customFormat="false" ht="12.75" hidden="false" customHeight="false" outlineLevel="0" collapsed="false">
      <c r="A246" s="46" t="n">
        <v>50</v>
      </c>
      <c r="B246" s="46" t="n">
        <v>0</v>
      </c>
      <c r="C246" s="46" t="n">
        <v>0</v>
      </c>
      <c r="D246" s="46" t="n">
        <v>1</v>
      </c>
      <c r="E246" s="46" t="n">
        <v>205</v>
      </c>
      <c r="F246" s="46" t="n">
        <f aca="false">ROUND(Source!S232,O246)</f>
        <v>476125.71</v>
      </c>
      <c r="G246" s="46" t="s">
        <v>105</v>
      </c>
      <c r="H246" s="46" t="s">
        <v>106</v>
      </c>
      <c r="I246" s="46"/>
      <c r="J246" s="46"/>
      <c r="K246" s="46" t="n">
        <v>205</v>
      </c>
      <c r="L246" s="46" t="n">
        <v>13</v>
      </c>
      <c r="M246" s="46" t="n">
        <v>3</v>
      </c>
      <c r="N246" s="46"/>
      <c r="O246" s="46" t="n">
        <v>2</v>
      </c>
      <c r="P246" s="46"/>
    </row>
    <row r="247" customFormat="false" ht="12.75" hidden="false" customHeight="false" outlineLevel="0" collapsed="false">
      <c r="A247" s="46" t="n">
        <v>50</v>
      </c>
      <c r="B247" s="46" t="n">
        <v>0</v>
      </c>
      <c r="C247" s="46" t="n">
        <v>0</v>
      </c>
      <c r="D247" s="46" t="n">
        <v>1</v>
      </c>
      <c r="E247" s="46" t="n">
        <v>214</v>
      </c>
      <c r="F247" s="46" t="n">
        <f aca="false">ROUND(Source!AS232,O247)</f>
        <v>0</v>
      </c>
      <c r="G247" s="46" t="s">
        <v>107</v>
      </c>
      <c r="H247" s="46" t="s">
        <v>108</v>
      </c>
      <c r="I247" s="46"/>
      <c r="J247" s="46"/>
      <c r="K247" s="46" t="n">
        <v>214</v>
      </c>
      <c r="L247" s="46" t="n">
        <v>14</v>
      </c>
      <c r="M247" s="46" t="n">
        <v>3</v>
      </c>
      <c r="N247" s="46"/>
      <c r="O247" s="46" t="n">
        <v>2</v>
      </c>
      <c r="P247" s="46"/>
    </row>
    <row r="248" customFormat="false" ht="12.75" hidden="false" customHeight="false" outlineLevel="0" collapsed="false">
      <c r="A248" s="46" t="n">
        <v>50</v>
      </c>
      <c r="B248" s="46" t="n">
        <v>0</v>
      </c>
      <c r="C248" s="46" t="n">
        <v>0</v>
      </c>
      <c r="D248" s="46" t="n">
        <v>1</v>
      </c>
      <c r="E248" s="46" t="n">
        <v>215</v>
      </c>
      <c r="F248" s="46" t="n">
        <f aca="false">ROUND(Source!AT232,O248)</f>
        <v>0</v>
      </c>
      <c r="G248" s="46" t="s">
        <v>109</v>
      </c>
      <c r="H248" s="46" t="s">
        <v>110</v>
      </c>
      <c r="I248" s="46"/>
      <c r="J248" s="46"/>
      <c r="K248" s="46" t="n">
        <v>215</v>
      </c>
      <c r="L248" s="46" t="n">
        <v>15</v>
      </c>
      <c r="M248" s="46" t="n">
        <v>3</v>
      </c>
      <c r="N248" s="46"/>
      <c r="O248" s="46" t="n">
        <v>2</v>
      </c>
      <c r="P248" s="46"/>
    </row>
    <row r="249" customFormat="false" ht="12.75" hidden="false" customHeight="false" outlineLevel="0" collapsed="false">
      <c r="A249" s="46" t="n">
        <v>50</v>
      </c>
      <c r="B249" s="46" t="n">
        <v>0</v>
      </c>
      <c r="C249" s="46" t="n">
        <v>0</v>
      </c>
      <c r="D249" s="46" t="n">
        <v>1</v>
      </c>
      <c r="E249" s="46" t="n">
        <v>217</v>
      </c>
      <c r="F249" s="46" t="n">
        <f aca="false">ROUND(Source!AU232,O249)</f>
        <v>1023670.29</v>
      </c>
      <c r="G249" s="46" t="s">
        <v>111</v>
      </c>
      <c r="H249" s="46" t="s">
        <v>112</v>
      </c>
      <c r="I249" s="46"/>
      <c r="J249" s="46"/>
      <c r="K249" s="46" t="n">
        <v>217</v>
      </c>
      <c r="L249" s="46" t="n">
        <v>16</v>
      </c>
      <c r="M249" s="46" t="n">
        <v>3</v>
      </c>
      <c r="N249" s="46"/>
      <c r="O249" s="46" t="n">
        <v>2</v>
      </c>
      <c r="P249" s="46"/>
    </row>
    <row r="250" customFormat="false" ht="12.75" hidden="false" customHeight="false" outlineLevel="0" collapsed="false">
      <c r="A250" s="46" t="n">
        <v>50</v>
      </c>
      <c r="B250" s="46" t="n">
        <v>0</v>
      </c>
      <c r="C250" s="46" t="n">
        <v>0</v>
      </c>
      <c r="D250" s="46" t="n">
        <v>1</v>
      </c>
      <c r="E250" s="46" t="n">
        <v>206</v>
      </c>
      <c r="F250" s="46" t="n">
        <f aca="false">ROUND(Source!T232,O250)</f>
        <v>0</v>
      </c>
      <c r="G250" s="46" t="s">
        <v>113</v>
      </c>
      <c r="H250" s="46" t="s">
        <v>114</v>
      </c>
      <c r="I250" s="46"/>
      <c r="J250" s="46"/>
      <c r="K250" s="46" t="n">
        <v>206</v>
      </c>
      <c r="L250" s="46" t="n">
        <v>17</v>
      </c>
      <c r="M250" s="46" t="n">
        <v>3</v>
      </c>
      <c r="N250" s="46"/>
      <c r="O250" s="46" t="n">
        <v>2</v>
      </c>
      <c r="P250" s="46"/>
    </row>
    <row r="251" customFormat="false" ht="12.75" hidden="false" customHeight="false" outlineLevel="0" collapsed="false">
      <c r="A251" s="46" t="n">
        <v>50</v>
      </c>
      <c r="B251" s="46" t="n">
        <v>0</v>
      </c>
      <c r="C251" s="46" t="n">
        <v>0</v>
      </c>
      <c r="D251" s="46" t="n">
        <v>1</v>
      </c>
      <c r="E251" s="46" t="n">
        <v>207</v>
      </c>
      <c r="F251" s="46" t="n">
        <f aca="false">Source!U232</f>
        <v>1722.0096</v>
      </c>
      <c r="G251" s="46" t="s">
        <v>115</v>
      </c>
      <c r="H251" s="46" t="s">
        <v>116</v>
      </c>
      <c r="I251" s="46"/>
      <c r="J251" s="46"/>
      <c r="K251" s="46" t="n">
        <v>207</v>
      </c>
      <c r="L251" s="46" t="n">
        <v>18</v>
      </c>
      <c r="M251" s="46" t="n">
        <v>3</v>
      </c>
      <c r="N251" s="46"/>
      <c r="O251" s="46" t="n">
        <v>-1</v>
      </c>
      <c r="P251" s="46"/>
    </row>
    <row r="252" customFormat="false" ht="12.75" hidden="false" customHeight="false" outlineLevel="0" collapsed="false">
      <c r="A252" s="46" t="n">
        <v>50</v>
      </c>
      <c r="B252" s="46" t="n">
        <v>0</v>
      </c>
      <c r="C252" s="46" t="n">
        <v>0</v>
      </c>
      <c r="D252" s="46" t="n">
        <v>1</v>
      </c>
      <c r="E252" s="46" t="n">
        <v>208</v>
      </c>
      <c r="F252" s="46" t="n">
        <f aca="false">Source!V232</f>
        <v>0</v>
      </c>
      <c r="G252" s="46" t="s">
        <v>117</v>
      </c>
      <c r="H252" s="46" t="s">
        <v>118</v>
      </c>
      <c r="I252" s="46"/>
      <c r="J252" s="46"/>
      <c r="K252" s="46" t="n">
        <v>208</v>
      </c>
      <c r="L252" s="46" t="n">
        <v>19</v>
      </c>
      <c r="M252" s="46" t="n">
        <v>3</v>
      </c>
      <c r="N252" s="46"/>
      <c r="O252" s="46" t="n">
        <v>-1</v>
      </c>
      <c r="P252" s="46"/>
    </row>
    <row r="253" customFormat="false" ht="12.75" hidden="false" customHeight="false" outlineLevel="0" collapsed="false">
      <c r="A253" s="46" t="n">
        <v>50</v>
      </c>
      <c r="B253" s="46" t="n">
        <v>0</v>
      </c>
      <c r="C253" s="46" t="n">
        <v>0</v>
      </c>
      <c r="D253" s="46" t="n">
        <v>1</v>
      </c>
      <c r="E253" s="46" t="n">
        <v>209</v>
      </c>
      <c r="F253" s="46" t="n">
        <f aca="false">ROUND(Source!W232,O253)</f>
        <v>0</v>
      </c>
      <c r="G253" s="46" t="s">
        <v>119</v>
      </c>
      <c r="H253" s="46" t="s">
        <v>120</v>
      </c>
      <c r="I253" s="46"/>
      <c r="J253" s="46"/>
      <c r="K253" s="46" t="n">
        <v>209</v>
      </c>
      <c r="L253" s="46" t="n">
        <v>20</v>
      </c>
      <c r="M253" s="46" t="n">
        <v>3</v>
      </c>
      <c r="N253" s="46"/>
      <c r="O253" s="46" t="n">
        <v>2</v>
      </c>
      <c r="P253" s="46"/>
    </row>
    <row r="254" customFormat="false" ht="12.75" hidden="false" customHeight="false" outlineLevel="0" collapsed="false">
      <c r="A254" s="46" t="n">
        <v>50</v>
      </c>
      <c r="B254" s="46" t="n">
        <v>0</v>
      </c>
      <c r="C254" s="46" t="n">
        <v>0</v>
      </c>
      <c r="D254" s="46" t="n">
        <v>1</v>
      </c>
      <c r="E254" s="46" t="n">
        <v>210</v>
      </c>
      <c r="F254" s="46" t="n">
        <f aca="false">ROUND(Source!X232,O254)</f>
        <v>338049.26</v>
      </c>
      <c r="G254" s="46" t="s">
        <v>121</v>
      </c>
      <c r="H254" s="46" t="s">
        <v>122</v>
      </c>
      <c r="I254" s="46"/>
      <c r="J254" s="46"/>
      <c r="K254" s="46" t="n">
        <v>210</v>
      </c>
      <c r="L254" s="46" t="n">
        <v>21</v>
      </c>
      <c r="M254" s="46" t="n">
        <v>3</v>
      </c>
      <c r="N254" s="46"/>
      <c r="O254" s="46" t="n">
        <v>2</v>
      </c>
      <c r="P254" s="46"/>
    </row>
    <row r="255" customFormat="false" ht="12.75" hidden="false" customHeight="false" outlineLevel="0" collapsed="false">
      <c r="A255" s="46" t="n">
        <v>50</v>
      </c>
      <c r="B255" s="46" t="n">
        <v>0</v>
      </c>
      <c r="C255" s="46" t="n">
        <v>0</v>
      </c>
      <c r="D255" s="46" t="n">
        <v>1</v>
      </c>
      <c r="E255" s="46" t="n">
        <v>211</v>
      </c>
      <c r="F255" s="46" t="n">
        <f aca="false">ROUND(Source!Y232,O255)</f>
        <v>209495.32</v>
      </c>
      <c r="G255" s="46" t="s">
        <v>123</v>
      </c>
      <c r="H255" s="46" t="s">
        <v>124</v>
      </c>
      <c r="I255" s="46"/>
      <c r="J255" s="46"/>
      <c r="K255" s="46" t="n">
        <v>211</v>
      </c>
      <c r="L255" s="46" t="n">
        <v>22</v>
      </c>
      <c r="M255" s="46" t="n">
        <v>3</v>
      </c>
      <c r="N255" s="46"/>
      <c r="O255" s="46" t="n">
        <v>2</v>
      </c>
      <c r="P255" s="46"/>
    </row>
    <row r="256" customFormat="false" ht="12.75" hidden="false" customHeight="false" outlineLevel="0" collapsed="false">
      <c r="A256" s="46" t="n">
        <v>50</v>
      </c>
      <c r="B256" s="46" t="n">
        <v>0</v>
      </c>
      <c r="C256" s="46" t="n">
        <v>0</v>
      </c>
      <c r="D256" s="46" t="n">
        <v>1</v>
      </c>
      <c r="E256" s="46" t="n">
        <v>224</v>
      </c>
      <c r="F256" s="46" t="n">
        <f aca="false">ROUND(Source!AR232,O256)</f>
        <v>1023670.29</v>
      </c>
      <c r="G256" s="46" t="s">
        <v>125</v>
      </c>
      <c r="H256" s="46" t="s">
        <v>126</v>
      </c>
      <c r="I256" s="46"/>
      <c r="J256" s="46"/>
      <c r="K256" s="46" t="n">
        <v>224</v>
      </c>
      <c r="L256" s="46" t="n">
        <v>23</v>
      </c>
      <c r="M256" s="46" t="n">
        <v>3</v>
      </c>
      <c r="N256" s="46"/>
      <c r="O256" s="46" t="n">
        <v>2</v>
      </c>
      <c r="P256" s="46"/>
    </row>
    <row r="258" customFormat="false" ht="12.75" hidden="false" customHeight="false" outlineLevel="0" collapsed="false">
      <c r="A258" s="43" t="n">
        <v>4</v>
      </c>
      <c r="B258" s="43" t="n">
        <v>1</v>
      </c>
      <c r="C258" s="43"/>
      <c r="D258" s="43" t="n">
        <f aca="false">ROW(A273)</f>
        <v>273</v>
      </c>
      <c r="E258" s="43"/>
      <c r="F258" s="43" t="s">
        <v>42</v>
      </c>
      <c r="G258" s="43" t="s">
        <v>169</v>
      </c>
      <c r="H258" s="43"/>
      <c r="I258" s="43" t="n">
        <v>0</v>
      </c>
      <c r="J258" s="43"/>
      <c r="K258" s="43" t="n">
        <v>-1</v>
      </c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 t="n">
        <v>0</v>
      </c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 t="n">
        <v>0</v>
      </c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 t="n">
        <v>0</v>
      </c>
    </row>
    <row r="260" customFormat="false" ht="12.75" hidden="false" customHeight="false" outlineLevel="0" collapsed="false">
      <c r="A260" s="44" t="n">
        <v>52</v>
      </c>
      <c r="B260" s="44" t="n">
        <f aca="false">B273</f>
        <v>1</v>
      </c>
      <c r="C260" s="44" t="n">
        <f aca="false">C273</f>
        <v>4</v>
      </c>
      <c r="D260" s="44" t="n">
        <f aca="false">D273</f>
        <v>258</v>
      </c>
      <c r="E260" s="44" t="n">
        <f aca="false">E273</f>
        <v>0</v>
      </c>
      <c r="F260" s="44" t="str">
        <f aca="false">F273</f>
        <v>Новый раздел</v>
      </c>
      <c r="G260" s="44" t="str">
        <f aca="false">G273</f>
        <v>СВ КРУ-10 кВ (6 шт.)</v>
      </c>
      <c r="H260" s="44"/>
      <c r="I260" s="44"/>
      <c r="J260" s="44"/>
      <c r="K260" s="44"/>
      <c r="L260" s="44"/>
      <c r="M260" s="44"/>
      <c r="N260" s="44"/>
      <c r="O260" s="44" t="n">
        <f aca="false">O273</f>
        <v>307142.09</v>
      </c>
      <c r="P260" s="44" t="n">
        <f aca="false">P273</f>
        <v>0</v>
      </c>
      <c r="Q260" s="44" t="n">
        <f aca="false">Q273</f>
        <v>0</v>
      </c>
      <c r="R260" s="44" t="n">
        <f aca="false">R273</f>
        <v>0</v>
      </c>
      <c r="S260" s="44" t="n">
        <f aca="false">S273</f>
        <v>307142.09</v>
      </c>
      <c r="T260" s="44" t="n">
        <f aca="false">T273</f>
        <v>0</v>
      </c>
      <c r="U260" s="44" t="n">
        <f aca="false">U273</f>
        <v>1117.5552</v>
      </c>
      <c r="V260" s="44" t="n">
        <f aca="false">V273</f>
        <v>0</v>
      </c>
      <c r="W260" s="44" t="n">
        <f aca="false">W273</f>
        <v>0</v>
      </c>
      <c r="X260" s="44" t="n">
        <f aca="false">X273</f>
        <v>218070.88</v>
      </c>
      <c r="Y260" s="44" t="n">
        <f aca="false">Y273</f>
        <v>135142.51</v>
      </c>
      <c r="Z260" s="44" t="n">
        <f aca="false">Z273</f>
        <v>0</v>
      </c>
      <c r="AA260" s="44" t="n">
        <f aca="false">AA273</f>
        <v>0</v>
      </c>
      <c r="AB260" s="44" t="n">
        <f aca="false">AB273</f>
        <v>307142.09</v>
      </c>
      <c r="AC260" s="44" t="n">
        <f aca="false">AC273</f>
        <v>0</v>
      </c>
      <c r="AD260" s="44" t="n">
        <f aca="false">AD273</f>
        <v>0</v>
      </c>
      <c r="AE260" s="44" t="n">
        <f aca="false">AE273</f>
        <v>0</v>
      </c>
      <c r="AF260" s="44" t="n">
        <f aca="false">AF273</f>
        <v>307142.09</v>
      </c>
      <c r="AG260" s="44" t="n">
        <f aca="false">AG273</f>
        <v>0</v>
      </c>
      <c r="AH260" s="44" t="n">
        <f aca="false">AH273</f>
        <v>1117.5552</v>
      </c>
      <c r="AI260" s="44" t="n">
        <f aca="false">AI273</f>
        <v>0</v>
      </c>
      <c r="AJ260" s="44" t="n">
        <f aca="false">AJ273</f>
        <v>0</v>
      </c>
      <c r="AK260" s="44" t="n">
        <f aca="false">AK273</f>
        <v>218070.88</v>
      </c>
      <c r="AL260" s="44" t="n">
        <f aca="false">AL273</f>
        <v>135142.51</v>
      </c>
      <c r="AM260" s="44" t="n">
        <f aca="false">AM273</f>
        <v>0</v>
      </c>
      <c r="AN260" s="44" t="n">
        <f aca="false">AN273</f>
        <v>0</v>
      </c>
      <c r="AO260" s="44" t="n">
        <f aca="false">AO273</f>
        <v>0</v>
      </c>
      <c r="AP260" s="44" t="n">
        <f aca="false">AP273</f>
        <v>0</v>
      </c>
      <c r="AQ260" s="44" t="n">
        <f aca="false">AQ273</f>
        <v>0</v>
      </c>
      <c r="AR260" s="44" t="n">
        <f aca="false">AR273</f>
        <v>660355.48</v>
      </c>
      <c r="AS260" s="44" t="n">
        <f aca="false">AS273</f>
        <v>0</v>
      </c>
      <c r="AT260" s="44" t="n">
        <f aca="false">AT273</f>
        <v>0</v>
      </c>
      <c r="AU260" s="44" t="n">
        <f aca="false">AU273</f>
        <v>660355.48</v>
      </c>
      <c r="AV260" s="44" t="n">
        <f aca="false">AV273</f>
        <v>0</v>
      </c>
      <c r="AW260" s="44" t="n">
        <f aca="false">AW273</f>
        <v>0</v>
      </c>
      <c r="AX260" s="44" t="n">
        <f aca="false">AX273</f>
        <v>0</v>
      </c>
      <c r="AY260" s="44" t="n">
        <f aca="false">AY273</f>
        <v>0</v>
      </c>
      <c r="AZ260" s="44" t="n">
        <f aca="false">AZ273</f>
        <v>0</v>
      </c>
      <c r="BA260" s="44" t="n">
        <f aca="false">BA273</f>
        <v>0</v>
      </c>
      <c r="BB260" s="44" t="n">
        <f aca="false">BB273</f>
        <v>0</v>
      </c>
      <c r="BC260" s="44" t="n">
        <f aca="false">BC273</f>
        <v>0</v>
      </c>
      <c r="BD260" s="44" t="n">
        <f aca="false">BD273</f>
        <v>0</v>
      </c>
      <c r="BE260" s="44" t="n">
        <f aca="false">BE273</f>
        <v>660355.48</v>
      </c>
      <c r="BF260" s="44" t="n">
        <f aca="false">BF273</f>
        <v>0</v>
      </c>
      <c r="BG260" s="44" t="n">
        <f aca="false">BG273</f>
        <v>0</v>
      </c>
      <c r="BH260" s="44" t="n">
        <f aca="false">BH273</f>
        <v>660355.48</v>
      </c>
      <c r="BI260" s="44" t="n">
        <f aca="false">BI273</f>
        <v>0</v>
      </c>
      <c r="BJ260" s="44" t="n">
        <f aca="false">BJ273</f>
        <v>0</v>
      </c>
      <c r="BK260" s="44" t="n">
        <f aca="false">BK273</f>
        <v>0</v>
      </c>
      <c r="BL260" s="44" t="n">
        <f aca="false">BL273</f>
        <v>0</v>
      </c>
      <c r="BM260" s="44" t="n">
        <f aca="false">BM273</f>
        <v>0</v>
      </c>
      <c r="BN260" s="44" t="n">
        <f aca="false">BN273</f>
        <v>0</v>
      </c>
      <c r="BO260" s="45" t="n">
        <f aca="false">BO273</f>
        <v>0</v>
      </c>
      <c r="BP260" s="45" t="n">
        <f aca="false">BP273</f>
        <v>0</v>
      </c>
      <c r="BQ260" s="45" t="n">
        <f aca="false">BQ273</f>
        <v>0</v>
      </c>
      <c r="BR260" s="45" t="n">
        <f aca="false">BR273</f>
        <v>0</v>
      </c>
      <c r="BS260" s="45" t="n">
        <f aca="false">BS273</f>
        <v>0</v>
      </c>
      <c r="BT260" s="45" t="n">
        <f aca="false">BT273</f>
        <v>0</v>
      </c>
      <c r="BU260" s="45" t="n">
        <f aca="false">BU273</f>
        <v>0</v>
      </c>
      <c r="BV260" s="45" t="n">
        <f aca="false">BV273</f>
        <v>0</v>
      </c>
      <c r="BW260" s="45" t="n">
        <f aca="false">BW273</f>
        <v>0</v>
      </c>
      <c r="BX260" s="45" t="n">
        <f aca="false">BX273</f>
        <v>0</v>
      </c>
      <c r="BY260" s="45" t="n">
        <f aca="false">BY273</f>
        <v>0</v>
      </c>
      <c r="BZ260" s="45" t="n">
        <f aca="false">BZ273</f>
        <v>0</v>
      </c>
      <c r="CA260" s="45" t="n">
        <f aca="false">CA273</f>
        <v>0</v>
      </c>
      <c r="CB260" s="45" t="n">
        <f aca="false">CB273</f>
        <v>0</v>
      </c>
      <c r="CC260" s="45" t="n">
        <f aca="false">CC273</f>
        <v>0</v>
      </c>
      <c r="CD260" s="45" t="n">
        <f aca="false">CD273</f>
        <v>0</v>
      </c>
      <c r="CE260" s="45" t="n">
        <f aca="false">CE273</f>
        <v>0</v>
      </c>
      <c r="CF260" s="45" t="n">
        <f aca="false">CF273</f>
        <v>0</v>
      </c>
      <c r="CG260" s="45" t="n">
        <f aca="false">CG273</f>
        <v>0</v>
      </c>
      <c r="CH260" s="45" t="n">
        <f aca="false">CH273</f>
        <v>0</v>
      </c>
      <c r="CI260" s="45" t="n">
        <f aca="false">CI273</f>
        <v>0</v>
      </c>
      <c r="CJ260" s="45" t="n">
        <f aca="false">CJ273</f>
        <v>0</v>
      </c>
      <c r="CK260" s="45" t="n">
        <f aca="false">CK273</f>
        <v>0</v>
      </c>
      <c r="CL260" s="45" t="n">
        <f aca="false">CL273</f>
        <v>0</v>
      </c>
      <c r="CM260" s="45" t="n">
        <f aca="false">CM273</f>
        <v>0</v>
      </c>
      <c r="CN260" s="45" t="n">
        <f aca="false">CN273</f>
        <v>0</v>
      </c>
      <c r="CO260" s="45" t="n">
        <f aca="false">CO273</f>
        <v>0</v>
      </c>
      <c r="CP260" s="45" t="n">
        <f aca="false">CP273</f>
        <v>0</v>
      </c>
      <c r="CQ260" s="45" t="n">
        <f aca="false">CQ273</f>
        <v>0</v>
      </c>
      <c r="CR260" s="45" t="n">
        <f aca="false">CR273</f>
        <v>0</v>
      </c>
      <c r="CS260" s="45" t="n">
        <f aca="false">CS273</f>
        <v>0</v>
      </c>
      <c r="CT260" s="45" t="n">
        <f aca="false">CT273</f>
        <v>0</v>
      </c>
      <c r="CU260" s="45" t="n">
        <f aca="false">CU273</f>
        <v>0</v>
      </c>
      <c r="CV260" s="45" t="n">
        <f aca="false">CV273</f>
        <v>0</v>
      </c>
      <c r="CW260" s="45" t="n">
        <f aca="false">CW273</f>
        <v>0</v>
      </c>
      <c r="CX260" s="45" t="n">
        <f aca="false">CX273</f>
        <v>0</v>
      </c>
      <c r="CY260" s="45" t="n">
        <f aca="false">CY273</f>
        <v>0</v>
      </c>
      <c r="CZ260" s="45" t="n">
        <f aca="false">CZ273</f>
        <v>0</v>
      </c>
      <c r="DA260" s="45" t="n">
        <f aca="false">DA273</f>
        <v>0</v>
      </c>
      <c r="DB260" s="45" t="n">
        <f aca="false">DB273</f>
        <v>0</v>
      </c>
      <c r="DC260" s="45" t="n">
        <f aca="false">DC273</f>
        <v>0</v>
      </c>
      <c r="DD260" s="45" t="n">
        <f aca="false">DD273</f>
        <v>0</v>
      </c>
      <c r="DE260" s="45" t="n">
        <f aca="false">DE273</f>
        <v>0</v>
      </c>
      <c r="DF260" s="45" t="n">
        <f aca="false">DF273</f>
        <v>0</v>
      </c>
      <c r="DG260" s="45" t="n">
        <f aca="false">DG273</f>
        <v>0</v>
      </c>
      <c r="DH260" s="45" t="n">
        <f aca="false">DH273</f>
        <v>0</v>
      </c>
      <c r="DI260" s="45" t="n">
        <f aca="false">DI273</f>
        <v>0</v>
      </c>
      <c r="DJ260" s="45" t="n">
        <f aca="false">DJ273</f>
        <v>0</v>
      </c>
      <c r="DK260" s="45" t="n">
        <f aca="false">DK273</f>
        <v>0</v>
      </c>
      <c r="DL260" s="45" t="n">
        <f aca="false">DL273</f>
        <v>0</v>
      </c>
      <c r="DM260" s="45" t="n">
        <f aca="false">DM273</f>
        <v>0</v>
      </c>
      <c r="DN260" s="45" t="n">
        <f aca="false">DN273</f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E262" s="0" t="s">
        <v>44</v>
      </c>
      <c r="F262" s="0" t="s">
        <v>45</v>
      </c>
      <c r="G262" s="0" t="s">
        <v>46</v>
      </c>
      <c r="H262" s="0" t="s">
        <v>47</v>
      </c>
      <c r="I262" s="0" t="n">
        <v>12</v>
      </c>
      <c r="J262" s="0" t="n">
        <v>0</v>
      </c>
      <c r="O262" s="0" t="n">
        <f aca="false">ROUND(CP262,2)</f>
        <v>4139.51</v>
      </c>
      <c r="P262" s="0" t="n">
        <f aca="false">ROUND(CQ262*I262,2)</f>
        <v>0</v>
      </c>
      <c r="Q262" s="0" t="n">
        <f aca="false">ROUND(CR262*I262,2)</f>
        <v>0</v>
      </c>
      <c r="R262" s="0" t="n">
        <f aca="false">ROUND(CS262*I262,2)</f>
        <v>0</v>
      </c>
      <c r="S262" s="0" t="n">
        <f aca="false">ROUND(CT262*I262,2)</f>
        <v>4139.51</v>
      </c>
      <c r="T262" s="0" t="n">
        <f aca="false">ROUND(CU262*I262,2)</f>
        <v>0</v>
      </c>
      <c r="U262" s="0" t="n">
        <f aca="false">CV262*I262</f>
        <v>20.736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2939.05</v>
      </c>
      <c r="Y262" s="0" t="n">
        <f aca="false">ROUND(CZ262,2)</f>
        <v>1821.38</v>
      </c>
      <c r="AA262" s="0" t="n">
        <v>81423383</v>
      </c>
      <c r="AB262" s="0" t="n">
        <f aca="false">ROUND((AC262+AD262+AF262),6)</f>
        <v>21.2544</v>
      </c>
      <c r="AC262" s="0" t="n">
        <f aca="false">ROUND((ES262),6)</f>
        <v>0</v>
      </c>
      <c r="AD262" s="0" t="n">
        <f aca="false">ROUND(((ET262*1.2*0.8)),6)</f>
        <v>0</v>
      </c>
      <c r="AE262" s="0" t="n">
        <f aca="false">ROUND(((EU262*1.2*0.8)),6)</f>
        <v>0</v>
      </c>
      <c r="AF262" s="0" t="n">
        <f aca="false">ROUND(((EV262*1.2*0.8)),6)</f>
        <v>21.2544</v>
      </c>
      <c r="AG262" s="0" t="n">
        <f aca="false">ROUND((AP262),6)</f>
        <v>0</v>
      </c>
      <c r="AH262" s="0" t="n">
        <f aca="false">((EW262*1.2*0.8))</f>
        <v>1.728</v>
      </c>
      <c r="AI262" s="0" t="n">
        <f aca="false">((EX262*1.2*0.8))</f>
        <v>0</v>
      </c>
      <c r="AJ262" s="0" t="n">
        <f aca="false">ROUND((AS262),6)</f>
        <v>0</v>
      </c>
      <c r="AK262" s="0" t="n">
        <v>22.14</v>
      </c>
      <c r="AL262" s="0" t="n">
        <v>0</v>
      </c>
      <c r="AM262" s="0" t="n">
        <v>0</v>
      </c>
      <c r="AN262" s="0" t="n">
        <v>0</v>
      </c>
      <c r="AO262" s="0" t="n">
        <v>22.14</v>
      </c>
      <c r="AP262" s="0" t="n">
        <v>0</v>
      </c>
      <c r="AQ262" s="0" t="n">
        <v>1.8</v>
      </c>
      <c r="AR262" s="0" t="n">
        <v>0</v>
      </c>
      <c r="AS262" s="0" t="n">
        <v>0</v>
      </c>
      <c r="AT262" s="0" t="n">
        <v>71</v>
      </c>
      <c r="AU262" s="0" t="n">
        <v>44</v>
      </c>
      <c r="AV262" s="0" t="n">
        <v>1</v>
      </c>
      <c r="AW262" s="0" t="n">
        <v>1</v>
      </c>
      <c r="AZ262" s="0" t="n">
        <v>1</v>
      </c>
      <c r="BA262" s="0" t="n">
        <v>16.23</v>
      </c>
      <c r="BB262" s="0" t="n">
        <v>1</v>
      </c>
      <c r="BC262" s="0" t="n">
        <v>1</v>
      </c>
      <c r="BH262" s="0" t="n">
        <v>0</v>
      </c>
      <c r="BI262" s="0" t="n">
        <v>4</v>
      </c>
      <c r="BJ262" s="0" t="s">
        <v>48</v>
      </c>
      <c r="BM262" s="0" t="n">
        <v>381</v>
      </c>
      <c r="BN262" s="0" t="n">
        <v>0</v>
      </c>
      <c r="BP262" s="0" t="n">
        <v>0</v>
      </c>
      <c r="BQ262" s="0" t="n">
        <v>50</v>
      </c>
      <c r="BR262" s="0" t="n">
        <v>0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71</v>
      </c>
      <c r="CA262" s="0" t="n">
        <v>44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4139.51</v>
      </c>
      <c r="CQ262" s="0" t="n">
        <f aca="false">(AC262*BC262*AW262)</f>
        <v>0</v>
      </c>
      <c r="CR262" s="0" t="n">
        <f aca="false">(AD262*BB262*AV262)</f>
        <v>0</v>
      </c>
      <c r="CS262" s="0" t="n">
        <f aca="false">(AE262*BS262*AV262)</f>
        <v>0</v>
      </c>
      <c r="CT262" s="0" t="n">
        <f aca="false">(AF262*BA262*AV262)</f>
        <v>344.958912</v>
      </c>
      <c r="CU262" s="0" t="n">
        <f aca="false">AG262</f>
        <v>0</v>
      </c>
      <c r="CV262" s="0" t="n">
        <f aca="false">(AH262*AV262)</f>
        <v>1.728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2939.0521</v>
      </c>
      <c r="CZ262" s="0" t="n">
        <f aca="false">S262*(CA262/100)</f>
        <v>1821.3844</v>
      </c>
      <c r="DE262" s="0" t="s">
        <v>49</v>
      </c>
      <c r="DF262" s="0" t="s">
        <v>49</v>
      </c>
      <c r="DG262" s="0" t="s">
        <v>49</v>
      </c>
      <c r="DI262" s="0" t="s">
        <v>49</v>
      </c>
      <c r="DJ262" s="0" t="s">
        <v>49</v>
      </c>
      <c r="DN262" s="0" t="n">
        <v>75</v>
      </c>
      <c r="DO262" s="0" t="n">
        <v>70</v>
      </c>
      <c r="DP262" s="0" t="n">
        <v>1</v>
      </c>
      <c r="DQ262" s="0" t="n">
        <v>1</v>
      </c>
      <c r="DU262" s="0" t="n">
        <v>16987630</v>
      </c>
      <c r="DV262" s="0" t="s">
        <v>47</v>
      </c>
      <c r="DW262" s="0" t="s">
        <v>47</v>
      </c>
      <c r="DX262" s="0" t="n">
        <v>1</v>
      </c>
      <c r="EE262" s="0" t="n">
        <v>79003178</v>
      </c>
      <c r="EF262" s="0" t="n">
        <v>50</v>
      </c>
      <c r="EG262" s="0" t="s">
        <v>50</v>
      </c>
      <c r="EH262" s="0" t="n">
        <v>0</v>
      </c>
      <c r="EJ262" s="0" t="n">
        <v>4</v>
      </c>
      <c r="EK262" s="0" t="n">
        <v>381</v>
      </c>
      <c r="EL262" s="0" t="s">
        <v>51</v>
      </c>
      <c r="EM262" s="0" t="s">
        <v>52</v>
      </c>
      <c r="EQ262" s="0" t="n">
        <v>0</v>
      </c>
      <c r="ER262" s="0" t="n">
        <v>22.14</v>
      </c>
      <c r="ES262" s="0" t="n">
        <v>0</v>
      </c>
      <c r="ET262" s="0" t="n">
        <v>0</v>
      </c>
      <c r="EU262" s="0" t="n">
        <v>0</v>
      </c>
      <c r="EV262" s="0" t="n">
        <v>22.14</v>
      </c>
      <c r="EW262" s="0" t="n">
        <v>1.8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668093939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8899.94</v>
      </c>
      <c r="GN262" s="0" t="n">
        <f aca="false">ROUND(IF(OR(BI262=0,BI262=1),O262+X262+Y262+GK262,0),2)</f>
        <v>0</v>
      </c>
      <c r="GO262" s="0" t="n">
        <f aca="false">ROUND(IF(BI262=2,O262+X262+Y262+GK262,0),2)</f>
        <v>0</v>
      </c>
      <c r="GP262" s="0" t="n">
        <f aca="false">ROUND(IF(BI262=4,O262+X262+Y262+GK262,0),2)</f>
        <v>8899.94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E263" s="0" t="s">
        <v>53</v>
      </c>
      <c r="F263" s="0" t="s">
        <v>153</v>
      </c>
      <c r="G263" s="0" t="s">
        <v>154</v>
      </c>
      <c r="H263" s="0" t="s">
        <v>47</v>
      </c>
      <c r="I263" s="0" t="n">
        <v>6</v>
      </c>
      <c r="J263" s="0" t="n">
        <v>0</v>
      </c>
      <c r="O263" s="0" t="n">
        <f aca="false">ROUND(CP263,2)</f>
        <v>32985.18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32985.18</v>
      </c>
      <c r="T263" s="0" t="n">
        <f aca="false">ROUND(CU263*I263,2)</f>
        <v>0</v>
      </c>
      <c r="U263" s="0" t="n">
        <f aca="false">CV263*I263</f>
        <v>126.72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23419.48</v>
      </c>
      <c r="Y263" s="0" t="n">
        <f aca="false">ROUND(CZ263,2)</f>
        <v>14513.48</v>
      </c>
      <c r="AA263" s="0" t="n">
        <v>81423383</v>
      </c>
      <c r="AB263" s="0" t="n">
        <f aca="false">ROUND((AC263+AD263+AF263),6)</f>
        <v>338.7264</v>
      </c>
      <c r="AC263" s="0" t="n">
        <f aca="false">ROUND((ES263),6)</f>
        <v>0</v>
      </c>
      <c r="AD263" s="0" t="n">
        <f aca="false">ROUND(((ET263*1.2*0.8)),6)</f>
        <v>0</v>
      </c>
      <c r="AE263" s="0" t="n">
        <f aca="false">ROUND(((EU263*1.2*0.8)),6)</f>
        <v>0</v>
      </c>
      <c r="AF263" s="0" t="n">
        <f aca="false">ROUND(((EV263*1.2*0.8)),6)</f>
        <v>338.7264</v>
      </c>
      <c r="AG263" s="0" t="n">
        <f aca="false">ROUND((AP263),6)</f>
        <v>0</v>
      </c>
      <c r="AH263" s="0" t="n">
        <f aca="false">((EW263*1.2*0.8))</f>
        <v>21.12</v>
      </c>
      <c r="AI263" s="0" t="n">
        <f aca="false">((EX263*1.2*0.8))</f>
        <v>0</v>
      </c>
      <c r="AJ263" s="0" t="n">
        <f aca="false">ROUND((AS263),6)</f>
        <v>0</v>
      </c>
      <c r="AK263" s="0" t="n">
        <v>352.84</v>
      </c>
      <c r="AL263" s="0" t="n">
        <v>0</v>
      </c>
      <c r="AM263" s="0" t="n">
        <v>0</v>
      </c>
      <c r="AN263" s="0" t="n">
        <v>0</v>
      </c>
      <c r="AO263" s="0" t="n">
        <v>352.84</v>
      </c>
      <c r="AP263" s="0" t="n">
        <v>0</v>
      </c>
      <c r="AQ263" s="0" t="n">
        <v>22</v>
      </c>
      <c r="AR263" s="0" t="n">
        <v>0</v>
      </c>
      <c r="AS263" s="0" t="n">
        <v>0</v>
      </c>
      <c r="AT263" s="0" t="n">
        <v>71</v>
      </c>
      <c r="AU263" s="0" t="n">
        <v>44</v>
      </c>
      <c r="AV263" s="0" t="n">
        <v>1</v>
      </c>
      <c r="AW263" s="0" t="n">
        <v>1</v>
      </c>
      <c r="AZ263" s="0" t="n">
        <v>1</v>
      </c>
      <c r="BA263" s="0" t="n">
        <v>16.23</v>
      </c>
      <c r="BB263" s="0" t="n">
        <v>1</v>
      </c>
      <c r="BC263" s="0" t="n">
        <v>1</v>
      </c>
      <c r="BH263" s="0" t="n">
        <v>0</v>
      </c>
      <c r="BI263" s="0" t="n">
        <v>4</v>
      </c>
      <c r="BJ263" s="0" t="s">
        <v>155</v>
      </c>
      <c r="BM263" s="0" t="n">
        <v>381</v>
      </c>
      <c r="BN263" s="0" t="n">
        <v>0</v>
      </c>
      <c r="BP263" s="0" t="n">
        <v>0</v>
      </c>
      <c r="BQ263" s="0" t="n">
        <v>50</v>
      </c>
      <c r="BR263" s="0" t="n">
        <v>0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71</v>
      </c>
      <c r="CA263" s="0" t="n">
        <v>44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32985.18</v>
      </c>
      <c r="CQ263" s="0" t="n">
        <f aca="false">(AC263*BC263*AW263)</f>
        <v>0</v>
      </c>
      <c r="CR263" s="0" t="n">
        <f aca="false">(AD263*BB263*AV263)</f>
        <v>0</v>
      </c>
      <c r="CS263" s="0" t="n">
        <f aca="false">(AE263*BS263*AV263)</f>
        <v>0</v>
      </c>
      <c r="CT263" s="0" t="n">
        <f aca="false">(AF263*BA263*AV263)</f>
        <v>5497.529472</v>
      </c>
      <c r="CU263" s="0" t="n">
        <f aca="false">AG263</f>
        <v>0</v>
      </c>
      <c r="CV263" s="0" t="n">
        <f aca="false">(AH263*AV263)</f>
        <v>21.12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23419.4778</v>
      </c>
      <c r="CZ263" s="0" t="n">
        <f aca="false">S263*(CA263/100)</f>
        <v>14513.4792</v>
      </c>
      <c r="DE263" s="0" t="s">
        <v>49</v>
      </c>
      <c r="DF263" s="0" t="s">
        <v>49</v>
      </c>
      <c r="DG263" s="0" t="s">
        <v>49</v>
      </c>
      <c r="DI263" s="0" t="s">
        <v>49</v>
      </c>
      <c r="DJ263" s="0" t="s">
        <v>49</v>
      </c>
      <c r="DN263" s="0" t="n">
        <v>75</v>
      </c>
      <c r="DO263" s="0" t="n">
        <v>70</v>
      </c>
      <c r="DP263" s="0" t="n">
        <v>1</v>
      </c>
      <c r="DQ263" s="0" t="n">
        <v>1</v>
      </c>
      <c r="DU263" s="0" t="n">
        <v>16987630</v>
      </c>
      <c r="DV263" s="0" t="s">
        <v>47</v>
      </c>
      <c r="DW263" s="0" t="s">
        <v>47</v>
      </c>
      <c r="DX263" s="0" t="n">
        <v>1</v>
      </c>
      <c r="EE263" s="0" t="n">
        <v>79003178</v>
      </c>
      <c r="EF263" s="0" t="n">
        <v>50</v>
      </c>
      <c r="EG263" s="0" t="s">
        <v>50</v>
      </c>
      <c r="EH263" s="0" t="n">
        <v>0</v>
      </c>
      <c r="EJ263" s="0" t="n">
        <v>4</v>
      </c>
      <c r="EK263" s="0" t="n">
        <v>381</v>
      </c>
      <c r="EL263" s="0" t="s">
        <v>51</v>
      </c>
      <c r="EM263" s="0" t="s">
        <v>52</v>
      </c>
      <c r="EQ263" s="0" t="n">
        <v>0</v>
      </c>
      <c r="ER263" s="0" t="n">
        <v>352.84</v>
      </c>
      <c r="ES263" s="0" t="n">
        <v>0</v>
      </c>
      <c r="ET263" s="0" t="n">
        <v>0</v>
      </c>
      <c r="EU263" s="0" t="n">
        <v>0</v>
      </c>
      <c r="EV263" s="0" t="n">
        <v>352.84</v>
      </c>
      <c r="EW263" s="0" t="n">
        <v>22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13568682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70918.14</v>
      </c>
      <c r="GN263" s="0" t="n">
        <f aca="false">ROUND(IF(OR(BI263=0,BI263=1),O263+X263+Y263+GK263,0),2)</f>
        <v>0</v>
      </c>
      <c r="GO263" s="0" t="n">
        <f aca="false">ROUND(IF(BI263=2,O263+X263+Y263+GK263,0),2)</f>
        <v>0</v>
      </c>
      <c r="GP263" s="0" t="n">
        <f aca="false">ROUND(IF(BI263=4,O263+X263+Y263+GK263,0),2)</f>
        <v>70918.14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E264" s="0" t="s">
        <v>59</v>
      </c>
      <c r="F264" s="0" t="s">
        <v>156</v>
      </c>
      <c r="G264" s="0" t="s">
        <v>157</v>
      </c>
      <c r="H264" s="0" t="s">
        <v>158</v>
      </c>
      <c r="I264" s="0" t="n">
        <v>6</v>
      </c>
      <c r="J264" s="0" t="n">
        <v>0</v>
      </c>
      <c r="O264" s="0" t="n">
        <f aca="false">ROUND(CP264,2)</f>
        <v>30731.26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30731.26</v>
      </c>
      <c r="T264" s="0" t="n">
        <f aca="false">ROUND(CU264*I264,2)</f>
        <v>0</v>
      </c>
      <c r="U264" s="0" t="n">
        <f aca="false">CV264*I264</f>
        <v>126.72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21819.19</v>
      </c>
      <c r="Y264" s="0" t="n">
        <f aca="false">ROUND(CZ264,2)</f>
        <v>13521.75</v>
      </c>
      <c r="AA264" s="0" t="n">
        <v>81423383</v>
      </c>
      <c r="AB264" s="0" t="n">
        <f aca="false">ROUND((AC264+AD264+AF264),6)</f>
        <v>315.5808</v>
      </c>
      <c r="AC264" s="0" t="n">
        <f aca="false">ROUND((ES264),6)</f>
        <v>0</v>
      </c>
      <c r="AD264" s="0" t="n">
        <f aca="false">ROUND(((ET264*1.2*0.8)),6)</f>
        <v>0</v>
      </c>
      <c r="AE264" s="0" t="n">
        <f aca="false">ROUND(((EU264*1.2*0.8)),6)</f>
        <v>0</v>
      </c>
      <c r="AF264" s="0" t="n">
        <f aca="false">ROUND(((EV264*1.2*0.8)),6)</f>
        <v>315.5808</v>
      </c>
      <c r="AG264" s="0" t="n">
        <f aca="false">ROUND((AP264),6)</f>
        <v>0</v>
      </c>
      <c r="AH264" s="0" t="n">
        <f aca="false">((EW264*1.2*0.8))</f>
        <v>21.12</v>
      </c>
      <c r="AI264" s="0" t="n">
        <f aca="false">((EX264*1.2*0.8))</f>
        <v>0</v>
      </c>
      <c r="AJ264" s="0" t="n">
        <f aca="false">ROUND((AS264),6)</f>
        <v>0</v>
      </c>
      <c r="AK264" s="0" t="n">
        <v>328.73</v>
      </c>
      <c r="AL264" s="0" t="n">
        <v>0</v>
      </c>
      <c r="AM264" s="0" t="n">
        <v>0</v>
      </c>
      <c r="AN264" s="0" t="n">
        <v>0</v>
      </c>
      <c r="AO264" s="0" t="n">
        <v>328.73</v>
      </c>
      <c r="AP264" s="0" t="n">
        <v>0</v>
      </c>
      <c r="AQ264" s="0" t="n">
        <v>22</v>
      </c>
      <c r="AR264" s="0" t="n">
        <v>0</v>
      </c>
      <c r="AS264" s="0" t="n">
        <v>0</v>
      </c>
      <c r="AT264" s="0" t="n">
        <v>71</v>
      </c>
      <c r="AU264" s="0" t="n">
        <v>44</v>
      </c>
      <c r="AV264" s="0" t="n">
        <v>1</v>
      </c>
      <c r="AW264" s="0" t="n">
        <v>1</v>
      </c>
      <c r="AZ264" s="0" t="n">
        <v>1</v>
      </c>
      <c r="BA264" s="0" t="n">
        <v>16.23</v>
      </c>
      <c r="BB264" s="0" t="n">
        <v>1</v>
      </c>
      <c r="BC264" s="0" t="n">
        <v>1</v>
      </c>
      <c r="BH264" s="0" t="n">
        <v>0</v>
      </c>
      <c r="BI264" s="0" t="n">
        <v>4</v>
      </c>
      <c r="BJ264" s="0" t="s">
        <v>159</v>
      </c>
      <c r="BM264" s="0" t="n">
        <v>381</v>
      </c>
      <c r="BN264" s="0" t="n">
        <v>0</v>
      </c>
      <c r="BP264" s="0" t="n">
        <v>0</v>
      </c>
      <c r="BQ264" s="0" t="n">
        <v>50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71</v>
      </c>
      <c r="CA264" s="0" t="n">
        <v>44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30731.26</v>
      </c>
      <c r="CQ264" s="0" t="n">
        <f aca="false">(AC264*BC264*AW264)</f>
        <v>0</v>
      </c>
      <c r="CR264" s="0" t="n">
        <f aca="false">(AD264*BB264*AV264)</f>
        <v>0</v>
      </c>
      <c r="CS264" s="0" t="n">
        <f aca="false">(AE264*BS264*AV264)</f>
        <v>0</v>
      </c>
      <c r="CT264" s="0" t="n">
        <f aca="false">(AF264*BA264*AV264)</f>
        <v>5121.876384</v>
      </c>
      <c r="CU264" s="0" t="n">
        <f aca="false">AG264</f>
        <v>0</v>
      </c>
      <c r="CV264" s="0" t="n">
        <f aca="false">(AH264*AV264)</f>
        <v>21.12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21819.1946</v>
      </c>
      <c r="CZ264" s="0" t="n">
        <f aca="false">S264*(CA264/100)</f>
        <v>13521.7544</v>
      </c>
      <c r="DE264" s="0" t="s">
        <v>49</v>
      </c>
      <c r="DF264" s="0" t="s">
        <v>49</v>
      </c>
      <c r="DG264" s="0" t="s">
        <v>49</v>
      </c>
      <c r="DI264" s="0" t="s">
        <v>49</v>
      </c>
      <c r="DJ264" s="0" t="s">
        <v>49</v>
      </c>
      <c r="DN264" s="0" t="n">
        <v>75</v>
      </c>
      <c r="DO264" s="0" t="n">
        <v>70</v>
      </c>
      <c r="DP264" s="0" t="n">
        <v>1</v>
      </c>
      <c r="DQ264" s="0" t="n">
        <v>1</v>
      </c>
      <c r="DU264" s="0" t="n">
        <v>1013</v>
      </c>
      <c r="DV264" s="0" t="s">
        <v>158</v>
      </c>
      <c r="DW264" s="0" t="s">
        <v>158</v>
      </c>
      <c r="DX264" s="0" t="n">
        <v>1</v>
      </c>
      <c r="EE264" s="0" t="n">
        <v>79003178</v>
      </c>
      <c r="EF264" s="0" t="n">
        <v>50</v>
      </c>
      <c r="EG264" s="0" t="s">
        <v>50</v>
      </c>
      <c r="EH264" s="0" t="n">
        <v>0</v>
      </c>
      <c r="EJ264" s="0" t="n">
        <v>4</v>
      </c>
      <c r="EK264" s="0" t="n">
        <v>381</v>
      </c>
      <c r="EL264" s="0" t="s">
        <v>51</v>
      </c>
      <c r="EM264" s="0" t="s">
        <v>52</v>
      </c>
      <c r="EQ264" s="0" t="n">
        <v>0</v>
      </c>
      <c r="ER264" s="0" t="n">
        <v>328.73</v>
      </c>
      <c r="ES264" s="0" t="n">
        <v>0</v>
      </c>
      <c r="ET264" s="0" t="n">
        <v>0</v>
      </c>
      <c r="EU264" s="0" t="n">
        <v>0</v>
      </c>
      <c r="EV264" s="0" t="n">
        <v>328.73</v>
      </c>
      <c r="EW264" s="0" t="n">
        <v>22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2109680399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66072.2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66072.2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E265" s="0" t="s">
        <v>60</v>
      </c>
      <c r="F265" s="0" t="s">
        <v>160</v>
      </c>
      <c r="G265" s="0" t="s">
        <v>161</v>
      </c>
      <c r="H265" s="0" t="s">
        <v>56</v>
      </c>
      <c r="I265" s="0" t="n">
        <v>6</v>
      </c>
      <c r="J265" s="0" t="n">
        <v>0</v>
      </c>
      <c r="O265" s="0" t="n">
        <f aca="false">ROUND(CP265,2)</f>
        <v>151698.37</v>
      </c>
      <c r="P265" s="0" t="n">
        <f aca="false">ROUND(CQ265*I265,2)</f>
        <v>0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151698.37</v>
      </c>
      <c r="T265" s="0" t="n">
        <f aca="false">ROUND(CU265*I265,2)</f>
        <v>0</v>
      </c>
      <c r="U265" s="0" t="n">
        <f aca="false">CV265*I265</f>
        <v>532.8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107705.84</v>
      </c>
      <c r="Y265" s="0" t="n">
        <f aca="false">ROUND(CZ265,2)</f>
        <v>66747.28</v>
      </c>
      <c r="AA265" s="0" t="n">
        <v>81423383</v>
      </c>
      <c r="AB265" s="0" t="n">
        <f aca="false">ROUND((AC265+AD265+AF265),6)</f>
        <v>1557.798</v>
      </c>
      <c r="AC265" s="0" t="n">
        <f aca="false">ROUND((ES265),6)</f>
        <v>0</v>
      </c>
      <c r="AD265" s="0" t="n">
        <f aca="false">ROUND(((ET265*1.2*0.5)),6)</f>
        <v>0</v>
      </c>
      <c r="AE265" s="0" t="n">
        <f aca="false">ROUND(((EU265*1.2*0.5)),6)</f>
        <v>0</v>
      </c>
      <c r="AF265" s="0" t="n">
        <f aca="false">ROUND(((EV265*1.2*0.5)),6)</f>
        <v>1557.798</v>
      </c>
      <c r="AG265" s="0" t="n">
        <f aca="false">ROUND((AP265),6)</f>
        <v>0</v>
      </c>
      <c r="AH265" s="0" t="n">
        <f aca="false">((EW265*1.2*0.5))</f>
        <v>88.8</v>
      </c>
      <c r="AI265" s="0" t="n">
        <f aca="false">((EX265*1.2*0.5))</f>
        <v>0</v>
      </c>
      <c r="AJ265" s="0" t="n">
        <f aca="false">ROUND((AS265),6)</f>
        <v>0</v>
      </c>
      <c r="AK265" s="0" t="n">
        <v>2596.33</v>
      </c>
      <c r="AL265" s="0" t="n">
        <v>0</v>
      </c>
      <c r="AM265" s="0" t="n">
        <v>0</v>
      </c>
      <c r="AN265" s="0" t="n">
        <v>0</v>
      </c>
      <c r="AO265" s="0" t="n">
        <v>2596.33</v>
      </c>
      <c r="AP265" s="0" t="n">
        <v>0</v>
      </c>
      <c r="AQ265" s="0" t="n">
        <v>148</v>
      </c>
      <c r="AR265" s="0" t="n">
        <v>0</v>
      </c>
      <c r="AS265" s="0" t="n">
        <v>0</v>
      </c>
      <c r="AT265" s="0" t="n">
        <v>71</v>
      </c>
      <c r="AU265" s="0" t="n">
        <v>44</v>
      </c>
      <c r="AV265" s="0" t="n">
        <v>1</v>
      </c>
      <c r="AW265" s="0" t="n">
        <v>1</v>
      </c>
      <c r="AZ265" s="0" t="n">
        <v>1</v>
      </c>
      <c r="BA265" s="0" t="n">
        <v>16.23</v>
      </c>
      <c r="BB265" s="0" t="n">
        <v>1</v>
      </c>
      <c r="BC265" s="0" t="n">
        <v>1</v>
      </c>
      <c r="BH265" s="0" t="n">
        <v>0</v>
      </c>
      <c r="BI265" s="0" t="n">
        <v>4</v>
      </c>
      <c r="BJ265" s="0" t="s">
        <v>162</v>
      </c>
      <c r="BM265" s="0" t="n">
        <v>381</v>
      </c>
      <c r="BN265" s="0" t="n">
        <v>0</v>
      </c>
      <c r="BP265" s="0" t="n">
        <v>0</v>
      </c>
      <c r="BQ265" s="0" t="n">
        <v>50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71</v>
      </c>
      <c r="CA265" s="0" t="n">
        <v>44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151698.37</v>
      </c>
      <c r="CQ265" s="0" t="n">
        <f aca="false">(AC265*BC265*AW265)</f>
        <v>0</v>
      </c>
      <c r="CR265" s="0" t="n">
        <f aca="false">(AD265*BB265*AV265)</f>
        <v>0</v>
      </c>
      <c r="CS265" s="0" t="n">
        <f aca="false">(AE265*BS265*AV265)</f>
        <v>0</v>
      </c>
      <c r="CT265" s="0" t="n">
        <f aca="false">(AF265*BA265*AV265)</f>
        <v>25283.06154</v>
      </c>
      <c r="CU265" s="0" t="n">
        <f aca="false">AG265</f>
        <v>0</v>
      </c>
      <c r="CV265" s="0" t="n">
        <f aca="false">(AH265*AV265)</f>
        <v>88.8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107705.8427</v>
      </c>
      <c r="CZ265" s="0" t="n">
        <f aca="false">S265*(CA265/100)</f>
        <v>66747.2828</v>
      </c>
      <c r="DE265" s="0" t="s">
        <v>58</v>
      </c>
      <c r="DF265" s="0" t="s">
        <v>58</v>
      </c>
      <c r="DG265" s="0" t="s">
        <v>58</v>
      </c>
      <c r="DI265" s="0" t="s">
        <v>58</v>
      </c>
      <c r="DJ265" s="0" t="s">
        <v>58</v>
      </c>
      <c r="DN265" s="0" t="n">
        <v>75</v>
      </c>
      <c r="DO265" s="0" t="n">
        <v>70</v>
      </c>
      <c r="DP265" s="0" t="n">
        <v>1</v>
      </c>
      <c r="DQ265" s="0" t="n">
        <v>1</v>
      </c>
      <c r="DU265" s="0" t="n">
        <v>1013</v>
      </c>
      <c r="DV265" s="0" t="s">
        <v>56</v>
      </c>
      <c r="DW265" s="0" t="s">
        <v>56</v>
      </c>
      <c r="DX265" s="0" t="n">
        <v>1</v>
      </c>
      <c r="EE265" s="0" t="n">
        <v>79003178</v>
      </c>
      <c r="EF265" s="0" t="n">
        <v>50</v>
      </c>
      <c r="EG265" s="0" t="s">
        <v>50</v>
      </c>
      <c r="EH265" s="0" t="n">
        <v>0</v>
      </c>
      <c r="EJ265" s="0" t="n">
        <v>4</v>
      </c>
      <c r="EK265" s="0" t="n">
        <v>381</v>
      </c>
      <c r="EL265" s="0" t="s">
        <v>51</v>
      </c>
      <c r="EM265" s="0" t="s">
        <v>52</v>
      </c>
      <c r="EQ265" s="0" t="n">
        <v>0</v>
      </c>
      <c r="ER265" s="0" t="n">
        <v>2596.33</v>
      </c>
      <c r="ES265" s="0" t="n">
        <v>0</v>
      </c>
      <c r="ET265" s="0" t="n">
        <v>0</v>
      </c>
      <c r="EU265" s="0" t="n">
        <v>0</v>
      </c>
      <c r="EV265" s="0" t="n">
        <v>2596.33</v>
      </c>
      <c r="EW265" s="0" t="n">
        <v>148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1395320952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326151.49</v>
      </c>
      <c r="GN265" s="0" t="n">
        <f aca="false">ROUND(IF(OR(BI265=0,BI265=1),O265+X265+Y265+GK265,0),2)</f>
        <v>0</v>
      </c>
      <c r="GO265" s="0" t="n">
        <f aca="false">ROUND(IF(BI265=2,O265+X265+Y265+GK265,0),2)</f>
        <v>0</v>
      </c>
      <c r="GP265" s="0" t="n">
        <f aca="false">ROUND(IF(BI265=4,O265+X265+Y265+GK265,0),2)</f>
        <v>326151.49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E266" s="0" t="s">
        <v>61</v>
      </c>
      <c r="F266" s="0" t="s">
        <v>170</v>
      </c>
      <c r="G266" s="0" t="s">
        <v>171</v>
      </c>
      <c r="H266" s="0" t="s">
        <v>47</v>
      </c>
      <c r="I266" s="0" t="n">
        <v>6</v>
      </c>
      <c r="J266" s="0" t="n">
        <v>0</v>
      </c>
      <c r="O266" s="0" t="n">
        <f aca="false">ROUND(CP266,2)</f>
        <v>1478.93</v>
      </c>
      <c r="P266" s="0" t="n">
        <f aca="false">ROUND(CQ266*I266,2)</f>
        <v>0</v>
      </c>
      <c r="Q266" s="0" t="n">
        <f aca="false">ROUND(CR266*I266,2)</f>
        <v>0</v>
      </c>
      <c r="R266" s="0" t="n">
        <f aca="false">ROUND(CS266*I266,2)</f>
        <v>0</v>
      </c>
      <c r="S266" s="0" t="n">
        <f aca="false">ROUND(CT266*I266,2)</f>
        <v>1478.93</v>
      </c>
      <c r="T266" s="0" t="n">
        <f aca="false">ROUND(CU266*I266,2)</f>
        <v>0</v>
      </c>
      <c r="U266" s="0" t="n">
        <f aca="false">CV266*I266</f>
        <v>5.184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1050.04</v>
      </c>
      <c r="Y266" s="0" t="n">
        <f aca="false">ROUND(CZ266,2)</f>
        <v>650.73</v>
      </c>
      <c r="AA266" s="0" t="n">
        <v>81423383</v>
      </c>
      <c r="AB266" s="0" t="n">
        <f aca="false">ROUND((AC266+AD266+AF266),6)</f>
        <v>15.1872</v>
      </c>
      <c r="AC266" s="0" t="n">
        <f aca="false">ROUND((ES266),6)</f>
        <v>0</v>
      </c>
      <c r="AD266" s="0" t="n">
        <f aca="false">ROUND(((ET266*1.2*0.8)),6)</f>
        <v>0</v>
      </c>
      <c r="AE266" s="0" t="n">
        <f aca="false">ROUND(((EU266*1.2*0.8)),6)</f>
        <v>0</v>
      </c>
      <c r="AF266" s="0" t="n">
        <f aca="false">ROUND(((EV266*1.2*0.8)),6)</f>
        <v>15.1872</v>
      </c>
      <c r="AG266" s="0" t="n">
        <f aca="false">ROUND((AP266),6)</f>
        <v>0</v>
      </c>
      <c r="AH266" s="0" t="n">
        <f aca="false">((EW266*1.2*0.8))</f>
        <v>0.864</v>
      </c>
      <c r="AI266" s="0" t="n">
        <f aca="false">((EX266*1.2*0.8))</f>
        <v>0</v>
      </c>
      <c r="AJ266" s="0" t="n">
        <f aca="false">ROUND((AS266),6)</f>
        <v>0</v>
      </c>
      <c r="AK266" s="0" t="n">
        <v>15.82</v>
      </c>
      <c r="AL266" s="0" t="n">
        <v>0</v>
      </c>
      <c r="AM266" s="0" t="n">
        <v>0</v>
      </c>
      <c r="AN266" s="0" t="n">
        <v>0</v>
      </c>
      <c r="AO266" s="0" t="n">
        <v>15.82</v>
      </c>
      <c r="AP266" s="0" t="n">
        <v>0</v>
      </c>
      <c r="AQ266" s="0" t="n">
        <v>0.9</v>
      </c>
      <c r="AR266" s="0" t="n">
        <v>0</v>
      </c>
      <c r="AS266" s="0" t="n">
        <v>0</v>
      </c>
      <c r="AT266" s="0" t="n">
        <v>71</v>
      </c>
      <c r="AU266" s="0" t="n">
        <v>44</v>
      </c>
      <c r="AV266" s="0" t="n">
        <v>1</v>
      </c>
      <c r="AW266" s="0" t="n">
        <v>1</v>
      </c>
      <c r="AZ266" s="0" t="n">
        <v>1</v>
      </c>
      <c r="BA266" s="0" t="n">
        <v>16.23</v>
      </c>
      <c r="BB266" s="0" t="n">
        <v>1</v>
      </c>
      <c r="BC266" s="0" t="n">
        <v>1</v>
      </c>
      <c r="BH266" s="0" t="n">
        <v>0</v>
      </c>
      <c r="BI266" s="0" t="n">
        <v>4</v>
      </c>
      <c r="BJ266" s="0" t="s">
        <v>172</v>
      </c>
      <c r="BM266" s="0" t="n">
        <v>381</v>
      </c>
      <c r="BN266" s="0" t="n">
        <v>0</v>
      </c>
      <c r="BP266" s="0" t="n">
        <v>0</v>
      </c>
      <c r="BQ266" s="0" t="n">
        <v>50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71</v>
      </c>
      <c r="CA266" s="0" t="n">
        <v>44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1478.93</v>
      </c>
      <c r="CQ266" s="0" t="n">
        <f aca="false">(AC266*BC266*AW266)</f>
        <v>0</v>
      </c>
      <c r="CR266" s="0" t="n">
        <f aca="false">(AD266*BB266*AV266)</f>
        <v>0</v>
      </c>
      <c r="CS266" s="0" t="n">
        <f aca="false">(AE266*BS266*AV266)</f>
        <v>0</v>
      </c>
      <c r="CT266" s="0" t="n">
        <f aca="false">(AF266*BA266*AV266)</f>
        <v>246.488256</v>
      </c>
      <c r="CU266" s="0" t="n">
        <f aca="false">AG266</f>
        <v>0</v>
      </c>
      <c r="CV266" s="0" t="n">
        <f aca="false">(AH266*AV266)</f>
        <v>0.864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1050.0403</v>
      </c>
      <c r="CZ266" s="0" t="n">
        <f aca="false">S266*(CA266/100)</f>
        <v>650.7292</v>
      </c>
      <c r="DE266" s="0" t="s">
        <v>49</v>
      </c>
      <c r="DF266" s="0" t="s">
        <v>49</v>
      </c>
      <c r="DG266" s="0" t="s">
        <v>49</v>
      </c>
      <c r="DI266" s="0" t="s">
        <v>49</v>
      </c>
      <c r="DJ266" s="0" t="s">
        <v>49</v>
      </c>
      <c r="DN266" s="0" t="n">
        <v>75</v>
      </c>
      <c r="DO266" s="0" t="n">
        <v>70</v>
      </c>
      <c r="DP266" s="0" t="n">
        <v>1</v>
      </c>
      <c r="DQ266" s="0" t="n">
        <v>1</v>
      </c>
      <c r="DU266" s="0" t="n">
        <v>16987630</v>
      </c>
      <c r="DV266" s="0" t="s">
        <v>47</v>
      </c>
      <c r="DW266" s="0" t="s">
        <v>47</v>
      </c>
      <c r="DX266" s="0" t="n">
        <v>1</v>
      </c>
      <c r="EE266" s="0" t="n">
        <v>79003178</v>
      </c>
      <c r="EF266" s="0" t="n">
        <v>50</v>
      </c>
      <c r="EG266" s="0" t="s">
        <v>50</v>
      </c>
      <c r="EH266" s="0" t="n">
        <v>0</v>
      </c>
      <c r="EJ266" s="0" t="n">
        <v>4</v>
      </c>
      <c r="EK266" s="0" t="n">
        <v>381</v>
      </c>
      <c r="EL266" s="0" t="s">
        <v>51</v>
      </c>
      <c r="EM266" s="0" t="s">
        <v>52</v>
      </c>
      <c r="EQ266" s="0" t="n">
        <v>0</v>
      </c>
      <c r="ER266" s="0" t="n">
        <v>15.82</v>
      </c>
      <c r="ES266" s="0" t="n">
        <v>0</v>
      </c>
      <c r="ET266" s="0" t="n">
        <v>0</v>
      </c>
      <c r="EU266" s="0" t="n">
        <v>0</v>
      </c>
      <c r="EV266" s="0" t="n">
        <v>15.82</v>
      </c>
      <c r="EW266" s="0" t="n">
        <v>0.9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1232175569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3179.7</v>
      </c>
      <c r="GN266" s="0" t="n">
        <f aca="false">ROUND(IF(OR(BI266=0,BI266=1),O266+X266+Y266+GK266,0),2)</f>
        <v>0</v>
      </c>
      <c r="GO266" s="0" t="n">
        <f aca="false">ROUND(IF(BI266=2,O266+X266+Y266+GK266,0),2)</f>
        <v>0</v>
      </c>
      <c r="GP266" s="0" t="n">
        <f aca="false">ROUND(IF(BI266=4,O266+X266+Y266+GK266,0),2)</f>
        <v>3179.7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E267" s="0" t="s">
        <v>66</v>
      </c>
      <c r="F267" s="0" t="s">
        <v>62</v>
      </c>
      <c r="G267" s="0" t="s">
        <v>63</v>
      </c>
      <c r="H267" s="0" t="s">
        <v>64</v>
      </c>
      <c r="I267" s="0" t="n">
        <v>6</v>
      </c>
      <c r="J267" s="0" t="n">
        <v>0</v>
      </c>
      <c r="O267" s="0" t="n">
        <f aca="false">ROUND(CP267,2)</f>
        <v>7619.01</v>
      </c>
      <c r="P267" s="0" t="n">
        <f aca="false">ROUND(CQ267*I267,2)</f>
        <v>0</v>
      </c>
      <c r="Q267" s="0" t="n">
        <f aca="false">ROUND(CR267*I267,2)</f>
        <v>0</v>
      </c>
      <c r="R267" s="0" t="n">
        <f aca="false">ROUND(CS267*I267,2)</f>
        <v>0</v>
      </c>
      <c r="S267" s="0" t="n">
        <f aca="false">ROUND(CT267*I267,2)</f>
        <v>7619.01</v>
      </c>
      <c r="T267" s="0" t="n">
        <f aca="false">ROUND(CU267*I267,2)</f>
        <v>0</v>
      </c>
      <c r="U267" s="0" t="n">
        <f aca="false">CV267*I267</f>
        <v>25.92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5409.5</v>
      </c>
      <c r="Y267" s="0" t="n">
        <f aca="false">ROUND(CZ267,2)</f>
        <v>3352.36</v>
      </c>
      <c r="AA267" s="0" t="n">
        <v>81423383</v>
      </c>
      <c r="AB267" s="0" t="n">
        <f aca="false">ROUND((AC267+AD267+AF267),6)</f>
        <v>78.24</v>
      </c>
      <c r="AC267" s="0" t="n">
        <f aca="false">ROUND((ES267),6)</f>
        <v>0</v>
      </c>
      <c r="AD267" s="0" t="n">
        <f aca="false">ROUND(((ET267*1.2*0.8)),6)</f>
        <v>0</v>
      </c>
      <c r="AE267" s="0" t="n">
        <f aca="false">ROUND(((EU267*1.2*0.8)),6)</f>
        <v>0</v>
      </c>
      <c r="AF267" s="0" t="n">
        <f aca="false">ROUND(((EV267*1.2*0.8)),6)</f>
        <v>78.24</v>
      </c>
      <c r="AG267" s="0" t="n">
        <f aca="false">ROUND((AP267),6)</f>
        <v>0</v>
      </c>
      <c r="AH267" s="0" t="n">
        <f aca="false">((EW267*1.2*0.8))</f>
        <v>4.32</v>
      </c>
      <c r="AI267" s="0" t="n">
        <f aca="false">((EX267*1.2*0.8))</f>
        <v>0</v>
      </c>
      <c r="AJ267" s="0" t="n">
        <f aca="false">ROUND((AS267),6)</f>
        <v>0</v>
      </c>
      <c r="AK267" s="0" t="n">
        <v>81.5</v>
      </c>
      <c r="AL267" s="0" t="n">
        <v>0</v>
      </c>
      <c r="AM267" s="0" t="n">
        <v>0</v>
      </c>
      <c r="AN267" s="0" t="n">
        <v>0</v>
      </c>
      <c r="AO267" s="0" t="n">
        <v>81.5</v>
      </c>
      <c r="AP267" s="0" t="n">
        <v>0</v>
      </c>
      <c r="AQ267" s="0" t="n">
        <v>4.5</v>
      </c>
      <c r="AR267" s="0" t="n">
        <v>0</v>
      </c>
      <c r="AS267" s="0" t="n">
        <v>0</v>
      </c>
      <c r="AT267" s="0" t="n">
        <v>71</v>
      </c>
      <c r="AU267" s="0" t="n">
        <v>44</v>
      </c>
      <c r="AV267" s="0" t="n">
        <v>1</v>
      </c>
      <c r="AW267" s="0" t="n">
        <v>1</v>
      </c>
      <c r="AZ267" s="0" t="n">
        <v>1</v>
      </c>
      <c r="BA267" s="0" t="n">
        <v>16.23</v>
      </c>
      <c r="BB267" s="0" t="n">
        <v>1</v>
      </c>
      <c r="BC267" s="0" t="n">
        <v>1</v>
      </c>
      <c r="BH267" s="0" t="n">
        <v>0</v>
      </c>
      <c r="BI267" s="0" t="n">
        <v>4</v>
      </c>
      <c r="BJ267" s="0" t="s">
        <v>65</v>
      </c>
      <c r="BM267" s="0" t="n">
        <v>381</v>
      </c>
      <c r="BN267" s="0" t="n">
        <v>0</v>
      </c>
      <c r="BP267" s="0" t="n">
        <v>0</v>
      </c>
      <c r="BQ267" s="0" t="n">
        <v>50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71</v>
      </c>
      <c r="CA267" s="0" t="n">
        <v>44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7619.01</v>
      </c>
      <c r="CQ267" s="0" t="n">
        <f aca="false">(AC267*BC267*AW267)</f>
        <v>0</v>
      </c>
      <c r="CR267" s="0" t="n">
        <f aca="false">(AD267*BB267*AV267)</f>
        <v>0</v>
      </c>
      <c r="CS267" s="0" t="n">
        <f aca="false">(AE267*BS267*AV267)</f>
        <v>0</v>
      </c>
      <c r="CT267" s="0" t="n">
        <f aca="false">(AF267*BA267*AV267)</f>
        <v>1269.8352</v>
      </c>
      <c r="CU267" s="0" t="n">
        <f aca="false">AG267</f>
        <v>0</v>
      </c>
      <c r="CV267" s="0" t="n">
        <f aca="false">(AH267*AV267)</f>
        <v>4.32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5409.4971</v>
      </c>
      <c r="CZ267" s="0" t="n">
        <f aca="false">S267*(CA267/100)</f>
        <v>3352.3644</v>
      </c>
      <c r="DE267" s="0" t="s">
        <v>49</v>
      </c>
      <c r="DF267" s="0" t="s">
        <v>49</v>
      </c>
      <c r="DG267" s="0" t="s">
        <v>49</v>
      </c>
      <c r="DI267" s="0" t="s">
        <v>49</v>
      </c>
      <c r="DJ267" s="0" t="s">
        <v>49</v>
      </c>
      <c r="DN267" s="0" t="n">
        <v>75</v>
      </c>
      <c r="DO267" s="0" t="n">
        <v>70</v>
      </c>
      <c r="DP267" s="0" t="n">
        <v>1</v>
      </c>
      <c r="DQ267" s="0" t="n">
        <v>1</v>
      </c>
      <c r="DU267" s="0" t="n">
        <v>1013</v>
      </c>
      <c r="DV267" s="0" t="s">
        <v>64</v>
      </c>
      <c r="DW267" s="0" t="s">
        <v>64</v>
      </c>
      <c r="DX267" s="0" t="n">
        <v>1</v>
      </c>
      <c r="EE267" s="0" t="n">
        <v>79003178</v>
      </c>
      <c r="EF267" s="0" t="n">
        <v>50</v>
      </c>
      <c r="EG267" s="0" t="s">
        <v>50</v>
      </c>
      <c r="EH267" s="0" t="n">
        <v>0</v>
      </c>
      <c r="EJ267" s="0" t="n">
        <v>4</v>
      </c>
      <c r="EK267" s="0" t="n">
        <v>381</v>
      </c>
      <c r="EL267" s="0" t="s">
        <v>51</v>
      </c>
      <c r="EM267" s="0" t="s">
        <v>52</v>
      </c>
      <c r="EQ267" s="0" t="n">
        <v>0</v>
      </c>
      <c r="ER267" s="0" t="n">
        <v>81.5</v>
      </c>
      <c r="ES267" s="0" t="n">
        <v>0</v>
      </c>
      <c r="ET267" s="0" t="n">
        <v>0</v>
      </c>
      <c r="EU267" s="0" t="n">
        <v>0</v>
      </c>
      <c r="EV267" s="0" t="n">
        <v>81.5</v>
      </c>
      <c r="EW267" s="0" t="n">
        <v>4.5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827728616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16380.87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16380.87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70</v>
      </c>
      <c r="F268" s="0" t="s">
        <v>67</v>
      </c>
      <c r="G268" s="0" t="s">
        <v>68</v>
      </c>
      <c r="H268" s="0" t="s">
        <v>64</v>
      </c>
      <c r="I268" s="0" t="n">
        <v>60</v>
      </c>
      <c r="J268" s="0" t="n">
        <v>0</v>
      </c>
      <c r="O268" s="0" t="n">
        <f aca="false">ROUND(CP268,2)</f>
        <v>60952.09</v>
      </c>
      <c r="P268" s="0" t="n">
        <f aca="false">ROUND(CQ268*I268,2)</f>
        <v>0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60952.09</v>
      </c>
      <c r="T268" s="0" t="n">
        <f aca="false">ROUND(CU268*I268,2)</f>
        <v>0</v>
      </c>
      <c r="U268" s="0" t="n">
        <f aca="false">CV268*I268</f>
        <v>207.36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43275.98</v>
      </c>
      <c r="Y268" s="0" t="n">
        <f aca="false">ROUND(CZ268,2)</f>
        <v>26818.92</v>
      </c>
      <c r="AA268" s="0" t="n">
        <v>81423383</v>
      </c>
      <c r="AB268" s="0" t="n">
        <f aca="false">ROUND((AC268+AD268+AF268),6)</f>
        <v>62.592</v>
      </c>
      <c r="AC268" s="0" t="n">
        <f aca="false">ROUND((ES268),6)</f>
        <v>0</v>
      </c>
      <c r="AD268" s="0" t="n">
        <f aca="false">ROUND(((ET268*1.2*0.8)),6)</f>
        <v>0</v>
      </c>
      <c r="AE268" s="0" t="n">
        <f aca="false">ROUND(((EU268*1.2*0.8)),6)</f>
        <v>0</v>
      </c>
      <c r="AF268" s="0" t="n">
        <f aca="false">ROUND(((EV268*1.2*0.8)),6)</f>
        <v>62.592</v>
      </c>
      <c r="AG268" s="0" t="n">
        <f aca="false">ROUND((AP268),6)</f>
        <v>0</v>
      </c>
      <c r="AH268" s="0" t="n">
        <f aca="false">((EW268*1.2*0.8))</f>
        <v>3.456</v>
      </c>
      <c r="AI268" s="0" t="n">
        <f aca="false">((EX268*1.2*0.8))</f>
        <v>0</v>
      </c>
      <c r="AJ268" s="0" t="n">
        <f aca="false">ROUND((AS268),6)</f>
        <v>0</v>
      </c>
      <c r="AK268" s="0" t="n">
        <v>65.2</v>
      </c>
      <c r="AL268" s="0" t="n">
        <v>0</v>
      </c>
      <c r="AM268" s="0" t="n">
        <v>0</v>
      </c>
      <c r="AN268" s="0" t="n">
        <v>0</v>
      </c>
      <c r="AO268" s="0" t="n">
        <v>65.2</v>
      </c>
      <c r="AP268" s="0" t="n">
        <v>0</v>
      </c>
      <c r="AQ268" s="0" t="n">
        <v>3.6</v>
      </c>
      <c r="AR268" s="0" t="n">
        <v>0</v>
      </c>
      <c r="AS268" s="0" t="n">
        <v>0</v>
      </c>
      <c r="AT268" s="0" t="n">
        <v>71</v>
      </c>
      <c r="AU268" s="0" t="n">
        <v>44</v>
      </c>
      <c r="AV268" s="0" t="n">
        <v>1</v>
      </c>
      <c r="AW268" s="0" t="n">
        <v>1</v>
      </c>
      <c r="AZ268" s="0" t="n">
        <v>1</v>
      </c>
      <c r="BA268" s="0" t="n">
        <v>16.23</v>
      </c>
      <c r="BB268" s="0" t="n">
        <v>1</v>
      </c>
      <c r="BC268" s="0" t="n">
        <v>1</v>
      </c>
      <c r="BH268" s="0" t="n">
        <v>0</v>
      </c>
      <c r="BI268" s="0" t="n">
        <v>4</v>
      </c>
      <c r="BJ268" s="0" t="s">
        <v>69</v>
      </c>
      <c r="BM268" s="0" t="n">
        <v>381</v>
      </c>
      <c r="BN268" s="0" t="n">
        <v>0</v>
      </c>
      <c r="BP268" s="0" t="n">
        <v>0</v>
      </c>
      <c r="BQ268" s="0" t="n">
        <v>50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71</v>
      </c>
      <c r="CA268" s="0" t="n">
        <v>44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60952.09</v>
      </c>
      <c r="CQ268" s="0" t="n">
        <f aca="false">(AC268*BC268*AW268)</f>
        <v>0</v>
      </c>
      <c r="CR268" s="0" t="n">
        <f aca="false">(AD268*BB268*AV268)</f>
        <v>0</v>
      </c>
      <c r="CS268" s="0" t="n">
        <f aca="false">(AE268*BS268*AV268)</f>
        <v>0</v>
      </c>
      <c r="CT268" s="0" t="n">
        <f aca="false">(AF268*BA268*AV268)</f>
        <v>1015.86816</v>
      </c>
      <c r="CU268" s="0" t="n">
        <f aca="false">AG268</f>
        <v>0</v>
      </c>
      <c r="CV268" s="0" t="n">
        <f aca="false">(AH268*AV268)</f>
        <v>3.456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43275.9839</v>
      </c>
      <c r="CZ268" s="0" t="n">
        <f aca="false">S268*(CA268/100)</f>
        <v>26818.9196</v>
      </c>
      <c r="DE268" s="0" t="s">
        <v>49</v>
      </c>
      <c r="DF268" s="0" t="s">
        <v>49</v>
      </c>
      <c r="DG268" s="0" t="s">
        <v>49</v>
      </c>
      <c r="DI268" s="0" t="s">
        <v>49</v>
      </c>
      <c r="DJ268" s="0" t="s">
        <v>49</v>
      </c>
      <c r="DN268" s="0" t="n">
        <v>75</v>
      </c>
      <c r="DO268" s="0" t="n">
        <v>70</v>
      </c>
      <c r="DP268" s="0" t="n">
        <v>1</v>
      </c>
      <c r="DQ268" s="0" t="n">
        <v>1</v>
      </c>
      <c r="DU268" s="0" t="n">
        <v>1013</v>
      </c>
      <c r="DV268" s="0" t="s">
        <v>64</v>
      </c>
      <c r="DW268" s="0" t="s">
        <v>64</v>
      </c>
      <c r="DX268" s="0" t="n">
        <v>1</v>
      </c>
      <c r="EE268" s="0" t="n">
        <v>79003178</v>
      </c>
      <c r="EF268" s="0" t="n">
        <v>50</v>
      </c>
      <c r="EG268" s="0" t="s">
        <v>50</v>
      </c>
      <c r="EH268" s="0" t="n">
        <v>0</v>
      </c>
      <c r="EJ268" s="0" t="n">
        <v>4</v>
      </c>
      <c r="EK268" s="0" t="n">
        <v>381</v>
      </c>
      <c r="EL268" s="0" t="s">
        <v>51</v>
      </c>
      <c r="EM268" s="0" t="s">
        <v>52</v>
      </c>
      <c r="EQ268" s="0" t="n">
        <v>0</v>
      </c>
      <c r="ER268" s="0" t="n">
        <v>65.2</v>
      </c>
      <c r="ES268" s="0" t="n">
        <v>0</v>
      </c>
      <c r="ET268" s="0" t="n">
        <v>0</v>
      </c>
      <c r="EU268" s="0" t="n">
        <v>0</v>
      </c>
      <c r="EV268" s="0" t="n">
        <v>65.2</v>
      </c>
      <c r="EW268" s="0" t="n">
        <v>3.6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949977906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131046.99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131046.99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E269" s="0" t="s">
        <v>75</v>
      </c>
      <c r="F269" s="0" t="s">
        <v>71</v>
      </c>
      <c r="G269" s="0" t="s">
        <v>72</v>
      </c>
      <c r="H269" s="0" t="s">
        <v>73</v>
      </c>
      <c r="I269" s="0" t="n">
        <v>60</v>
      </c>
      <c r="J269" s="0" t="n">
        <v>0</v>
      </c>
      <c r="O269" s="0" t="n">
        <f aca="false">ROUND(CP269,2)</f>
        <v>13807.7</v>
      </c>
      <c r="P269" s="0" t="n">
        <f aca="false">ROUND(CQ269*I269,2)</f>
        <v>0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13807.7</v>
      </c>
      <c r="T269" s="0" t="n">
        <f aca="false">ROUND(CU269*I269,2)</f>
        <v>0</v>
      </c>
      <c r="U269" s="0" t="n">
        <f aca="false">CV269*I269</f>
        <v>57.6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9803.47</v>
      </c>
      <c r="Y269" s="0" t="n">
        <f aca="false">ROUND(CZ269,2)</f>
        <v>6075.39</v>
      </c>
      <c r="AA269" s="0" t="n">
        <v>81423383</v>
      </c>
      <c r="AB269" s="0" t="n">
        <f aca="false">ROUND((AC269+AD269+AF269),6)</f>
        <v>14.1792</v>
      </c>
      <c r="AC269" s="0" t="n">
        <f aca="false">ROUND((ES269),6)</f>
        <v>0</v>
      </c>
      <c r="AD269" s="0" t="n">
        <f aca="false">ROUND(((ET269*1.2*0.8)),6)</f>
        <v>0</v>
      </c>
      <c r="AE269" s="0" t="n">
        <f aca="false">ROUND(((EU269*1.2*0.8)),6)</f>
        <v>0</v>
      </c>
      <c r="AF269" s="0" t="n">
        <f aca="false">ROUND(((EV269*1.2*0.8)),6)</f>
        <v>14.1792</v>
      </c>
      <c r="AG269" s="0" t="n">
        <f aca="false">ROUND((AP269),6)</f>
        <v>0</v>
      </c>
      <c r="AH269" s="0" t="n">
        <f aca="false">((EW269*1.2*0.8))</f>
        <v>0.96</v>
      </c>
      <c r="AI269" s="0" t="n">
        <f aca="false">((EX269*1.2*0.8))</f>
        <v>0</v>
      </c>
      <c r="AJ269" s="0" t="n">
        <f aca="false">ROUND((AS269),6)</f>
        <v>0</v>
      </c>
      <c r="AK269" s="0" t="n">
        <v>14.77</v>
      </c>
      <c r="AL269" s="0" t="n">
        <v>0</v>
      </c>
      <c r="AM269" s="0" t="n">
        <v>0</v>
      </c>
      <c r="AN269" s="0" t="n">
        <v>0</v>
      </c>
      <c r="AO269" s="0" t="n">
        <v>14.77</v>
      </c>
      <c r="AP269" s="0" t="n">
        <v>0</v>
      </c>
      <c r="AQ269" s="0" t="n">
        <v>1</v>
      </c>
      <c r="AR269" s="0" t="n">
        <v>0</v>
      </c>
      <c r="AS269" s="0" t="n">
        <v>0</v>
      </c>
      <c r="AT269" s="0" t="n">
        <v>71</v>
      </c>
      <c r="AU269" s="0" t="n">
        <v>44</v>
      </c>
      <c r="AV269" s="0" t="n">
        <v>1</v>
      </c>
      <c r="AW269" s="0" t="n">
        <v>1</v>
      </c>
      <c r="AZ269" s="0" t="n">
        <v>1</v>
      </c>
      <c r="BA269" s="0" t="n">
        <v>16.23</v>
      </c>
      <c r="BB269" s="0" t="n">
        <v>1</v>
      </c>
      <c r="BC269" s="0" t="n">
        <v>1</v>
      </c>
      <c r="BH269" s="0" t="n">
        <v>0</v>
      </c>
      <c r="BI269" s="0" t="n">
        <v>4</v>
      </c>
      <c r="BJ269" s="0" t="s">
        <v>74</v>
      </c>
      <c r="BM269" s="0" t="n">
        <v>381</v>
      </c>
      <c r="BN269" s="0" t="n">
        <v>0</v>
      </c>
      <c r="BP269" s="0" t="n">
        <v>0</v>
      </c>
      <c r="BQ269" s="0" t="n">
        <v>50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71</v>
      </c>
      <c r="CA269" s="0" t="n">
        <v>44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13807.7</v>
      </c>
      <c r="CQ269" s="0" t="n">
        <f aca="false">(AC269*BC269*AW269)</f>
        <v>0</v>
      </c>
      <c r="CR269" s="0" t="n">
        <f aca="false">(AD269*BB269*AV269)</f>
        <v>0</v>
      </c>
      <c r="CS269" s="0" t="n">
        <f aca="false">(AE269*BS269*AV269)</f>
        <v>0</v>
      </c>
      <c r="CT269" s="0" t="n">
        <f aca="false">(AF269*BA269*AV269)</f>
        <v>230.128416</v>
      </c>
      <c r="CU269" s="0" t="n">
        <f aca="false">AG269</f>
        <v>0</v>
      </c>
      <c r="CV269" s="0" t="n">
        <f aca="false">(AH269*AV269)</f>
        <v>0.96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9803.467</v>
      </c>
      <c r="CZ269" s="0" t="n">
        <f aca="false">S269*(CA269/100)</f>
        <v>6075.388</v>
      </c>
      <c r="DE269" s="0" t="s">
        <v>49</v>
      </c>
      <c r="DF269" s="0" t="s">
        <v>49</v>
      </c>
      <c r="DG269" s="0" t="s">
        <v>49</v>
      </c>
      <c r="DI269" s="0" t="s">
        <v>49</v>
      </c>
      <c r="DJ269" s="0" t="s">
        <v>49</v>
      </c>
      <c r="DN269" s="0" t="n">
        <v>75</v>
      </c>
      <c r="DO269" s="0" t="n">
        <v>70</v>
      </c>
      <c r="DP269" s="0" t="n">
        <v>1</v>
      </c>
      <c r="DQ269" s="0" t="n">
        <v>1</v>
      </c>
      <c r="DU269" s="0" t="n">
        <v>1013</v>
      </c>
      <c r="DV269" s="0" t="s">
        <v>73</v>
      </c>
      <c r="DW269" s="0" t="s">
        <v>73</v>
      </c>
      <c r="DX269" s="0" t="n">
        <v>1</v>
      </c>
      <c r="EE269" s="0" t="n">
        <v>79003178</v>
      </c>
      <c r="EF269" s="0" t="n">
        <v>50</v>
      </c>
      <c r="EG269" s="0" t="s">
        <v>50</v>
      </c>
      <c r="EH269" s="0" t="n">
        <v>0</v>
      </c>
      <c r="EJ269" s="0" t="n">
        <v>4</v>
      </c>
      <c r="EK269" s="0" t="n">
        <v>381</v>
      </c>
      <c r="EL269" s="0" t="s">
        <v>51</v>
      </c>
      <c r="EM269" s="0" t="s">
        <v>52</v>
      </c>
      <c r="EQ269" s="0" t="n">
        <v>0</v>
      </c>
      <c r="ER269" s="0" t="n">
        <v>14.77</v>
      </c>
      <c r="ES269" s="0" t="n">
        <v>0</v>
      </c>
      <c r="ET269" s="0" t="n">
        <v>0</v>
      </c>
      <c r="EU269" s="0" t="n">
        <v>0</v>
      </c>
      <c r="EV269" s="0" t="n">
        <v>14.77</v>
      </c>
      <c r="EW269" s="0" t="n">
        <v>1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1090588684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29686.56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29686.56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E270" s="0" t="s">
        <v>80</v>
      </c>
      <c r="F270" s="0" t="s">
        <v>76</v>
      </c>
      <c r="G270" s="0" t="s">
        <v>77</v>
      </c>
      <c r="H270" s="0" t="s">
        <v>78</v>
      </c>
      <c r="I270" s="0" t="n">
        <v>24</v>
      </c>
      <c r="J270" s="0" t="n">
        <v>0</v>
      </c>
      <c r="O270" s="0" t="n">
        <f aca="false">ROUND(CP270,2)</f>
        <v>2131.45</v>
      </c>
      <c r="P270" s="0" t="n">
        <f aca="false">ROUND(CQ270*I270,2)</f>
        <v>0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2131.45</v>
      </c>
      <c r="T270" s="0" t="n">
        <f aca="false">ROUND(CU270*I270,2)</f>
        <v>0</v>
      </c>
      <c r="U270" s="0" t="n">
        <f aca="false">CV270*I270</f>
        <v>8.2944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1513.33</v>
      </c>
      <c r="Y270" s="0" t="n">
        <f aca="false">ROUND(CZ270,2)</f>
        <v>937.84</v>
      </c>
      <c r="AA270" s="0" t="n">
        <v>81423383</v>
      </c>
      <c r="AB270" s="0" t="n">
        <f aca="false">ROUND((AC270+AD270+AF270),6)</f>
        <v>5.472</v>
      </c>
      <c r="AC270" s="0" t="n">
        <f aca="false">ROUND((ES270),6)</f>
        <v>0</v>
      </c>
      <c r="AD270" s="0" t="n">
        <f aca="false">ROUND(((ET270*1.2*0.8)),6)</f>
        <v>0</v>
      </c>
      <c r="AE270" s="0" t="n">
        <f aca="false">ROUND(((EU270*1.2*0.8)),6)</f>
        <v>0</v>
      </c>
      <c r="AF270" s="0" t="n">
        <f aca="false">ROUND(((EV270*1.2*0.8)),6)</f>
        <v>5.472</v>
      </c>
      <c r="AG270" s="0" t="n">
        <f aca="false">ROUND((AP270),6)</f>
        <v>0</v>
      </c>
      <c r="AH270" s="0" t="n">
        <f aca="false">((EW270*1.2*0.8))</f>
        <v>0.3456</v>
      </c>
      <c r="AI270" s="0" t="n">
        <f aca="false">((EX270*1.2*0.8))</f>
        <v>0</v>
      </c>
      <c r="AJ270" s="0" t="n">
        <f aca="false">ROUND((AS270),6)</f>
        <v>0</v>
      </c>
      <c r="AK270" s="0" t="n">
        <v>5.7</v>
      </c>
      <c r="AL270" s="0" t="n">
        <v>0</v>
      </c>
      <c r="AM270" s="0" t="n">
        <v>0</v>
      </c>
      <c r="AN270" s="0" t="n">
        <v>0</v>
      </c>
      <c r="AO270" s="0" t="n">
        <v>5.7</v>
      </c>
      <c r="AP270" s="0" t="n">
        <v>0</v>
      </c>
      <c r="AQ270" s="0" t="n">
        <v>0.36</v>
      </c>
      <c r="AR270" s="0" t="n">
        <v>0</v>
      </c>
      <c r="AS270" s="0" t="n">
        <v>0</v>
      </c>
      <c r="AT270" s="0" t="n">
        <v>71</v>
      </c>
      <c r="AU270" s="0" t="n">
        <v>44</v>
      </c>
      <c r="AV270" s="0" t="n">
        <v>1</v>
      </c>
      <c r="AW270" s="0" t="n">
        <v>1</v>
      </c>
      <c r="AZ270" s="0" t="n">
        <v>1</v>
      </c>
      <c r="BA270" s="0" t="n">
        <v>16.23</v>
      </c>
      <c r="BB270" s="0" t="n">
        <v>1</v>
      </c>
      <c r="BC270" s="0" t="n">
        <v>1</v>
      </c>
      <c r="BH270" s="0" t="n">
        <v>0</v>
      </c>
      <c r="BI270" s="0" t="n">
        <v>4</v>
      </c>
      <c r="BJ270" s="0" t="s">
        <v>79</v>
      </c>
      <c r="BM270" s="0" t="n">
        <v>381</v>
      </c>
      <c r="BN270" s="0" t="n">
        <v>0</v>
      </c>
      <c r="BP270" s="0" t="n">
        <v>0</v>
      </c>
      <c r="BQ270" s="0" t="n">
        <v>50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71</v>
      </c>
      <c r="CA270" s="0" t="n">
        <v>44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2131.45</v>
      </c>
      <c r="CQ270" s="0" t="n">
        <f aca="false">(AC270*BC270*AW270)</f>
        <v>0</v>
      </c>
      <c r="CR270" s="0" t="n">
        <f aca="false">(AD270*BB270*AV270)</f>
        <v>0</v>
      </c>
      <c r="CS270" s="0" t="n">
        <f aca="false">(AE270*BS270*AV270)</f>
        <v>0</v>
      </c>
      <c r="CT270" s="0" t="n">
        <f aca="false">(AF270*BA270*AV270)</f>
        <v>88.81056</v>
      </c>
      <c r="CU270" s="0" t="n">
        <f aca="false">AG270</f>
        <v>0</v>
      </c>
      <c r="CV270" s="0" t="n">
        <f aca="false">(AH270*AV270)</f>
        <v>0.3456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1513.3295</v>
      </c>
      <c r="CZ270" s="0" t="n">
        <f aca="false">S270*(CA270/100)</f>
        <v>937.838</v>
      </c>
      <c r="DE270" s="0" t="s">
        <v>49</v>
      </c>
      <c r="DF270" s="0" t="s">
        <v>49</v>
      </c>
      <c r="DG270" s="0" t="s">
        <v>49</v>
      </c>
      <c r="DI270" s="0" t="s">
        <v>49</v>
      </c>
      <c r="DJ270" s="0" t="s">
        <v>49</v>
      </c>
      <c r="DN270" s="0" t="n">
        <v>75</v>
      </c>
      <c r="DO270" s="0" t="n">
        <v>70</v>
      </c>
      <c r="DP270" s="0" t="n">
        <v>1</v>
      </c>
      <c r="DQ270" s="0" t="n">
        <v>1</v>
      </c>
      <c r="DU270" s="0" t="n">
        <v>1013</v>
      </c>
      <c r="DV270" s="0" t="s">
        <v>78</v>
      </c>
      <c r="DW270" s="0" t="s">
        <v>78</v>
      </c>
      <c r="DX270" s="0" t="n">
        <v>1</v>
      </c>
      <c r="EE270" s="0" t="n">
        <v>79003178</v>
      </c>
      <c r="EF270" s="0" t="n">
        <v>50</v>
      </c>
      <c r="EG270" s="0" t="s">
        <v>50</v>
      </c>
      <c r="EH270" s="0" t="n">
        <v>0</v>
      </c>
      <c r="EJ270" s="0" t="n">
        <v>4</v>
      </c>
      <c r="EK270" s="0" t="n">
        <v>381</v>
      </c>
      <c r="EL270" s="0" t="s">
        <v>51</v>
      </c>
      <c r="EM270" s="0" t="s">
        <v>52</v>
      </c>
      <c r="EQ270" s="0" t="n">
        <v>0</v>
      </c>
      <c r="ER270" s="0" t="n">
        <v>5.7</v>
      </c>
      <c r="ES270" s="0" t="n">
        <v>0</v>
      </c>
      <c r="ET270" s="0" t="n">
        <v>0</v>
      </c>
      <c r="EU270" s="0" t="n">
        <v>0</v>
      </c>
      <c r="EV270" s="0" t="n">
        <v>5.7</v>
      </c>
      <c r="EW270" s="0" t="n">
        <v>0.36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2003263557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4582.62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4582.62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166</v>
      </c>
      <c r="F271" s="0" t="s">
        <v>76</v>
      </c>
      <c r="G271" s="0" t="s">
        <v>77</v>
      </c>
      <c r="H271" s="0" t="s">
        <v>78</v>
      </c>
      <c r="I271" s="0" t="n">
        <v>18</v>
      </c>
      <c r="J271" s="0" t="n">
        <v>0</v>
      </c>
      <c r="O271" s="0" t="n">
        <f aca="false">ROUND(CP271,2)</f>
        <v>1598.59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1598.59</v>
      </c>
      <c r="T271" s="0" t="n">
        <f aca="false">ROUND(CU271*I271,2)</f>
        <v>0</v>
      </c>
      <c r="U271" s="0" t="n">
        <f aca="false">CV271*I271</f>
        <v>6.2208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1135</v>
      </c>
      <c r="Y271" s="0" t="n">
        <f aca="false">ROUND(CZ271,2)</f>
        <v>703.38</v>
      </c>
      <c r="AA271" s="0" t="n">
        <v>81423383</v>
      </c>
      <c r="AB271" s="0" t="n">
        <f aca="false">ROUND((AC271+AD271+AF271),6)</f>
        <v>5.472</v>
      </c>
      <c r="AC271" s="0" t="n">
        <f aca="false">ROUND((ES271),6)</f>
        <v>0</v>
      </c>
      <c r="AD271" s="0" t="n">
        <f aca="false">ROUND(((ET271*1.2*0.8)),6)</f>
        <v>0</v>
      </c>
      <c r="AE271" s="0" t="n">
        <f aca="false">ROUND(((EU271*1.2*0.8)),6)</f>
        <v>0</v>
      </c>
      <c r="AF271" s="0" t="n">
        <f aca="false">ROUND(((EV271*1.2*0.8)),6)</f>
        <v>5.472</v>
      </c>
      <c r="AG271" s="0" t="n">
        <f aca="false">ROUND((AP271),6)</f>
        <v>0</v>
      </c>
      <c r="AH271" s="0" t="n">
        <f aca="false">((EW271*1.2*0.8))</f>
        <v>0.3456</v>
      </c>
      <c r="AI271" s="0" t="n">
        <f aca="false">((EX271*1.2*0.8))</f>
        <v>0</v>
      </c>
      <c r="AJ271" s="0" t="n">
        <f aca="false">ROUND((AS271),6)</f>
        <v>0</v>
      </c>
      <c r="AK271" s="0" t="n">
        <v>5.7</v>
      </c>
      <c r="AL271" s="0" t="n">
        <v>0</v>
      </c>
      <c r="AM271" s="0" t="n">
        <v>0</v>
      </c>
      <c r="AN271" s="0" t="n">
        <v>0</v>
      </c>
      <c r="AO271" s="0" t="n">
        <v>5.7</v>
      </c>
      <c r="AP271" s="0" t="n">
        <v>0</v>
      </c>
      <c r="AQ271" s="0" t="n">
        <v>0.36</v>
      </c>
      <c r="AR271" s="0" t="n">
        <v>0</v>
      </c>
      <c r="AS271" s="0" t="n">
        <v>0</v>
      </c>
      <c r="AT271" s="0" t="n">
        <v>71</v>
      </c>
      <c r="AU271" s="0" t="n">
        <v>44</v>
      </c>
      <c r="AV271" s="0" t="n">
        <v>1</v>
      </c>
      <c r="AW271" s="0" t="n">
        <v>1</v>
      </c>
      <c r="AZ271" s="0" t="n">
        <v>1</v>
      </c>
      <c r="BA271" s="0" t="n">
        <v>16.23</v>
      </c>
      <c r="BB271" s="0" t="n">
        <v>1</v>
      </c>
      <c r="BC271" s="0" t="n">
        <v>1</v>
      </c>
      <c r="BH271" s="0" t="n">
        <v>0</v>
      </c>
      <c r="BI271" s="0" t="n">
        <v>4</v>
      </c>
      <c r="BJ271" s="0" t="s">
        <v>79</v>
      </c>
      <c r="BM271" s="0" t="n">
        <v>381</v>
      </c>
      <c r="BN271" s="0" t="n">
        <v>0</v>
      </c>
      <c r="BP271" s="0" t="n">
        <v>0</v>
      </c>
      <c r="BQ271" s="0" t="n">
        <v>5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71</v>
      </c>
      <c r="CA271" s="0" t="n">
        <v>44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1598.59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88.81056</v>
      </c>
      <c r="CU271" s="0" t="n">
        <f aca="false">AG271</f>
        <v>0</v>
      </c>
      <c r="CV271" s="0" t="n">
        <f aca="false">(AH271*AV271)</f>
        <v>0.3456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1134.9989</v>
      </c>
      <c r="CZ271" s="0" t="n">
        <f aca="false">S271*(CA271/100)</f>
        <v>703.3796</v>
      </c>
      <c r="DE271" s="0" t="s">
        <v>49</v>
      </c>
      <c r="DF271" s="0" t="s">
        <v>49</v>
      </c>
      <c r="DG271" s="0" t="s">
        <v>49</v>
      </c>
      <c r="DI271" s="0" t="s">
        <v>49</v>
      </c>
      <c r="DJ271" s="0" t="s">
        <v>49</v>
      </c>
      <c r="DN271" s="0" t="n">
        <v>75</v>
      </c>
      <c r="DO271" s="0" t="n">
        <v>70</v>
      </c>
      <c r="DP271" s="0" t="n">
        <v>1</v>
      </c>
      <c r="DQ271" s="0" t="n">
        <v>1</v>
      </c>
      <c r="DU271" s="0" t="n">
        <v>1013</v>
      </c>
      <c r="DV271" s="0" t="s">
        <v>78</v>
      </c>
      <c r="DW271" s="0" t="s">
        <v>78</v>
      </c>
      <c r="DX271" s="0" t="n">
        <v>1</v>
      </c>
      <c r="EE271" s="0" t="n">
        <v>79003178</v>
      </c>
      <c r="EF271" s="0" t="n">
        <v>50</v>
      </c>
      <c r="EG271" s="0" t="s">
        <v>50</v>
      </c>
      <c r="EH271" s="0" t="n">
        <v>0</v>
      </c>
      <c r="EJ271" s="0" t="n">
        <v>4</v>
      </c>
      <c r="EK271" s="0" t="n">
        <v>381</v>
      </c>
      <c r="EL271" s="0" t="s">
        <v>51</v>
      </c>
      <c r="EM271" s="0" t="s">
        <v>52</v>
      </c>
      <c r="EQ271" s="0" t="n">
        <v>0</v>
      </c>
      <c r="ER271" s="0" t="n">
        <v>5.7</v>
      </c>
      <c r="ES271" s="0" t="n">
        <v>0</v>
      </c>
      <c r="ET271" s="0" t="n">
        <v>0</v>
      </c>
      <c r="EU271" s="0" t="n">
        <v>0</v>
      </c>
      <c r="EV271" s="0" t="n">
        <v>5.7</v>
      </c>
      <c r="EW271" s="0" t="n">
        <v>0.36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2003263557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3436.97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3436.97</v>
      </c>
      <c r="GR271" s="0" t="n">
        <v>0</v>
      </c>
    </row>
    <row r="273" customFormat="false" ht="12.75" hidden="false" customHeight="false" outlineLevel="0" collapsed="false">
      <c r="A273" s="44" t="n">
        <v>51</v>
      </c>
      <c r="B273" s="44" t="n">
        <f aca="false">B258</f>
        <v>1</v>
      </c>
      <c r="C273" s="44" t="n">
        <f aca="false">A258</f>
        <v>4</v>
      </c>
      <c r="D273" s="44" t="n">
        <f aca="false">ROW(A258)</f>
        <v>258</v>
      </c>
      <c r="E273" s="44"/>
      <c r="F273" s="44" t="str">
        <f aca="false">IF(F258&lt;&gt;"",F258,"")</f>
        <v>Новый раздел</v>
      </c>
      <c r="G273" s="44" t="str">
        <f aca="false">IF(G258&lt;&gt;"",G258,"")</f>
        <v>СВ КРУ-10 кВ (6 шт.)</v>
      </c>
      <c r="H273" s="44"/>
      <c r="I273" s="44"/>
      <c r="J273" s="44"/>
      <c r="K273" s="44"/>
      <c r="L273" s="44"/>
      <c r="M273" s="44"/>
      <c r="N273" s="44"/>
      <c r="O273" s="44" t="n">
        <f aca="false">ROUND(AB273,2)</f>
        <v>307142.09</v>
      </c>
      <c r="P273" s="44" t="n">
        <f aca="false">ROUND(AC273,2)</f>
        <v>0</v>
      </c>
      <c r="Q273" s="44" t="n">
        <f aca="false">ROUND(AD273,2)</f>
        <v>0</v>
      </c>
      <c r="R273" s="44" t="n">
        <f aca="false">ROUND(AE273,2)</f>
        <v>0</v>
      </c>
      <c r="S273" s="44" t="n">
        <f aca="false">ROUND(AF273,2)</f>
        <v>307142.09</v>
      </c>
      <c r="T273" s="44" t="n">
        <f aca="false">ROUND(AG273,2)</f>
        <v>0</v>
      </c>
      <c r="U273" s="44" t="n">
        <f aca="false">AH273</f>
        <v>1117.5552</v>
      </c>
      <c r="V273" s="44" t="n">
        <f aca="false">AI273</f>
        <v>0</v>
      </c>
      <c r="W273" s="44" t="n">
        <f aca="false">ROUND(AJ273,2)</f>
        <v>0</v>
      </c>
      <c r="X273" s="44" t="n">
        <f aca="false">ROUND(AK273,2)</f>
        <v>218070.88</v>
      </c>
      <c r="Y273" s="44" t="n">
        <f aca="false">ROUND(AL273,2)</f>
        <v>135142.51</v>
      </c>
      <c r="Z273" s="44"/>
      <c r="AA273" s="44"/>
      <c r="AB273" s="44" t="n">
        <f aca="false">ROUND(SUMIF(AA262:AA271,"=81423383",O262:O271),2)</f>
        <v>307142.09</v>
      </c>
      <c r="AC273" s="44" t="n">
        <f aca="false">ROUND(SUMIF(AA262:AA271,"=81423383",P262:P271),2)</f>
        <v>0</v>
      </c>
      <c r="AD273" s="44" t="n">
        <f aca="false">ROUND(SUMIF(AA262:AA271,"=81423383",Q262:Q271),2)</f>
        <v>0</v>
      </c>
      <c r="AE273" s="44" t="n">
        <f aca="false">ROUND(SUMIF(AA262:AA271,"=81423383",R262:R271),2)</f>
        <v>0</v>
      </c>
      <c r="AF273" s="44" t="n">
        <f aca="false">ROUND(SUMIF(AA262:AA271,"=81423383",S262:S271),2)</f>
        <v>307142.09</v>
      </c>
      <c r="AG273" s="44" t="n">
        <f aca="false">ROUND(SUMIF(AA262:AA271,"=81423383",T262:T271),2)</f>
        <v>0</v>
      </c>
      <c r="AH273" s="44" t="n">
        <f aca="false">SUMIF(AA262:AA271,"=81423383",U262:U271)</f>
        <v>1117.5552</v>
      </c>
      <c r="AI273" s="44" t="n">
        <f aca="false">SUMIF(AA262:AA271,"=81423383",V262:V271)</f>
        <v>0</v>
      </c>
      <c r="AJ273" s="44" t="n">
        <f aca="false">ROUND(SUMIF(AA262:AA271,"=81423383",W262:W271),2)</f>
        <v>0</v>
      </c>
      <c r="AK273" s="44" t="n">
        <f aca="false">ROUND(SUMIF(AA262:AA271,"=81423383",X262:X271),2)</f>
        <v>218070.88</v>
      </c>
      <c r="AL273" s="44" t="n">
        <f aca="false">ROUND(SUMIF(AA262:AA271,"=81423383",Y262:Y271),2)</f>
        <v>135142.51</v>
      </c>
      <c r="AM273" s="44"/>
      <c r="AN273" s="44"/>
      <c r="AO273" s="44" t="n">
        <f aca="false">ROUND(BB273,2)</f>
        <v>0</v>
      </c>
      <c r="AP273" s="44" t="n">
        <f aca="false">ROUND(BC273,2)</f>
        <v>0</v>
      </c>
      <c r="AQ273" s="44" t="n">
        <f aca="false">ROUND(BD273,2)</f>
        <v>0</v>
      </c>
      <c r="AR273" s="44" t="n">
        <f aca="false">ROUND(BE273,2)</f>
        <v>660355.48</v>
      </c>
      <c r="AS273" s="44" t="n">
        <f aca="false">ROUND(BF273,2)</f>
        <v>0</v>
      </c>
      <c r="AT273" s="44" t="n">
        <f aca="false">ROUND(BG273,2)</f>
        <v>0</v>
      </c>
      <c r="AU273" s="44" t="n">
        <f aca="false">ROUND(BH273,2)</f>
        <v>660355.48</v>
      </c>
      <c r="AV273" s="44" t="n">
        <f aca="false">ROUND(BI273,2)</f>
        <v>0</v>
      </c>
      <c r="AW273" s="44" t="n">
        <f aca="false">ROUND(BJ273,2)</f>
        <v>0</v>
      </c>
      <c r="AX273" s="44" t="n">
        <f aca="false">ROUND(BK273,2)</f>
        <v>0</v>
      </c>
      <c r="AY273" s="44" t="n">
        <f aca="false">ROUND(BL273,2)</f>
        <v>0</v>
      </c>
      <c r="AZ273" s="44" t="n">
        <f aca="false">ROUND(BM273,2)</f>
        <v>0</v>
      </c>
      <c r="BA273" s="44"/>
      <c r="BB273" s="44" t="n">
        <f aca="false">ROUND(SUMIF(AA262:AA271,"=81423383",FQ262:FQ271),2)</f>
        <v>0</v>
      </c>
      <c r="BC273" s="44" t="n">
        <f aca="false">ROUND(SUMIF(AA262:AA271,"=81423383",FR262:FR271),2)</f>
        <v>0</v>
      </c>
      <c r="BD273" s="44" t="n">
        <f aca="false">ROUND(SUMIF(AA262:AA271,"=81423383",GL262:GL271),2)</f>
        <v>0</v>
      </c>
      <c r="BE273" s="44" t="n">
        <f aca="false">ROUND(SUMIF(AA262:AA271,"=81423383",GM262:GM271),2)</f>
        <v>660355.48</v>
      </c>
      <c r="BF273" s="44" t="n">
        <f aca="false">ROUND(SUMIF(AA262:AA271,"=81423383",GN262:GN271),2)</f>
        <v>0</v>
      </c>
      <c r="BG273" s="44" t="n">
        <f aca="false">ROUND(SUMIF(AA262:AA271,"=81423383",GO262:GO271),2)</f>
        <v>0</v>
      </c>
      <c r="BH273" s="44" t="n">
        <f aca="false">ROUND(SUMIF(AA262:AA271,"=81423383",GP262:GP271),2)</f>
        <v>660355.48</v>
      </c>
      <c r="BI273" s="44" t="n">
        <f aca="false">AC273-BB273</f>
        <v>0</v>
      </c>
      <c r="BJ273" s="44" t="n">
        <f aca="false">AC273-BC273</f>
        <v>0</v>
      </c>
      <c r="BK273" s="44" t="n">
        <f aca="false">BB273-BD273</f>
        <v>0</v>
      </c>
      <c r="BL273" s="44" t="n">
        <f aca="false">AC273-BB273-BC273+BD273</f>
        <v>0</v>
      </c>
      <c r="BM273" s="44" t="n">
        <f aca="false">BC273-BD273</f>
        <v>0</v>
      </c>
      <c r="BN273" s="44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 t="n">
        <v>0</v>
      </c>
    </row>
    <row r="275" customFormat="false" ht="12.75" hidden="false" customHeight="false" outlineLevel="0" collapsed="false">
      <c r="A275" s="46" t="n">
        <v>50</v>
      </c>
      <c r="B275" s="46" t="n">
        <v>0</v>
      </c>
      <c r="C275" s="46" t="n">
        <v>0</v>
      </c>
      <c r="D275" s="46" t="n">
        <v>1</v>
      </c>
      <c r="E275" s="46" t="n">
        <v>201</v>
      </c>
      <c r="F275" s="46" t="n">
        <f aca="false">ROUND(Source!O273,O275)</f>
        <v>307142.09</v>
      </c>
      <c r="G275" s="46" t="s">
        <v>81</v>
      </c>
      <c r="H275" s="46" t="s">
        <v>82</v>
      </c>
      <c r="I275" s="46"/>
      <c r="J275" s="46"/>
      <c r="K275" s="46" t="n">
        <v>201</v>
      </c>
      <c r="L275" s="46" t="n">
        <v>1</v>
      </c>
      <c r="M275" s="46" t="n">
        <v>3</v>
      </c>
      <c r="N275" s="46"/>
      <c r="O275" s="46" t="n">
        <v>2</v>
      </c>
      <c r="P275" s="46"/>
    </row>
    <row r="276" customFormat="false" ht="12.75" hidden="false" customHeight="false" outlineLevel="0" collapsed="false">
      <c r="A276" s="46" t="n">
        <v>50</v>
      </c>
      <c r="B276" s="46" t="n">
        <v>0</v>
      </c>
      <c r="C276" s="46" t="n">
        <v>0</v>
      </c>
      <c r="D276" s="46" t="n">
        <v>1</v>
      </c>
      <c r="E276" s="46" t="n">
        <v>202</v>
      </c>
      <c r="F276" s="46" t="n">
        <f aca="false">ROUND(Source!P273,O276)</f>
        <v>0</v>
      </c>
      <c r="G276" s="46" t="s">
        <v>83</v>
      </c>
      <c r="H276" s="46" t="s">
        <v>84</v>
      </c>
      <c r="I276" s="46"/>
      <c r="J276" s="46"/>
      <c r="K276" s="46" t="n">
        <v>202</v>
      </c>
      <c r="L276" s="46" t="n">
        <v>2</v>
      </c>
      <c r="M276" s="46" t="n">
        <v>3</v>
      </c>
      <c r="N276" s="46"/>
      <c r="O276" s="46" t="n">
        <v>2</v>
      </c>
      <c r="P276" s="46"/>
    </row>
    <row r="277" customFormat="false" ht="12.75" hidden="false" customHeight="false" outlineLevel="0" collapsed="false">
      <c r="A277" s="46" t="n">
        <v>50</v>
      </c>
      <c r="B277" s="46" t="n">
        <v>0</v>
      </c>
      <c r="C277" s="46" t="n">
        <v>0</v>
      </c>
      <c r="D277" s="46" t="n">
        <v>1</v>
      </c>
      <c r="E277" s="46" t="n">
        <v>222</v>
      </c>
      <c r="F277" s="46" t="n">
        <f aca="false">ROUND(Source!AO273,O277)</f>
        <v>0</v>
      </c>
      <c r="G277" s="46" t="s">
        <v>85</v>
      </c>
      <c r="H277" s="46" t="s">
        <v>86</v>
      </c>
      <c r="I277" s="46"/>
      <c r="J277" s="46"/>
      <c r="K277" s="46" t="n">
        <v>222</v>
      </c>
      <c r="L277" s="46" t="n">
        <v>3</v>
      </c>
      <c r="M277" s="46" t="n">
        <v>3</v>
      </c>
      <c r="N277" s="46"/>
      <c r="O277" s="46" t="n">
        <v>2</v>
      </c>
      <c r="P277" s="46"/>
    </row>
    <row r="278" customFormat="false" ht="12.75" hidden="false" customHeight="false" outlineLevel="0" collapsed="false">
      <c r="A278" s="46" t="n">
        <v>50</v>
      </c>
      <c r="B278" s="46" t="n">
        <v>0</v>
      </c>
      <c r="C278" s="46" t="n">
        <v>0</v>
      </c>
      <c r="D278" s="46" t="n">
        <v>1</v>
      </c>
      <c r="E278" s="46" t="n">
        <v>225</v>
      </c>
      <c r="F278" s="46" t="n">
        <f aca="false">ROUND(Source!AV273,O278)</f>
        <v>0</v>
      </c>
      <c r="G278" s="46" t="s">
        <v>87</v>
      </c>
      <c r="H278" s="46" t="s">
        <v>88</v>
      </c>
      <c r="I278" s="46"/>
      <c r="J278" s="46"/>
      <c r="K278" s="46" t="n">
        <v>225</v>
      </c>
      <c r="L278" s="46" t="n">
        <v>4</v>
      </c>
      <c r="M278" s="46" t="n">
        <v>3</v>
      </c>
      <c r="N278" s="46"/>
      <c r="O278" s="46" t="n">
        <v>2</v>
      </c>
      <c r="P278" s="46"/>
    </row>
    <row r="279" customFormat="false" ht="12.75" hidden="false" customHeight="false" outlineLevel="0" collapsed="false">
      <c r="A279" s="46" t="n">
        <v>50</v>
      </c>
      <c r="B279" s="46" t="n">
        <v>0</v>
      </c>
      <c r="C279" s="46" t="n">
        <v>0</v>
      </c>
      <c r="D279" s="46" t="n">
        <v>1</v>
      </c>
      <c r="E279" s="46" t="n">
        <v>226</v>
      </c>
      <c r="F279" s="46" t="n">
        <f aca="false">ROUND(Source!AW273,O279)</f>
        <v>0</v>
      </c>
      <c r="G279" s="46" t="s">
        <v>89</v>
      </c>
      <c r="H279" s="46" t="s">
        <v>90</v>
      </c>
      <c r="I279" s="46"/>
      <c r="J279" s="46"/>
      <c r="K279" s="46" t="n">
        <v>226</v>
      </c>
      <c r="L279" s="46" t="n">
        <v>5</v>
      </c>
      <c r="M279" s="46" t="n">
        <v>3</v>
      </c>
      <c r="N279" s="46"/>
      <c r="O279" s="46" t="n">
        <v>2</v>
      </c>
      <c r="P279" s="46"/>
    </row>
    <row r="280" customFormat="false" ht="12.75" hidden="false" customHeight="false" outlineLevel="0" collapsed="false">
      <c r="A280" s="46" t="n">
        <v>50</v>
      </c>
      <c r="B280" s="46" t="n">
        <v>0</v>
      </c>
      <c r="C280" s="46" t="n">
        <v>0</v>
      </c>
      <c r="D280" s="46" t="n">
        <v>1</v>
      </c>
      <c r="E280" s="46" t="n">
        <v>227</v>
      </c>
      <c r="F280" s="46" t="n">
        <f aca="false">ROUND(Source!AX273,O280)</f>
        <v>0</v>
      </c>
      <c r="G280" s="46" t="s">
        <v>91</v>
      </c>
      <c r="H280" s="46" t="s">
        <v>92</v>
      </c>
      <c r="I280" s="46"/>
      <c r="J280" s="46"/>
      <c r="K280" s="46" t="n">
        <v>227</v>
      </c>
      <c r="L280" s="46" t="n">
        <v>6</v>
      </c>
      <c r="M280" s="46" t="n">
        <v>3</v>
      </c>
      <c r="N280" s="46"/>
      <c r="O280" s="46" t="n">
        <v>2</v>
      </c>
      <c r="P280" s="46"/>
    </row>
    <row r="281" customFormat="false" ht="12.75" hidden="false" customHeight="false" outlineLevel="0" collapsed="false">
      <c r="A281" s="46" t="n">
        <v>50</v>
      </c>
      <c r="B281" s="46" t="n">
        <v>0</v>
      </c>
      <c r="C281" s="46" t="n">
        <v>0</v>
      </c>
      <c r="D281" s="46" t="n">
        <v>1</v>
      </c>
      <c r="E281" s="46" t="n">
        <v>228</v>
      </c>
      <c r="F281" s="46" t="n">
        <f aca="false">ROUND(Source!AY273,O281)</f>
        <v>0</v>
      </c>
      <c r="G281" s="46" t="s">
        <v>93</v>
      </c>
      <c r="H281" s="46" t="s">
        <v>94</v>
      </c>
      <c r="I281" s="46"/>
      <c r="J281" s="46"/>
      <c r="K281" s="46" t="n">
        <v>228</v>
      </c>
      <c r="L281" s="46" t="n">
        <v>7</v>
      </c>
      <c r="M281" s="46" t="n">
        <v>3</v>
      </c>
      <c r="N281" s="46"/>
      <c r="O281" s="46" t="n">
        <v>2</v>
      </c>
      <c r="P281" s="46"/>
    </row>
    <row r="282" customFormat="false" ht="12.75" hidden="false" customHeight="false" outlineLevel="0" collapsed="false">
      <c r="A282" s="46" t="n">
        <v>50</v>
      </c>
      <c r="B282" s="46" t="n">
        <v>0</v>
      </c>
      <c r="C282" s="46" t="n">
        <v>0</v>
      </c>
      <c r="D282" s="46" t="n">
        <v>1</v>
      </c>
      <c r="E282" s="46" t="n">
        <v>216</v>
      </c>
      <c r="F282" s="46" t="n">
        <f aca="false">ROUND(Source!AP273,O282)</f>
        <v>0</v>
      </c>
      <c r="G282" s="46" t="s">
        <v>95</v>
      </c>
      <c r="H282" s="46" t="s">
        <v>96</v>
      </c>
      <c r="I282" s="46"/>
      <c r="J282" s="46"/>
      <c r="K282" s="46" t="n">
        <v>216</v>
      </c>
      <c r="L282" s="46" t="n">
        <v>8</v>
      </c>
      <c r="M282" s="46" t="n">
        <v>3</v>
      </c>
      <c r="N282" s="46"/>
      <c r="O282" s="46" t="n">
        <v>2</v>
      </c>
      <c r="P282" s="46"/>
    </row>
    <row r="283" customFormat="false" ht="12.75" hidden="false" customHeight="false" outlineLevel="0" collapsed="false">
      <c r="A283" s="46" t="n">
        <v>50</v>
      </c>
      <c r="B283" s="46" t="n">
        <v>0</v>
      </c>
      <c r="C283" s="46" t="n">
        <v>0</v>
      </c>
      <c r="D283" s="46" t="n">
        <v>1</v>
      </c>
      <c r="E283" s="46" t="n">
        <v>223</v>
      </c>
      <c r="F283" s="46" t="n">
        <f aca="false">ROUND(Source!AQ273,O283)</f>
        <v>0</v>
      </c>
      <c r="G283" s="46" t="s">
        <v>97</v>
      </c>
      <c r="H283" s="46" t="s">
        <v>98</v>
      </c>
      <c r="I283" s="46"/>
      <c r="J283" s="46"/>
      <c r="K283" s="46" t="n">
        <v>223</v>
      </c>
      <c r="L283" s="46" t="n">
        <v>9</v>
      </c>
      <c r="M283" s="46" t="n">
        <v>3</v>
      </c>
      <c r="N283" s="46"/>
      <c r="O283" s="46" t="n">
        <v>2</v>
      </c>
      <c r="P283" s="46"/>
    </row>
    <row r="284" customFormat="false" ht="12.75" hidden="false" customHeight="false" outlineLevel="0" collapsed="false">
      <c r="A284" s="46" t="n">
        <v>50</v>
      </c>
      <c r="B284" s="46" t="n">
        <v>0</v>
      </c>
      <c r="C284" s="46" t="n">
        <v>0</v>
      </c>
      <c r="D284" s="46" t="n">
        <v>1</v>
      </c>
      <c r="E284" s="46" t="n">
        <v>229</v>
      </c>
      <c r="F284" s="46" t="n">
        <f aca="false">ROUND(Source!AZ273,O284)</f>
        <v>0</v>
      </c>
      <c r="G284" s="46" t="s">
        <v>99</v>
      </c>
      <c r="H284" s="46" t="s">
        <v>100</v>
      </c>
      <c r="I284" s="46"/>
      <c r="J284" s="46"/>
      <c r="K284" s="46" t="n">
        <v>229</v>
      </c>
      <c r="L284" s="46" t="n">
        <v>10</v>
      </c>
      <c r="M284" s="46" t="n">
        <v>3</v>
      </c>
      <c r="N284" s="46"/>
      <c r="O284" s="46" t="n">
        <v>2</v>
      </c>
      <c r="P284" s="46"/>
    </row>
    <row r="285" customFormat="false" ht="12.75" hidden="false" customHeight="false" outlineLevel="0" collapsed="false">
      <c r="A285" s="46" t="n">
        <v>50</v>
      </c>
      <c r="B285" s="46" t="n">
        <v>0</v>
      </c>
      <c r="C285" s="46" t="n">
        <v>0</v>
      </c>
      <c r="D285" s="46" t="n">
        <v>1</v>
      </c>
      <c r="E285" s="46" t="n">
        <v>203</v>
      </c>
      <c r="F285" s="46" t="n">
        <f aca="false">ROUND(Source!Q273,O285)</f>
        <v>0</v>
      </c>
      <c r="G285" s="46" t="s">
        <v>101</v>
      </c>
      <c r="H285" s="46" t="s">
        <v>102</v>
      </c>
      <c r="I285" s="46"/>
      <c r="J285" s="46"/>
      <c r="K285" s="46" t="n">
        <v>203</v>
      </c>
      <c r="L285" s="46" t="n">
        <v>11</v>
      </c>
      <c r="M285" s="46" t="n">
        <v>3</v>
      </c>
      <c r="N285" s="46"/>
      <c r="O285" s="46" t="n">
        <v>2</v>
      </c>
      <c r="P285" s="46"/>
    </row>
    <row r="286" customFormat="false" ht="12.75" hidden="false" customHeight="false" outlineLevel="0" collapsed="false">
      <c r="A286" s="46" t="n">
        <v>50</v>
      </c>
      <c r="B286" s="46" t="n">
        <v>0</v>
      </c>
      <c r="C286" s="46" t="n">
        <v>0</v>
      </c>
      <c r="D286" s="46" t="n">
        <v>1</v>
      </c>
      <c r="E286" s="46" t="n">
        <v>204</v>
      </c>
      <c r="F286" s="46" t="n">
        <f aca="false">ROUND(Source!R273,O286)</f>
        <v>0</v>
      </c>
      <c r="G286" s="46" t="s">
        <v>103</v>
      </c>
      <c r="H286" s="46" t="s">
        <v>104</v>
      </c>
      <c r="I286" s="46"/>
      <c r="J286" s="46"/>
      <c r="K286" s="46" t="n">
        <v>204</v>
      </c>
      <c r="L286" s="46" t="n">
        <v>12</v>
      </c>
      <c r="M286" s="46" t="n">
        <v>3</v>
      </c>
      <c r="N286" s="46"/>
      <c r="O286" s="46" t="n">
        <v>2</v>
      </c>
      <c r="P286" s="46"/>
    </row>
    <row r="287" customFormat="false" ht="12.75" hidden="false" customHeight="false" outlineLevel="0" collapsed="false">
      <c r="A287" s="46" t="n">
        <v>50</v>
      </c>
      <c r="B287" s="46" t="n">
        <v>0</v>
      </c>
      <c r="C287" s="46" t="n">
        <v>0</v>
      </c>
      <c r="D287" s="46" t="n">
        <v>1</v>
      </c>
      <c r="E287" s="46" t="n">
        <v>205</v>
      </c>
      <c r="F287" s="46" t="n">
        <f aca="false">ROUND(Source!S273,O287)</f>
        <v>307142.09</v>
      </c>
      <c r="G287" s="46" t="s">
        <v>105</v>
      </c>
      <c r="H287" s="46" t="s">
        <v>106</v>
      </c>
      <c r="I287" s="46"/>
      <c r="J287" s="46"/>
      <c r="K287" s="46" t="n">
        <v>205</v>
      </c>
      <c r="L287" s="46" t="n">
        <v>13</v>
      </c>
      <c r="M287" s="46" t="n">
        <v>3</v>
      </c>
      <c r="N287" s="46"/>
      <c r="O287" s="46" t="n">
        <v>2</v>
      </c>
      <c r="P287" s="46"/>
    </row>
    <row r="288" customFormat="false" ht="12.75" hidden="false" customHeight="false" outlineLevel="0" collapsed="false">
      <c r="A288" s="46" t="n">
        <v>50</v>
      </c>
      <c r="B288" s="46" t="n">
        <v>0</v>
      </c>
      <c r="C288" s="46" t="n">
        <v>0</v>
      </c>
      <c r="D288" s="46" t="n">
        <v>1</v>
      </c>
      <c r="E288" s="46" t="n">
        <v>214</v>
      </c>
      <c r="F288" s="46" t="n">
        <f aca="false">ROUND(Source!AS273,O288)</f>
        <v>0</v>
      </c>
      <c r="G288" s="46" t="s">
        <v>107</v>
      </c>
      <c r="H288" s="46" t="s">
        <v>108</v>
      </c>
      <c r="I288" s="46"/>
      <c r="J288" s="46"/>
      <c r="K288" s="46" t="n">
        <v>214</v>
      </c>
      <c r="L288" s="46" t="n">
        <v>14</v>
      </c>
      <c r="M288" s="46" t="n">
        <v>3</v>
      </c>
      <c r="N288" s="46"/>
      <c r="O288" s="46" t="n">
        <v>2</v>
      </c>
      <c r="P288" s="46"/>
    </row>
    <row r="289" customFormat="false" ht="12.75" hidden="false" customHeight="false" outlineLevel="0" collapsed="false">
      <c r="A289" s="46" t="n">
        <v>50</v>
      </c>
      <c r="B289" s="46" t="n">
        <v>0</v>
      </c>
      <c r="C289" s="46" t="n">
        <v>0</v>
      </c>
      <c r="D289" s="46" t="n">
        <v>1</v>
      </c>
      <c r="E289" s="46" t="n">
        <v>215</v>
      </c>
      <c r="F289" s="46" t="n">
        <f aca="false">ROUND(Source!AT273,O289)</f>
        <v>0</v>
      </c>
      <c r="G289" s="46" t="s">
        <v>109</v>
      </c>
      <c r="H289" s="46" t="s">
        <v>110</v>
      </c>
      <c r="I289" s="46"/>
      <c r="J289" s="46"/>
      <c r="K289" s="46" t="n">
        <v>215</v>
      </c>
      <c r="L289" s="46" t="n">
        <v>15</v>
      </c>
      <c r="M289" s="46" t="n">
        <v>3</v>
      </c>
      <c r="N289" s="46"/>
      <c r="O289" s="46" t="n">
        <v>2</v>
      </c>
      <c r="P289" s="46"/>
    </row>
    <row r="290" customFormat="false" ht="12.75" hidden="false" customHeight="false" outlineLevel="0" collapsed="false">
      <c r="A290" s="46" t="n">
        <v>50</v>
      </c>
      <c r="B290" s="46" t="n">
        <v>0</v>
      </c>
      <c r="C290" s="46" t="n">
        <v>0</v>
      </c>
      <c r="D290" s="46" t="n">
        <v>1</v>
      </c>
      <c r="E290" s="46" t="n">
        <v>217</v>
      </c>
      <c r="F290" s="46" t="n">
        <f aca="false">ROUND(Source!AU273,O290)</f>
        <v>660355.48</v>
      </c>
      <c r="G290" s="46" t="s">
        <v>111</v>
      </c>
      <c r="H290" s="46" t="s">
        <v>112</v>
      </c>
      <c r="I290" s="46"/>
      <c r="J290" s="46"/>
      <c r="K290" s="46" t="n">
        <v>217</v>
      </c>
      <c r="L290" s="46" t="n">
        <v>16</v>
      </c>
      <c r="M290" s="46" t="n">
        <v>3</v>
      </c>
      <c r="N290" s="46"/>
      <c r="O290" s="46" t="n">
        <v>2</v>
      </c>
      <c r="P290" s="46"/>
    </row>
    <row r="291" customFormat="false" ht="12.75" hidden="false" customHeight="false" outlineLevel="0" collapsed="false">
      <c r="A291" s="46" t="n">
        <v>50</v>
      </c>
      <c r="B291" s="46" t="n">
        <v>0</v>
      </c>
      <c r="C291" s="46" t="n">
        <v>0</v>
      </c>
      <c r="D291" s="46" t="n">
        <v>1</v>
      </c>
      <c r="E291" s="46" t="n">
        <v>206</v>
      </c>
      <c r="F291" s="46" t="n">
        <f aca="false">ROUND(Source!T273,O291)</f>
        <v>0</v>
      </c>
      <c r="G291" s="46" t="s">
        <v>113</v>
      </c>
      <c r="H291" s="46" t="s">
        <v>114</v>
      </c>
      <c r="I291" s="46"/>
      <c r="J291" s="46"/>
      <c r="K291" s="46" t="n">
        <v>206</v>
      </c>
      <c r="L291" s="46" t="n">
        <v>17</v>
      </c>
      <c r="M291" s="46" t="n">
        <v>3</v>
      </c>
      <c r="N291" s="46"/>
      <c r="O291" s="46" t="n">
        <v>2</v>
      </c>
      <c r="P291" s="46"/>
    </row>
    <row r="292" customFormat="false" ht="12.75" hidden="false" customHeight="false" outlineLevel="0" collapsed="false">
      <c r="A292" s="46" t="n">
        <v>50</v>
      </c>
      <c r="B292" s="46" t="n">
        <v>0</v>
      </c>
      <c r="C292" s="46" t="n">
        <v>0</v>
      </c>
      <c r="D292" s="46" t="n">
        <v>1</v>
      </c>
      <c r="E292" s="46" t="n">
        <v>207</v>
      </c>
      <c r="F292" s="46" t="n">
        <f aca="false">Source!U273</f>
        <v>1117.5552</v>
      </c>
      <c r="G292" s="46" t="s">
        <v>115</v>
      </c>
      <c r="H292" s="46" t="s">
        <v>116</v>
      </c>
      <c r="I292" s="46"/>
      <c r="J292" s="46"/>
      <c r="K292" s="46" t="n">
        <v>207</v>
      </c>
      <c r="L292" s="46" t="n">
        <v>18</v>
      </c>
      <c r="M292" s="46" t="n">
        <v>3</v>
      </c>
      <c r="N292" s="46"/>
      <c r="O292" s="46" t="n">
        <v>-1</v>
      </c>
      <c r="P292" s="46"/>
    </row>
    <row r="293" customFormat="false" ht="12.75" hidden="false" customHeight="false" outlineLevel="0" collapsed="false">
      <c r="A293" s="46" t="n">
        <v>50</v>
      </c>
      <c r="B293" s="46" t="n">
        <v>0</v>
      </c>
      <c r="C293" s="46" t="n">
        <v>0</v>
      </c>
      <c r="D293" s="46" t="n">
        <v>1</v>
      </c>
      <c r="E293" s="46" t="n">
        <v>208</v>
      </c>
      <c r="F293" s="46" t="n">
        <f aca="false">Source!V273</f>
        <v>0</v>
      </c>
      <c r="G293" s="46" t="s">
        <v>117</v>
      </c>
      <c r="H293" s="46" t="s">
        <v>118</v>
      </c>
      <c r="I293" s="46"/>
      <c r="J293" s="46"/>
      <c r="K293" s="46" t="n">
        <v>208</v>
      </c>
      <c r="L293" s="46" t="n">
        <v>19</v>
      </c>
      <c r="M293" s="46" t="n">
        <v>3</v>
      </c>
      <c r="N293" s="46"/>
      <c r="O293" s="46" t="n">
        <v>-1</v>
      </c>
      <c r="P293" s="46"/>
    </row>
    <row r="294" customFormat="false" ht="12.75" hidden="false" customHeight="false" outlineLevel="0" collapsed="false">
      <c r="A294" s="46" t="n">
        <v>50</v>
      </c>
      <c r="B294" s="46" t="n">
        <v>0</v>
      </c>
      <c r="C294" s="46" t="n">
        <v>0</v>
      </c>
      <c r="D294" s="46" t="n">
        <v>1</v>
      </c>
      <c r="E294" s="46" t="n">
        <v>209</v>
      </c>
      <c r="F294" s="46" t="n">
        <f aca="false">ROUND(Source!W273,O294)</f>
        <v>0</v>
      </c>
      <c r="G294" s="46" t="s">
        <v>119</v>
      </c>
      <c r="H294" s="46" t="s">
        <v>120</v>
      </c>
      <c r="I294" s="46"/>
      <c r="J294" s="46"/>
      <c r="K294" s="46" t="n">
        <v>209</v>
      </c>
      <c r="L294" s="46" t="n">
        <v>20</v>
      </c>
      <c r="M294" s="46" t="n">
        <v>3</v>
      </c>
      <c r="N294" s="46"/>
      <c r="O294" s="46" t="n">
        <v>2</v>
      </c>
      <c r="P294" s="46"/>
    </row>
    <row r="295" customFormat="false" ht="12.75" hidden="false" customHeight="false" outlineLevel="0" collapsed="false">
      <c r="A295" s="46" t="n">
        <v>50</v>
      </c>
      <c r="B295" s="46" t="n">
        <v>0</v>
      </c>
      <c r="C295" s="46" t="n">
        <v>0</v>
      </c>
      <c r="D295" s="46" t="n">
        <v>1</v>
      </c>
      <c r="E295" s="46" t="n">
        <v>210</v>
      </c>
      <c r="F295" s="46" t="n">
        <f aca="false">ROUND(Source!X273,O295)</f>
        <v>218070.88</v>
      </c>
      <c r="G295" s="46" t="s">
        <v>121</v>
      </c>
      <c r="H295" s="46" t="s">
        <v>122</v>
      </c>
      <c r="I295" s="46"/>
      <c r="J295" s="46"/>
      <c r="K295" s="46" t="n">
        <v>210</v>
      </c>
      <c r="L295" s="46" t="n">
        <v>21</v>
      </c>
      <c r="M295" s="46" t="n">
        <v>3</v>
      </c>
      <c r="N295" s="46"/>
      <c r="O295" s="46" t="n">
        <v>2</v>
      </c>
      <c r="P295" s="46"/>
    </row>
    <row r="296" customFormat="false" ht="12.75" hidden="false" customHeight="false" outlineLevel="0" collapsed="false">
      <c r="A296" s="46" t="n">
        <v>50</v>
      </c>
      <c r="B296" s="46" t="n">
        <v>0</v>
      </c>
      <c r="C296" s="46" t="n">
        <v>0</v>
      </c>
      <c r="D296" s="46" t="n">
        <v>1</v>
      </c>
      <c r="E296" s="46" t="n">
        <v>211</v>
      </c>
      <c r="F296" s="46" t="n">
        <f aca="false">ROUND(Source!Y273,O296)</f>
        <v>135142.51</v>
      </c>
      <c r="G296" s="46" t="s">
        <v>123</v>
      </c>
      <c r="H296" s="46" t="s">
        <v>124</v>
      </c>
      <c r="I296" s="46"/>
      <c r="J296" s="46"/>
      <c r="K296" s="46" t="n">
        <v>211</v>
      </c>
      <c r="L296" s="46" t="n">
        <v>22</v>
      </c>
      <c r="M296" s="46" t="n">
        <v>3</v>
      </c>
      <c r="N296" s="46"/>
      <c r="O296" s="46" t="n">
        <v>2</v>
      </c>
      <c r="P296" s="46"/>
    </row>
    <row r="297" customFormat="false" ht="12.75" hidden="false" customHeight="false" outlineLevel="0" collapsed="false">
      <c r="A297" s="46" t="n">
        <v>50</v>
      </c>
      <c r="B297" s="46" t="n">
        <v>0</v>
      </c>
      <c r="C297" s="46" t="n">
        <v>0</v>
      </c>
      <c r="D297" s="46" t="n">
        <v>1</v>
      </c>
      <c r="E297" s="46" t="n">
        <v>224</v>
      </c>
      <c r="F297" s="46" t="n">
        <f aca="false">ROUND(Source!AR273,O297)</f>
        <v>660355.48</v>
      </c>
      <c r="G297" s="46" t="s">
        <v>125</v>
      </c>
      <c r="H297" s="46" t="s">
        <v>126</v>
      </c>
      <c r="I297" s="46"/>
      <c r="J297" s="46"/>
      <c r="K297" s="46" t="n">
        <v>224</v>
      </c>
      <c r="L297" s="46" t="n">
        <v>23</v>
      </c>
      <c r="M297" s="46" t="n">
        <v>3</v>
      </c>
      <c r="N297" s="46"/>
      <c r="O297" s="46" t="n">
        <v>2</v>
      </c>
      <c r="P297" s="46"/>
    </row>
    <row r="299" customFormat="false" ht="12.75" hidden="false" customHeight="false" outlineLevel="0" collapsed="false">
      <c r="A299" s="43" t="n">
        <v>4</v>
      </c>
      <c r="B299" s="43" t="n">
        <v>1</v>
      </c>
      <c r="C299" s="43"/>
      <c r="D299" s="43" t="n">
        <f aca="false">ROW(A315)</f>
        <v>315</v>
      </c>
      <c r="E299" s="43"/>
      <c r="F299" s="43" t="s">
        <v>42</v>
      </c>
      <c r="G299" s="43" t="s">
        <v>173</v>
      </c>
      <c r="H299" s="43"/>
      <c r="I299" s="43" t="n">
        <v>0</v>
      </c>
      <c r="J299" s="43"/>
      <c r="K299" s="43" t="n">
        <v>-1</v>
      </c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 t="n">
        <v>0</v>
      </c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 t="n">
        <v>0</v>
      </c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 t="n">
        <v>0</v>
      </c>
    </row>
    <row r="301" customFormat="false" ht="12.75" hidden="false" customHeight="false" outlineLevel="0" collapsed="false">
      <c r="A301" s="44" t="n">
        <v>52</v>
      </c>
      <c r="B301" s="44" t="n">
        <f aca="false">B315</f>
        <v>1</v>
      </c>
      <c r="C301" s="44" t="n">
        <f aca="false">C315</f>
        <v>4</v>
      </c>
      <c r="D301" s="44" t="n">
        <f aca="false">D315</f>
        <v>299</v>
      </c>
      <c r="E301" s="44" t="n">
        <f aca="false">E315</f>
        <v>0</v>
      </c>
      <c r="F301" s="44" t="str">
        <f aca="false">F315</f>
        <v>Новый раздел</v>
      </c>
      <c r="G301" s="44" t="str">
        <f aca="false">G315</f>
        <v>Фидеры КРУ-10 кВ (25 шт.)</v>
      </c>
      <c r="H301" s="44"/>
      <c r="I301" s="44"/>
      <c r="J301" s="44"/>
      <c r="K301" s="44"/>
      <c r="L301" s="44"/>
      <c r="M301" s="44"/>
      <c r="N301" s="44"/>
      <c r="O301" s="44" t="n">
        <f aca="false">O315</f>
        <v>1346204.6</v>
      </c>
      <c r="P301" s="44" t="n">
        <f aca="false">P315</f>
        <v>0</v>
      </c>
      <c r="Q301" s="44" t="n">
        <f aca="false">Q315</f>
        <v>0</v>
      </c>
      <c r="R301" s="44" t="n">
        <f aca="false">R315</f>
        <v>0</v>
      </c>
      <c r="S301" s="44" t="n">
        <f aca="false">S315</f>
        <v>1346204.6</v>
      </c>
      <c r="T301" s="44" t="n">
        <f aca="false">T315</f>
        <v>0</v>
      </c>
      <c r="U301" s="44" t="n">
        <f aca="false">U315</f>
        <v>4879.392</v>
      </c>
      <c r="V301" s="44" t="n">
        <f aca="false">V315</f>
        <v>0</v>
      </c>
      <c r="W301" s="44" t="n">
        <f aca="false">W315</f>
        <v>0</v>
      </c>
      <c r="X301" s="44" t="n">
        <f aca="false">X315</f>
        <v>955805.25</v>
      </c>
      <c r="Y301" s="44" t="n">
        <f aca="false">Y315</f>
        <v>592330.05</v>
      </c>
      <c r="Z301" s="44" t="n">
        <f aca="false">Z315</f>
        <v>0</v>
      </c>
      <c r="AA301" s="44" t="n">
        <f aca="false">AA315</f>
        <v>0</v>
      </c>
      <c r="AB301" s="44" t="n">
        <f aca="false">AB315</f>
        <v>1346204.6</v>
      </c>
      <c r="AC301" s="44" t="n">
        <f aca="false">AC315</f>
        <v>0</v>
      </c>
      <c r="AD301" s="44" t="n">
        <f aca="false">AD315</f>
        <v>0</v>
      </c>
      <c r="AE301" s="44" t="n">
        <f aca="false">AE315</f>
        <v>0</v>
      </c>
      <c r="AF301" s="44" t="n">
        <f aca="false">AF315</f>
        <v>1346204.6</v>
      </c>
      <c r="AG301" s="44" t="n">
        <f aca="false">AG315</f>
        <v>0</v>
      </c>
      <c r="AH301" s="44" t="n">
        <f aca="false">AH315</f>
        <v>4879.392</v>
      </c>
      <c r="AI301" s="44" t="n">
        <f aca="false">AI315</f>
        <v>0</v>
      </c>
      <c r="AJ301" s="44" t="n">
        <f aca="false">AJ315</f>
        <v>0</v>
      </c>
      <c r="AK301" s="44" t="n">
        <f aca="false">AK315</f>
        <v>955805.25</v>
      </c>
      <c r="AL301" s="44" t="n">
        <f aca="false">AL315</f>
        <v>592330.05</v>
      </c>
      <c r="AM301" s="44" t="n">
        <f aca="false">AM315</f>
        <v>0</v>
      </c>
      <c r="AN301" s="44" t="n">
        <f aca="false">AN315</f>
        <v>0</v>
      </c>
      <c r="AO301" s="44" t="n">
        <f aca="false">AO315</f>
        <v>0</v>
      </c>
      <c r="AP301" s="44" t="n">
        <f aca="false">AP315</f>
        <v>0</v>
      </c>
      <c r="AQ301" s="44" t="n">
        <f aca="false">AQ315</f>
        <v>0</v>
      </c>
      <c r="AR301" s="44" t="n">
        <f aca="false">AR315</f>
        <v>2894339.9</v>
      </c>
      <c r="AS301" s="44" t="n">
        <f aca="false">AS315</f>
        <v>0</v>
      </c>
      <c r="AT301" s="44" t="n">
        <f aca="false">AT315</f>
        <v>0</v>
      </c>
      <c r="AU301" s="44" t="n">
        <f aca="false">AU315</f>
        <v>2894339.9</v>
      </c>
      <c r="AV301" s="44" t="n">
        <f aca="false">AV315</f>
        <v>0</v>
      </c>
      <c r="AW301" s="44" t="n">
        <f aca="false">AW315</f>
        <v>0</v>
      </c>
      <c r="AX301" s="44" t="n">
        <f aca="false">AX315</f>
        <v>0</v>
      </c>
      <c r="AY301" s="44" t="n">
        <f aca="false">AY315</f>
        <v>0</v>
      </c>
      <c r="AZ301" s="44" t="n">
        <f aca="false">AZ315</f>
        <v>0</v>
      </c>
      <c r="BA301" s="44" t="n">
        <f aca="false">BA315</f>
        <v>0</v>
      </c>
      <c r="BB301" s="44" t="n">
        <f aca="false">BB315</f>
        <v>0</v>
      </c>
      <c r="BC301" s="44" t="n">
        <f aca="false">BC315</f>
        <v>0</v>
      </c>
      <c r="BD301" s="44" t="n">
        <f aca="false">BD315</f>
        <v>0</v>
      </c>
      <c r="BE301" s="44" t="n">
        <f aca="false">BE315</f>
        <v>2894339.9</v>
      </c>
      <c r="BF301" s="44" t="n">
        <f aca="false">BF315</f>
        <v>0</v>
      </c>
      <c r="BG301" s="44" t="n">
        <f aca="false">BG315</f>
        <v>0</v>
      </c>
      <c r="BH301" s="44" t="n">
        <f aca="false">BH315</f>
        <v>2894339.9</v>
      </c>
      <c r="BI301" s="44" t="n">
        <f aca="false">BI315</f>
        <v>0</v>
      </c>
      <c r="BJ301" s="44" t="n">
        <f aca="false">BJ315</f>
        <v>0</v>
      </c>
      <c r="BK301" s="44" t="n">
        <f aca="false">BK315</f>
        <v>0</v>
      </c>
      <c r="BL301" s="44" t="n">
        <f aca="false">BL315</f>
        <v>0</v>
      </c>
      <c r="BM301" s="44" t="n">
        <f aca="false">BM315</f>
        <v>0</v>
      </c>
      <c r="BN301" s="44" t="n">
        <f aca="false">BN315</f>
        <v>0</v>
      </c>
      <c r="BO301" s="45" t="n">
        <f aca="false">BO315</f>
        <v>0</v>
      </c>
      <c r="BP301" s="45" t="n">
        <f aca="false">BP315</f>
        <v>0</v>
      </c>
      <c r="BQ301" s="45" t="n">
        <f aca="false">BQ315</f>
        <v>0</v>
      </c>
      <c r="BR301" s="45" t="n">
        <f aca="false">BR315</f>
        <v>0</v>
      </c>
      <c r="BS301" s="45" t="n">
        <f aca="false">BS315</f>
        <v>0</v>
      </c>
      <c r="BT301" s="45" t="n">
        <f aca="false">BT315</f>
        <v>0</v>
      </c>
      <c r="BU301" s="45" t="n">
        <f aca="false">BU315</f>
        <v>0</v>
      </c>
      <c r="BV301" s="45" t="n">
        <f aca="false">BV315</f>
        <v>0</v>
      </c>
      <c r="BW301" s="45" t="n">
        <f aca="false">BW315</f>
        <v>0</v>
      </c>
      <c r="BX301" s="45" t="n">
        <f aca="false">BX315</f>
        <v>0</v>
      </c>
      <c r="BY301" s="45" t="n">
        <f aca="false">BY315</f>
        <v>0</v>
      </c>
      <c r="BZ301" s="45" t="n">
        <f aca="false">BZ315</f>
        <v>0</v>
      </c>
      <c r="CA301" s="45" t="n">
        <f aca="false">CA315</f>
        <v>0</v>
      </c>
      <c r="CB301" s="45" t="n">
        <f aca="false">CB315</f>
        <v>0</v>
      </c>
      <c r="CC301" s="45" t="n">
        <f aca="false">CC315</f>
        <v>0</v>
      </c>
      <c r="CD301" s="45" t="n">
        <f aca="false">CD315</f>
        <v>0</v>
      </c>
      <c r="CE301" s="45" t="n">
        <f aca="false">CE315</f>
        <v>0</v>
      </c>
      <c r="CF301" s="45" t="n">
        <f aca="false">CF315</f>
        <v>0</v>
      </c>
      <c r="CG301" s="45" t="n">
        <f aca="false">CG315</f>
        <v>0</v>
      </c>
      <c r="CH301" s="45" t="n">
        <f aca="false">CH315</f>
        <v>0</v>
      </c>
      <c r="CI301" s="45" t="n">
        <f aca="false">CI315</f>
        <v>0</v>
      </c>
      <c r="CJ301" s="45" t="n">
        <f aca="false">CJ315</f>
        <v>0</v>
      </c>
      <c r="CK301" s="45" t="n">
        <f aca="false">CK315</f>
        <v>0</v>
      </c>
      <c r="CL301" s="45" t="n">
        <f aca="false">CL315</f>
        <v>0</v>
      </c>
      <c r="CM301" s="45" t="n">
        <f aca="false">CM315</f>
        <v>0</v>
      </c>
      <c r="CN301" s="45" t="n">
        <f aca="false">CN315</f>
        <v>0</v>
      </c>
      <c r="CO301" s="45" t="n">
        <f aca="false">CO315</f>
        <v>0</v>
      </c>
      <c r="CP301" s="45" t="n">
        <f aca="false">CP315</f>
        <v>0</v>
      </c>
      <c r="CQ301" s="45" t="n">
        <f aca="false">CQ315</f>
        <v>0</v>
      </c>
      <c r="CR301" s="45" t="n">
        <f aca="false">CR315</f>
        <v>0</v>
      </c>
      <c r="CS301" s="45" t="n">
        <f aca="false">CS315</f>
        <v>0</v>
      </c>
      <c r="CT301" s="45" t="n">
        <f aca="false">CT315</f>
        <v>0</v>
      </c>
      <c r="CU301" s="45" t="n">
        <f aca="false">CU315</f>
        <v>0</v>
      </c>
      <c r="CV301" s="45" t="n">
        <f aca="false">CV315</f>
        <v>0</v>
      </c>
      <c r="CW301" s="45" t="n">
        <f aca="false">CW315</f>
        <v>0</v>
      </c>
      <c r="CX301" s="45" t="n">
        <f aca="false">CX315</f>
        <v>0</v>
      </c>
      <c r="CY301" s="45" t="n">
        <f aca="false">CY315</f>
        <v>0</v>
      </c>
      <c r="CZ301" s="45" t="n">
        <f aca="false">CZ315</f>
        <v>0</v>
      </c>
      <c r="DA301" s="45" t="n">
        <f aca="false">DA315</f>
        <v>0</v>
      </c>
      <c r="DB301" s="45" t="n">
        <f aca="false">DB315</f>
        <v>0</v>
      </c>
      <c r="DC301" s="45" t="n">
        <f aca="false">DC315</f>
        <v>0</v>
      </c>
      <c r="DD301" s="45" t="n">
        <f aca="false">DD315</f>
        <v>0</v>
      </c>
      <c r="DE301" s="45" t="n">
        <f aca="false">DE315</f>
        <v>0</v>
      </c>
      <c r="DF301" s="45" t="n">
        <f aca="false">DF315</f>
        <v>0</v>
      </c>
      <c r="DG301" s="45" t="n">
        <f aca="false">DG315</f>
        <v>0</v>
      </c>
      <c r="DH301" s="45" t="n">
        <f aca="false">DH315</f>
        <v>0</v>
      </c>
      <c r="DI301" s="45" t="n">
        <f aca="false">DI315</f>
        <v>0</v>
      </c>
      <c r="DJ301" s="45" t="n">
        <f aca="false">DJ315</f>
        <v>0</v>
      </c>
      <c r="DK301" s="45" t="n">
        <f aca="false">DK315</f>
        <v>0</v>
      </c>
      <c r="DL301" s="45" t="n">
        <f aca="false">DL315</f>
        <v>0</v>
      </c>
      <c r="DM301" s="45" t="n">
        <f aca="false">DM315</f>
        <v>0</v>
      </c>
      <c r="DN301" s="45" t="n">
        <f aca="false">DN315</f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E303" s="0" t="s">
        <v>44</v>
      </c>
      <c r="F303" s="0" t="s">
        <v>45</v>
      </c>
      <c r="G303" s="0" t="s">
        <v>46</v>
      </c>
      <c r="H303" s="0" t="s">
        <v>47</v>
      </c>
      <c r="I303" s="0" t="n">
        <v>50</v>
      </c>
      <c r="J303" s="0" t="n">
        <v>0</v>
      </c>
      <c r="O303" s="0" t="n">
        <f aca="false">ROUND(CP303,2)</f>
        <v>17247.95</v>
      </c>
      <c r="P303" s="0" t="n">
        <f aca="false">ROUND(CQ303*I303,2)</f>
        <v>0</v>
      </c>
      <c r="Q303" s="0" t="n">
        <f aca="false">ROUND(CR303*I303,2)</f>
        <v>0</v>
      </c>
      <c r="R303" s="0" t="n">
        <f aca="false">ROUND(CS303*I303,2)</f>
        <v>0</v>
      </c>
      <c r="S303" s="0" t="n">
        <f aca="false">ROUND(CT303*I303,2)</f>
        <v>17247.95</v>
      </c>
      <c r="T303" s="0" t="n">
        <f aca="false">ROUND(CU303*I303,2)</f>
        <v>0</v>
      </c>
      <c r="U303" s="0" t="n">
        <f aca="false">CV303*I303</f>
        <v>86.4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12246.04</v>
      </c>
      <c r="Y303" s="0" t="n">
        <f aca="false">ROUND(CZ303,2)</f>
        <v>7589.1</v>
      </c>
      <c r="AA303" s="0" t="n">
        <v>81423383</v>
      </c>
      <c r="AB303" s="0" t="n">
        <f aca="false">ROUND((AC303+AD303+AF303),6)</f>
        <v>21.2544</v>
      </c>
      <c r="AC303" s="0" t="n">
        <f aca="false">ROUND((ES303),6)</f>
        <v>0</v>
      </c>
      <c r="AD303" s="0" t="n">
        <f aca="false">ROUND(((ET303*1.2*0.8)),6)</f>
        <v>0</v>
      </c>
      <c r="AE303" s="0" t="n">
        <f aca="false">ROUND(((EU303*1.2*0.8)),6)</f>
        <v>0</v>
      </c>
      <c r="AF303" s="0" t="n">
        <f aca="false">ROUND(((EV303*1.2*0.8)),6)</f>
        <v>21.2544</v>
      </c>
      <c r="AG303" s="0" t="n">
        <f aca="false">ROUND((AP303),6)</f>
        <v>0</v>
      </c>
      <c r="AH303" s="0" t="n">
        <f aca="false">((EW303*1.2*0.8))</f>
        <v>1.728</v>
      </c>
      <c r="AI303" s="0" t="n">
        <f aca="false">((EX303*1.2*0.8))</f>
        <v>0</v>
      </c>
      <c r="AJ303" s="0" t="n">
        <f aca="false">ROUND((AS303),6)</f>
        <v>0</v>
      </c>
      <c r="AK303" s="0" t="n">
        <v>22.14</v>
      </c>
      <c r="AL303" s="0" t="n">
        <v>0</v>
      </c>
      <c r="AM303" s="0" t="n">
        <v>0</v>
      </c>
      <c r="AN303" s="0" t="n">
        <v>0</v>
      </c>
      <c r="AO303" s="0" t="n">
        <v>22.14</v>
      </c>
      <c r="AP303" s="0" t="n">
        <v>0</v>
      </c>
      <c r="AQ303" s="0" t="n">
        <v>1.8</v>
      </c>
      <c r="AR303" s="0" t="n">
        <v>0</v>
      </c>
      <c r="AS303" s="0" t="n">
        <v>0</v>
      </c>
      <c r="AT303" s="0" t="n">
        <v>71</v>
      </c>
      <c r="AU303" s="0" t="n">
        <v>44</v>
      </c>
      <c r="AV303" s="0" t="n">
        <v>1</v>
      </c>
      <c r="AW303" s="0" t="n">
        <v>1</v>
      </c>
      <c r="AZ303" s="0" t="n">
        <v>1</v>
      </c>
      <c r="BA303" s="0" t="n">
        <v>16.23</v>
      </c>
      <c r="BB303" s="0" t="n">
        <v>1</v>
      </c>
      <c r="BC303" s="0" t="n">
        <v>1</v>
      </c>
      <c r="BH303" s="0" t="n">
        <v>0</v>
      </c>
      <c r="BI303" s="0" t="n">
        <v>4</v>
      </c>
      <c r="BJ303" s="0" t="s">
        <v>48</v>
      </c>
      <c r="BM303" s="0" t="n">
        <v>381</v>
      </c>
      <c r="BN303" s="0" t="n">
        <v>0</v>
      </c>
      <c r="BP303" s="0" t="n">
        <v>0</v>
      </c>
      <c r="BQ303" s="0" t="n">
        <v>50</v>
      </c>
      <c r="BR303" s="0" t="n">
        <v>0</v>
      </c>
      <c r="BS303" s="0" t="n">
        <v>1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71</v>
      </c>
      <c r="CA303" s="0" t="n">
        <v>44</v>
      </c>
      <c r="CF303" s="0" t="n">
        <v>0</v>
      </c>
      <c r="CG303" s="0" t="n">
        <v>0</v>
      </c>
      <c r="CM303" s="0" t="n">
        <v>0</v>
      </c>
      <c r="CO303" s="0" t="n">
        <v>0</v>
      </c>
      <c r="CP303" s="0" t="n">
        <f aca="false">(P303+Q303+S303)</f>
        <v>17247.95</v>
      </c>
      <c r="CQ303" s="0" t="n">
        <f aca="false">(AC303*BC303*AW303)</f>
        <v>0</v>
      </c>
      <c r="CR303" s="0" t="n">
        <f aca="false">(AD303*BB303*AV303)</f>
        <v>0</v>
      </c>
      <c r="CS303" s="0" t="n">
        <f aca="false">(AE303*BS303*AV303)</f>
        <v>0</v>
      </c>
      <c r="CT303" s="0" t="n">
        <f aca="false">(AF303*BA303*AV303)</f>
        <v>344.958912</v>
      </c>
      <c r="CU303" s="0" t="n">
        <f aca="false">AG303</f>
        <v>0</v>
      </c>
      <c r="CV303" s="0" t="n">
        <f aca="false">(AH303*AV303)</f>
        <v>1.728</v>
      </c>
      <c r="CW303" s="0" t="n">
        <f aca="false">AI303</f>
        <v>0</v>
      </c>
      <c r="CX303" s="0" t="n">
        <f aca="false">AJ303</f>
        <v>0</v>
      </c>
      <c r="CY303" s="0" t="n">
        <f aca="false">S303*(BZ303/100)</f>
        <v>12246.0445</v>
      </c>
      <c r="CZ303" s="0" t="n">
        <f aca="false">S303*(CA303/100)</f>
        <v>7589.098</v>
      </c>
      <c r="DE303" s="0" t="s">
        <v>49</v>
      </c>
      <c r="DF303" s="0" t="s">
        <v>49</v>
      </c>
      <c r="DG303" s="0" t="s">
        <v>49</v>
      </c>
      <c r="DI303" s="0" t="s">
        <v>49</v>
      </c>
      <c r="DJ303" s="0" t="s">
        <v>49</v>
      </c>
      <c r="DN303" s="0" t="n">
        <v>75</v>
      </c>
      <c r="DO303" s="0" t="n">
        <v>70</v>
      </c>
      <c r="DP303" s="0" t="n">
        <v>1</v>
      </c>
      <c r="DQ303" s="0" t="n">
        <v>1</v>
      </c>
      <c r="DU303" s="0" t="n">
        <v>16987630</v>
      </c>
      <c r="DV303" s="0" t="s">
        <v>47</v>
      </c>
      <c r="DW303" s="0" t="s">
        <v>47</v>
      </c>
      <c r="DX303" s="0" t="n">
        <v>1</v>
      </c>
      <c r="EE303" s="0" t="n">
        <v>79003178</v>
      </c>
      <c r="EF303" s="0" t="n">
        <v>50</v>
      </c>
      <c r="EG303" s="0" t="s">
        <v>50</v>
      </c>
      <c r="EH303" s="0" t="n">
        <v>0</v>
      </c>
      <c r="EJ303" s="0" t="n">
        <v>4</v>
      </c>
      <c r="EK303" s="0" t="n">
        <v>381</v>
      </c>
      <c r="EL303" s="0" t="s">
        <v>51</v>
      </c>
      <c r="EM303" s="0" t="s">
        <v>52</v>
      </c>
      <c r="EQ303" s="0" t="n">
        <v>0</v>
      </c>
      <c r="ER303" s="0" t="n">
        <v>22.14</v>
      </c>
      <c r="ES303" s="0" t="n">
        <v>0</v>
      </c>
      <c r="ET303" s="0" t="n">
        <v>0</v>
      </c>
      <c r="EU303" s="0" t="n">
        <v>0</v>
      </c>
      <c r="EV303" s="0" t="n">
        <v>22.14</v>
      </c>
      <c r="EW303" s="0" t="n">
        <v>1.8</v>
      </c>
      <c r="EX303" s="0" t="n">
        <v>0</v>
      </c>
      <c r="EY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0</v>
      </c>
      <c r="FY303" s="0" t="n">
        <v>0</v>
      </c>
      <c r="GD303" s="0" t="n">
        <v>0</v>
      </c>
      <c r="GF303" s="0" t="n">
        <v>-668093939</v>
      </c>
      <c r="GG303" s="0" t="n">
        <v>2</v>
      </c>
      <c r="GH303" s="0" t="n">
        <v>1</v>
      </c>
      <c r="GI303" s="0" t="n">
        <v>2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+GK303</f>
        <v>37083.09</v>
      </c>
      <c r="GN303" s="0" t="n">
        <f aca="false">ROUND(IF(OR(BI303=0,BI303=1),O303+X303+Y303+GK303,0),2)</f>
        <v>0</v>
      </c>
      <c r="GO303" s="0" t="n">
        <f aca="false">ROUND(IF(BI303=2,O303+X303+Y303+GK303,0),2)</f>
        <v>0</v>
      </c>
      <c r="GP303" s="0" t="n">
        <f aca="false">ROUND(IF(BI303=4,O303+X303+Y303+GK303,0),2)</f>
        <v>37083.09</v>
      </c>
      <c r="GR303" s="0" t="n"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E304" s="0" t="s">
        <v>53</v>
      </c>
      <c r="F304" s="0" t="s">
        <v>153</v>
      </c>
      <c r="G304" s="0" t="s">
        <v>154</v>
      </c>
      <c r="H304" s="0" t="s">
        <v>47</v>
      </c>
      <c r="I304" s="0" t="n">
        <v>25</v>
      </c>
      <c r="J304" s="0" t="n">
        <v>0</v>
      </c>
      <c r="O304" s="0" t="n">
        <f aca="false">ROUND(CP304,2)</f>
        <v>137438.24</v>
      </c>
      <c r="P304" s="0" t="n">
        <f aca="false">ROUND(CQ304*I304,2)</f>
        <v>0</v>
      </c>
      <c r="Q304" s="0" t="n">
        <f aca="false">ROUND(CR304*I304,2)</f>
        <v>0</v>
      </c>
      <c r="R304" s="0" t="n">
        <f aca="false">ROUND(CS304*I304,2)</f>
        <v>0</v>
      </c>
      <c r="S304" s="0" t="n">
        <f aca="false">ROUND(CT304*I304,2)</f>
        <v>137438.24</v>
      </c>
      <c r="T304" s="0" t="n">
        <f aca="false">ROUND(CU304*I304,2)</f>
        <v>0</v>
      </c>
      <c r="U304" s="0" t="n">
        <f aca="false">CV304*I304</f>
        <v>528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97581.15</v>
      </c>
      <c r="Y304" s="0" t="n">
        <f aca="false">ROUND(CZ304,2)</f>
        <v>60472.83</v>
      </c>
      <c r="AA304" s="0" t="n">
        <v>81423383</v>
      </c>
      <c r="AB304" s="0" t="n">
        <f aca="false">ROUND((AC304+AD304+AF304),6)</f>
        <v>338.7264</v>
      </c>
      <c r="AC304" s="0" t="n">
        <f aca="false">ROUND((ES304),6)</f>
        <v>0</v>
      </c>
      <c r="AD304" s="0" t="n">
        <f aca="false">ROUND(((ET304*1.2*0.8)),6)</f>
        <v>0</v>
      </c>
      <c r="AE304" s="0" t="n">
        <f aca="false">ROUND(((EU304*1.2*0.8)),6)</f>
        <v>0</v>
      </c>
      <c r="AF304" s="0" t="n">
        <f aca="false">ROUND(((EV304*1.2*0.8)),6)</f>
        <v>338.7264</v>
      </c>
      <c r="AG304" s="0" t="n">
        <f aca="false">ROUND((AP304),6)</f>
        <v>0</v>
      </c>
      <c r="AH304" s="0" t="n">
        <f aca="false">((EW304*1.2*0.8))</f>
        <v>21.12</v>
      </c>
      <c r="AI304" s="0" t="n">
        <f aca="false">((EX304*1.2*0.8))</f>
        <v>0</v>
      </c>
      <c r="AJ304" s="0" t="n">
        <f aca="false">ROUND((AS304),6)</f>
        <v>0</v>
      </c>
      <c r="AK304" s="0" t="n">
        <v>352.84</v>
      </c>
      <c r="AL304" s="0" t="n">
        <v>0</v>
      </c>
      <c r="AM304" s="0" t="n">
        <v>0</v>
      </c>
      <c r="AN304" s="0" t="n">
        <v>0</v>
      </c>
      <c r="AO304" s="0" t="n">
        <v>352.84</v>
      </c>
      <c r="AP304" s="0" t="n">
        <v>0</v>
      </c>
      <c r="AQ304" s="0" t="n">
        <v>22</v>
      </c>
      <c r="AR304" s="0" t="n">
        <v>0</v>
      </c>
      <c r="AS304" s="0" t="n">
        <v>0</v>
      </c>
      <c r="AT304" s="0" t="n">
        <v>71</v>
      </c>
      <c r="AU304" s="0" t="n">
        <v>44</v>
      </c>
      <c r="AV304" s="0" t="n">
        <v>1</v>
      </c>
      <c r="AW304" s="0" t="n">
        <v>1</v>
      </c>
      <c r="AZ304" s="0" t="n">
        <v>1</v>
      </c>
      <c r="BA304" s="0" t="n">
        <v>16.23</v>
      </c>
      <c r="BB304" s="0" t="n">
        <v>1</v>
      </c>
      <c r="BC304" s="0" t="n">
        <v>1</v>
      </c>
      <c r="BH304" s="0" t="n">
        <v>0</v>
      </c>
      <c r="BI304" s="0" t="n">
        <v>4</v>
      </c>
      <c r="BJ304" s="0" t="s">
        <v>155</v>
      </c>
      <c r="BM304" s="0" t="n">
        <v>381</v>
      </c>
      <c r="BN304" s="0" t="n">
        <v>0</v>
      </c>
      <c r="BP304" s="0" t="n">
        <v>0</v>
      </c>
      <c r="BQ304" s="0" t="n">
        <v>50</v>
      </c>
      <c r="BR304" s="0" t="n">
        <v>0</v>
      </c>
      <c r="BS304" s="0" t="n">
        <v>1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71</v>
      </c>
      <c r="CA304" s="0" t="n">
        <v>44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137438.24</v>
      </c>
      <c r="CQ304" s="0" t="n">
        <f aca="false">(AC304*BC304*AW304)</f>
        <v>0</v>
      </c>
      <c r="CR304" s="0" t="n">
        <f aca="false">(AD304*BB304*AV304)</f>
        <v>0</v>
      </c>
      <c r="CS304" s="0" t="n">
        <f aca="false">(AE304*BS304*AV304)</f>
        <v>0</v>
      </c>
      <c r="CT304" s="0" t="n">
        <f aca="false">(AF304*BA304*AV304)</f>
        <v>5497.529472</v>
      </c>
      <c r="CU304" s="0" t="n">
        <f aca="false">AG304</f>
        <v>0</v>
      </c>
      <c r="CV304" s="0" t="n">
        <f aca="false">(AH304*AV304)</f>
        <v>21.12</v>
      </c>
      <c r="CW304" s="0" t="n">
        <f aca="false">AI304</f>
        <v>0</v>
      </c>
      <c r="CX304" s="0" t="n">
        <f aca="false">AJ304</f>
        <v>0</v>
      </c>
      <c r="CY304" s="0" t="n">
        <f aca="false">S304*(BZ304/100)</f>
        <v>97581.1504</v>
      </c>
      <c r="CZ304" s="0" t="n">
        <f aca="false">S304*(CA304/100)</f>
        <v>60472.8256</v>
      </c>
      <c r="DE304" s="0" t="s">
        <v>49</v>
      </c>
      <c r="DF304" s="0" t="s">
        <v>49</v>
      </c>
      <c r="DG304" s="0" t="s">
        <v>49</v>
      </c>
      <c r="DI304" s="0" t="s">
        <v>49</v>
      </c>
      <c r="DJ304" s="0" t="s">
        <v>49</v>
      </c>
      <c r="DN304" s="0" t="n">
        <v>75</v>
      </c>
      <c r="DO304" s="0" t="n">
        <v>70</v>
      </c>
      <c r="DP304" s="0" t="n">
        <v>1</v>
      </c>
      <c r="DQ304" s="0" t="n">
        <v>1</v>
      </c>
      <c r="DU304" s="0" t="n">
        <v>16987630</v>
      </c>
      <c r="DV304" s="0" t="s">
        <v>47</v>
      </c>
      <c r="DW304" s="0" t="s">
        <v>47</v>
      </c>
      <c r="DX304" s="0" t="n">
        <v>1</v>
      </c>
      <c r="EE304" s="0" t="n">
        <v>79003178</v>
      </c>
      <c r="EF304" s="0" t="n">
        <v>50</v>
      </c>
      <c r="EG304" s="0" t="s">
        <v>50</v>
      </c>
      <c r="EH304" s="0" t="n">
        <v>0</v>
      </c>
      <c r="EJ304" s="0" t="n">
        <v>4</v>
      </c>
      <c r="EK304" s="0" t="n">
        <v>381</v>
      </c>
      <c r="EL304" s="0" t="s">
        <v>51</v>
      </c>
      <c r="EM304" s="0" t="s">
        <v>52</v>
      </c>
      <c r="EQ304" s="0" t="n">
        <v>0</v>
      </c>
      <c r="ER304" s="0" t="n">
        <v>352.84</v>
      </c>
      <c r="ES304" s="0" t="n">
        <v>0</v>
      </c>
      <c r="ET304" s="0" t="n">
        <v>0</v>
      </c>
      <c r="EU304" s="0" t="n">
        <v>0</v>
      </c>
      <c r="EV304" s="0" t="n">
        <v>352.84</v>
      </c>
      <c r="EW304" s="0" t="n">
        <v>22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0</v>
      </c>
      <c r="FY304" s="0" t="n">
        <v>0</v>
      </c>
      <c r="GD304" s="0" t="n">
        <v>0</v>
      </c>
      <c r="GF304" s="0" t="n">
        <v>13568682</v>
      </c>
      <c r="GG304" s="0" t="n">
        <v>2</v>
      </c>
      <c r="GH304" s="0" t="n">
        <v>1</v>
      </c>
      <c r="GI304" s="0" t="n">
        <v>2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295492.22</v>
      </c>
      <c r="GN304" s="0" t="n">
        <f aca="false">ROUND(IF(OR(BI304=0,BI304=1),O304+X304+Y304+GK304,0),2)</f>
        <v>0</v>
      </c>
      <c r="GO304" s="0" t="n">
        <f aca="false">ROUND(IF(BI304=2,O304+X304+Y304+GK304,0),2)</f>
        <v>0</v>
      </c>
      <c r="GP304" s="0" t="n">
        <f aca="false">ROUND(IF(BI304=4,O304+X304+Y304+GK304,0),2)</f>
        <v>295492.22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E305" s="0" t="s">
        <v>59</v>
      </c>
      <c r="F305" s="0" t="s">
        <v>156</v>
      </c>
      <c r="G305" s="0" t="s">
        <v>157</v>
      </c>
      <c r="H305" s="0" t="s">
        <v>158</v>
      </c>
      <c r="I305" s="0" t="n">
        <v>25</v>
      </c>
      <c r="J305" s="0" t="n">
        <v>0</v>
      </c>
      <c r="O305" s="0" t="n">
        <f aca="false">ROUND(CP305,2)</f>
        <v>128046.91</v>
      </c>
      <c r="P305" s="0" t="n">
        <f aca="false">ROUND(CQ305*I305,2)</f>
        <v>0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128046.91</v>
      </c>
      <c r="T305" s="0" t="n">
        <f aca="false">ROUND(CU305*I305,2)</f>
        <v>0</v>
      </c>
      <c r="U305" s="0" t="n">
        <f aca="false">CV305*I305</f>
        <v>528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90913.31</v>
      </c>
      <c r="Y305" s="0" t="n">
        <f aca="false">ROUND(CZ305,2)</f>
        <v>56340.64</v>
      </c>
      <c r="AA305" s="0" t="n">
        <v>81423383</v>
      </c>
      <c r="AB305" s="0" t="n">
        <f aca="false">ROUND((AC305+AD305+AF305),6)</f>
        <v>315.5808</v>
      </c>
      <c r="AC305" s="0" t="n">
        <f aca="false">ROUND((ES305),6)</f>
        <v>0</v>
      </c>
      <c r="AD305" s="0" t="n">
        <f aca="false">ROUND(((ET305*1.2*0.8)),6)</f>
        <v>0</v>
      </c>
      <c r="AE305" s="0" t="n">
        <f aca="false">ROUND(((EU305*1.2*0.8)),6)</f>
        <v>0</v>
      </c>
      <c r="AF305" s="0" t="n">
        <f aca="false">ROUND(((EV305*1.2*0.8)),6)</f>
        <v>315.5808</v>
      </c>
      <c r="AG305" s="0" t="n">
        <f aca="false">ROUND((AP305),6)</f>
        <v>0</v>
      </c>
      <c r="AH305" s="0" t="n">
        <f aca="false">((EW305*1.2*0.8))</f>
        <v>21.12</v>
      </c>
      <c r="AI305" s="0" t="n">
        <f aca="false">((EX305*1.2*0.8))</f>
        <v>0</v>
      </c>
      <c r="AJ305" s="0" t="n">
        <f aca="false">ROUND((AS305),6)</f>
        <v>0</v>
      </c>
      <c r="AK305" s="0" t="n">
        <v>328.73</v>
      </c>
      <c r="AL305" s="0" t="n">
        <v>0</v>
      </c>
      <c r="AM305" s="0" t="n">
        <v>0</v>
      </c>
      <c r="AN305" s="0" t="n">
        <v>0</v>
      </c>
      <c r="AO305" s="0" t="n">
        <v>328.73</v>
      </c>
      <c r="AP305" s="0" t="n">
        <v>0</v>
      </c>
      <c r="AQ305" s="0" t="n">
        <v>22</v>
      </c>
      <c r="AR305" s="0" t="n">
        <v>0</v>
      </c>
      <c r="AS305" s="0" t="n">
        <v>0</v>
      </c>
      <c r="AT305" s="0" t="n">
        <v>71</v>
      </c>
      <c r="AU305" s="0" t="n">
        <v>44</v>
      </c>
      <c r="AV305" s="0" t="n">
        <v>1</v>
      </c>
      <c r="AW305" s="0" t="n">
        <v>1</v>
      </c>
      <c r="AZ305" s="0" t="n">
        <v>1</v>
      </c>
      <c r="BA305" s="0" t="n">
        <v>16.23</v>
      </c>
      <c r="BB305" s="0" t="n">
        <v>1</v>
      </c>
      <c r="BC305" s="0" t="n">
        <v>1</v>
      </c>
      <c r="BH305" s="0" t="n">
        <v>0</v>
      </c>
      <c r="BI305" s="0" t="n">
        <v>4</v>
      </c>
      <c r="BJ305" s="0" t="s">
        <v>159</v>
      </c>
      <c r="BM305" s="0" t="n">
        <v>381</v>
      </c>
      <c r="BN305" s="0" t="n">
        <v>0</v>
      </c>
      <c r="BP305" s="0" t="n">
        <v>0</v>
      </c>
      <c r="BQ305" s="0" t="n">
        <v>50</v>
      </c>
      <c r="BR305" s="0" t="n">
        <v>0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71</v>
      </c>
      <c r="CA305" s="0" t="n">
        <v>44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128046.91</v>
      </c>
      <c r="CQ305" s="0" t="n">
        <f aca="false">(AC305*BC305*AW305)</f>
        <v>0</v>
      </c>
      <c r="CR305" s="0" t="n">
        <f aca="false">(AD305*BB305*AV305)</f>
        <v>0</v>
      </c>
      <c r="CS305" s="0" t="n">
        <f aca="false">(AE305*BS305*AV305)</f>
        <v>0</v>
      </c>
      <c r="CT305" s="0" t="n">
        <f aca="false">(AF305*BA305*AV305)</f>
        <v>5121.876384</v>
      </c>
      <c r="CU305" s="0" t="n">
        <f aca="false">AG305</f>
        <v>0</v>
      </c>
      <c r="CV305" s="0" t="n">
        <f aca="false">(AH305*AV305)</f>
        <v>21.12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90913.3061</v>
      </c>
      <c r="CZ305" s="0" t="n">
        <f aca="false">S305*(CA305/100)</f>
        <v>56340.6404</v>
      </c>
      <c r="DE305" s="0" t="s">
        <v>49</v>
      </c>
      <c r="DF305" s="0" t="s">
        <v>49</v>
      </c>
      <c r="DG305" s="0" t="s">
        <v>49</v>
      </c>
      <c r="DI305" s="0" t="s">
        <v>49</v>
      </c>
      <c r="DJ305" s="0" t="s">
        <v>49</v>
      </c>
      <c r="DN305" s="0" t="n">
        <v>75</v>
      </c>
      <c r="DO305" s="0" t="n">
        <v>70</v>
      </c>
      <c r="DP305" s="0" t="n">
        <v>1</v>
      </c>
      <c r="DQ305" s="0" t="n">
        <v>1</v>
      </c>
      <c r="DU305" s="0" t="n">
        <v>1013</v>
      </c>
      <c r="DV305" s="0" t="s">
        <v>158</v>
      </c>
      <c r="DW305" s="0" t="s">
        <v>158</v>
      </c>
      <c r="DX305" s="0" t="n">
        <v>1</v>
      </c>
      <c r="EE305" s="0" t="n">
        <v>79003178</v>
      </c>
      <c r="EF305" s="0" t="n">
        <v>50</v>
      </c>
      <c r="EG305" s="0" t="s">
        <v>50</v>
      </c>
      <c r="EH305" s="0" t="n">
        <v>0</v>
      </c>
      <c r="EJ305" s="0" t="n">
        <v>4</v>
      </c>
      <c r="EK305" s="0" t="n">
        <v>381</v>
      </c>
      <c r="EL305" s="0" t="s">
        <v>51</v>
      </c>
      <c r="EM305" s="0" t="s">
        <v>52</v>
      </c>
      <c r="EQ305" s="0" t="n">
        <v>0</v>
      </c>
      <c r="ER305" s="0" t="n">
        <v>328.73</v>
      </c>
      <c r="ES305" s="0" t="n">
        <v>0</v>
      </c>
      <c r="ET305" s="0" t="n">
        <v>0</v>
      </c>
      <c r="EU305" s="0" t="n">
        <v>0</v>
      </c>
      <c r="EV305" s="0" t="n">
        <v>328.73</v>
      </c>
      <c r="EW305" s="0" t="n">
        <v>22</v>
      </c>
      <c r="EX305" s="0" t="n">
        <v>0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2109680399</v>
      </c>
      <c r="GG305" s="0" t="n">
        <v>2</v>
      </c>
      <c r="GH305" s="0" t="n">
        <v>1</v>
      </c>
      <c r="GI305" s="0" t="n">
        <v>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275300.86</v>
      </c>
      <c r="GN305" s="0" t="n">
        <f aca="false">ROUND(IF(OR(BI305=0,BI305=1),O305+X305+Y305+GK305,0),2)</f>
        <v>0</v>
      </c>
      <c r="GO305" s="0" t="n">
        <f aca="false">ROUND(IF(BI305=2,O305+X305+Y305+GK305,0),2)</f>
        <v>0</v>
      </c>
      <c r="GP305" s="0" t="n">
        <f aca="false">ROUND(IF(BI305=4,O305+X305+Y305+GK305,0),2)</f>
        <v>275300.86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E306" s="0" t="s">
        <v>60</v>
      </c>
      <c r="F306" s="0" t="s">
        <v>160</v>
      </c>
      <c r="G306" s="0" t="s">
        <v>161</v>
      </c>
      <c r="H306" s="0" t="s">
        <v>56</v>
      </c>
      <c r="I306" s="0" t="n">
        <v>25</v>
      </c>
      <c r="J306" s="0" t="n">
        <v>0</v>
      </c>
      <c r="O306" s="0" t="n">
        <f aca="false">ROUND(CP306,2)</f>
        <v>632076.54</v>
      </c>
      <c r="P306" s="0" t="n">
        <f aca="false">ROUND(CQ306*I306,2)</f>
        <v>0</v>
      </c>
      <c r="Q306" s="0" t="n">
        <f aca="false">ROUND(CR306*I306,2)</f>
        <v>0</v>
      </c>
      <c r="R306" s="0" t="n">
        <f aca="false">ROUND(CS306*I306,2)</f>
        <v>0</v>
      </c>
      <c r="S306" s="0" t="n">
        <f aca="false">ROUND(CT306*I306,2)</f>
        <v>632076.54</v>
      </c>
      <c r="T306" s="0" t="n">
        <f aca="false">ROUND(CU306*I306,2)</f>
        <v>0</v>
      </c>
      <c r="U306" s="0" t="n">
        <f aca="false">CV306*I306</f>
        <v>222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448774.34</v>
      </c>
      <c r="Y306" s="0" t="n">
        <f aca="false">ROUND(CZ306,2)</f>
        <v>278113.68</v>
      </c>
      <c r="AA306" s="0" t="n">
        <v>81423383</v>
      </c>
      <c r="AB306" s="0" t="n">
        <f aca="false">ROUND((AC306+AD306+AF306),6)</f>
        <v>1557.798</v>
      </c>
      <c r="AC306" s="0" t="n">
        <f aca="false">ROUND((ES306),6)</f>
        <v>0</v>
      </c>
      <c r="AD306" s="0" t="n">
        <f aca="false">ROUND(((ET306*1.2*0.5)),6)</f>
        <v>0</v>
      </c>
      <c r="AE306" s="0" t="n">
        <f aca="false">ROUND(((EU306*1.2*0.5)),6)</f>
        <v>0</v>
      </c>
      <c r="AF306" s="0" t="n">
        <f aca="false">ROUND(((EV306*1.2*0.5)),6)</f>
        <v>1557.798</v>
      </c>
      <c r="AG306" s="0" t="n">
        <f aca="false">ROUND((AP306),6)</f>
        <v>0</v>
      </c>
      <c r="AH306" s="0" t="n">
        <f aca="false">((EW306*1.2*0.5))</f>
        <v>88.8</v>
      </c>
      <c r="AI306" s="0" t="n">
        <f aca="false">((EX306*1.2*0.5))</f>
        <v>0</v>
      </c>
      <c r="AJ306" s="0" t="n">
        <f aca="false">ROUND((AS306),6)</f>
        <v>0</v>
      </c>
      <c r="AK306" s="0" t="n">
        <v>2596.33</v>
      </c>
      <c r="AL306" s="0" t="n">
        <v>0</v>
      </c>
      <c r="AM306" s="0" t="n">
        <v>0</v>
      </c>
      <c r="AN306" s="0" t="n">
        <v>0</v>
      </c>
      <c r="AO306" s="0" t="n">
        <v>2596.33</v>
      </c>
      <c r="AP306" s="0" t="n">
        <v>0</v>
      </c>
      <c r="AQ306" s="0" t="n">
        <v>148</v>
      </c>
      <c r="AR306" s="0" t="n">
        <v>0</v>
      </c>
      <c r="AS306" s="0" t="n">
        <v>0</v>
      </c>
      <c r="AT306" s="0" t="n">
        <v>71</v>
      </c>
      <c r="AU306" s="0" t="n">
        <v>44</v>
      </c>
      <c r="AV306" s="0" t="n">
        <v>1</v>
      </c>
      <c r="AW306" s="0" t="n">
        <v>1</v>
      </c>
      <c r="AZ306" s="0" t="n">
        <v>1</v>
      </c>
      <c r="BA306" s="0" t="n">
        <v>16.23</v>
      </c>
      <c r="BB306" s="0" t="n">
        <v>1</v>
      </c>
      <c r="BC306" s="0" t="n">
        <v>1</v>
      </c>
      <c r="BH306" s="0" t="n">
        <v>0</v>
      </c>
      <c r="BI306" s="0" t="n">
        <v>4</v>
      </c>
      <c r="BJ306" s="0" t="s">
        <v>162</v>
      </c>
      <c r="BM306" s="0" t="n">
        <v>381</v>
      </c>
      <c r="BN306" s="0" t="n">
        <v>0</v>
      </c>
      <c r="BP306" s="0" t="n">
        <v>0</v>
      </c>
      <c r="BQ306" s="0" t="n">
        <v>50</v>
      </c>
      <c r="BR306" s="0" t="n">
        <v>0</v>
      </c>
      <c r="BS306" s="0" t="n">
        <v>1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71</v>
      </c>
      <c r="CA306" s="0" t="n">
        <v>44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632076.54</v>
      </c>
      <c r="CQ306" s="0" t="n">
        <f aca="false">(AC306*BC306*AW306)</f>
        <v>0</v>
      </c>
      <c r="CR306" s="0" t="n">
        <f aca="false">(AD306*BB306*AV306)</f>
        <v>0</v>
      </c>
      <c r="CS306" s="0" t="n">
        <f aca="false">(AE306*BS306*AV306)</f>
        <v>0</v>
      </c>
      <c r="CT306" s="0" t="n">
        <f aca="false">(AF306*BA306*AV306)</f>
        <v>25283.06154</v>
      </c>
      <c r="CU306" s="0" t="n">
        <f aca="false">AG306</f>
        <v>0</v>
      </c>
      <c r="CV306" s="0" t="n">
        <f aca="false">(AH306*AV306)</f>
        <v>88.8</v>
      </c>
      <c r="CW306" s="0" t="n">
        <f aca="false">AI306</f>
        <v>0</v>
      </c>
      <c r="CX306" s="0" t="n">
        <f aca="false">AJ306</f>
        <v>0</v>
      </c>
      <c r="CY306" s="0" t="n">
        <f aca="false">S306*(BZ306/100)</f>
        <v>448774.3434</v>
      </c>
      <c r="CZ306" s="0" t="n">
        <f aca="false">S306*(CA306/100)</f>
        <v>278113.6776</v>
      </c>
      <c r="DE306" s="0" t="s">
        <v>58</v>
      </c>
      <c r="DF306" s="0" t="s">
        <v>58</v>
      </c>
      <c r="DG306" s="0" t="s">
        <v>58</v>
      </c>
      <c r="DI306" s="0" t="s">
        <v>58</v>
      </c>
      <c r="DJ306" s="0" t="s">
        <v>58</v>
      </c>
      <c r="DN306" s="0" t="n">
        <v>75</v>
      </c>
      <c r="DO306" s="0" t="n">
        <v>70</v>
      </c>
      <c r="DP306" s="0" t="n">
        <v>1</v>
      </c>
      <c r="DQ306" s="0" t="n">
        <v>1</v>
      </c>
      <c r="DU306" s="0" t="n">
        <v>1013</v>
      </c>
      <c r="DV306" s="0" t="s">
        <v>56</v>
      </c>
      <c r="DW306" s="0" t="s">
        <v>56</v>
      </c>
      <c r="DX306" s="0" t="n">
        <v>1</v>
      </c>
      <c r="EE306" s="0" t="n">
        <v>79003178</v>
      </c>
      <c r="EF306" s="0" t="n">
        <v>50</v>
      </c>
      <c r="EG306" s="0" t="s">
        <v>50</v>
      </c>
      <c r="EH306" s="0" t="n">
        <v>0</v>
      </c>
      <c r="EJ306" s="0" t="n">
        <v>4</v>
      </c>
      <c r="EK306" s="0" t="n">
        <v>381</v>
      </c>
      <c r="EL306" s="0" t="s">
        <v>51</v>
      </c>
      <c r="EM306" s="0" t="s">
        <v>52</v>
      </c>
      <c r="EQ306" s="0" t="n">
        <v>0</v>
      </c>
      <c r="ER306" s="0" t="n">
        <v>2596.33</v>
      </c>
      <c r="ES306" s="0" t="n">
        <v>0</v>
      </c>
      <c r="ET306" s="0" t="n">
        <v>0</v>
      </c>
      <c r="EU306" s="0" t="n">
        <v>0</v>
      </c>
      <c r="EV306" s="0" t="n">
        <v>2596.33</v>
      </c>
      <c r="EW306" s="0" t="n">
        <v>148</v>
      </c>
      <c r="EX306" s="0" t="n">
        <v>0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-1395320952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1358964.56</v>
      </c>
      <c r="GN306" s="0" t="n">
        <f aca="false">ROUND(IF(OR(BI306=0,BI306=1),O306+X306+Y306+GK306,0),2)</f>
        <v>0</v>
      </c>
      <c r="GO306" s="0" t="n">
        <f aca="false">ROUND(IF(BI306=2,O306+X306+Y306+GK306,0),2)</f>
        <v>0</v>
      </c>
      <c r="GP306" s="0" t="n">
        <f aca="false">ROUND(IF(BI306=4,O306+X306+Y306+GK306,0),2)</f>
        <v>1358964.56</v>
      </c>
      <c r="GR306" s="0" t="n"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E307" s="0" t="s">
        <v>61</v>
      </c>
      <c r="F307" s="0" t="s">
        <v>146</v>
      </c>
      <c r="G307" s="0" t="s">
        <v>147</v>
      </c>
      <c r="H307" s="0" t="s">
        <v>47</v>
      </c>
      <c r="I307" s="0" t="n">
        <v>25</v>
      </c>
      <c r="J307" s="0" t="n">
        <v>0</v>
      </c>
      <c r="O307" s="0" t="n">
        <f aca="false">ROUND(CP307,2)</f>
        <v>43147.13</v>
      </c>
      <c r="P307" s="0" t="n">
        <f aca="false">ROUND(CQ307*I307,2)</f>
        <v>0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43147.13</v>
      </c>
      <c r="T307" s="0" t="n">
        <f aca="false">ROUND(CU307*I307,2)</f>
        <v>0</v>
      </c>
      <c r="U307" s="0" t="n">
        <f aca="false">CV307*I307</f>
        <v>151.2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30634.46</v>
      </c>
      <c r="Y307" s="0" t="n">
        <f aca="false">ROUND(CZ307,2)</f>
        <v>18984.74</v>
      </c>
      <c r="AA307" s="0" t="n">
        <v>81423383</v>
      </c>
      <c r="AB307" s="0" t="n">
        <f aca="false">ROUND((AC307+AD307+AF307),6)</f>
        <v>106.3392</v>
      </c>
      <c r="AC307" s="0" t="n">
        <f aca="false">ROUND((ES307),6)</f>
        <v>0</v>
      </c>
      <c r="AD307" s="0" t="n">
        <f aca="false">ROUND(((ET307*1.2*0.8)),6)</f>
        <v>0</v>
      </c>
      <c r="AE307" s="0" t="n">
        <f aca="false">ROUND(((EU307*1.2*0.8)),6)</f>
        <v>0</v>
      </c>
      <c r="AF307" s="0" t="n">
        <f aca="false">ROUND(((EV307*1.2*0.8)),6)</f>
        <v>106.3392</v>
      </c>
      <c r="AG307" s="0" t="n">
        <f aca="false">ROUND((AP307),6)</f>
        <v>0</v>
      </c>
      <c r="AH307" s="0" t="n">
        <f aca="false">((EW307*1.2*0.8))</f>
        <v>6.048</v>
      </c>
      <c r="AI307" s="0" t="n">
        <f aca="false">((EX307*1.2*0.8))</f>
        <v>0</v>
      </c>
      <c r="AJ307" s="0" t="n">
        <f aca="false">ROUND((AS307),6)</f>
        <v>0</v>
      </c>
      <c r="AK307" s="0" t="n">
        <v>110.77</v>
      </c>
      <c r="AL307" s="0" t="n">
        <v>0</v>
      </c>
      <c r="AM307" s="0" t="n">
        <v>0</v>
      </c>
      <c r="AN307" s="0" t="n">
        <v>0</v>
      </c>
      <c r="AO307" s="0" t="n">
        <v>110.77</v>
      </c>
      <c r="AP307" s="0" t="n">
        <v>0</v>
      </c>
      <c r="AQ307" s="0" t="n">
        <v>6.3</v>
      </c>
      <c r="AR307" s="0" t="n">
        <v>0</v>
      </c>
      <c r="AS307" s="0" t="n">
        <v>0</v>
      </c>
      <c r="AT307" s="0" t="n">
        <v>71</v>
      </c>
      <c r="AU307" s="0" t="n">
        <v>44</v>
      </c>
      <c r="AV307" s="0" t="n">
        <v>1</v>
      </c>
      <c r="AW307" s="0" t="n">
        <v>1</v>
      </c>
      <c r="AZ307" s="0" t="n">
        <v>1</v>
      </c>
      <c r="BA307" s="0" t="n">
        <v>16.23</v>
      </c>
      <c r="BB307" s="0" t="n">
        <v>1</v>
      </c>
      <c r="BC307" s="0" t="n">
        <v>1</v>
      </c>
      <c r="BH307" s="0" t="n">
        <v>0</v>
      </c>
      <c r="BI307" s="0" t="n">
        <v>4</v>
      </c>
      <c r="BJ307" s="0" t="s">
        <v>148</v>
      </c>
      <c r="BM307" s="0" t="n">
        <v>381</v>
      </c>
      <c r="BN307" s="0" t="n">
        <v>0</v>
      </c>
      <c r="BP307" s="0" t="n">
        <v>0</v>
      </c>
      <c r="BQ307" s="0" t="n">
        <v>50</v>
      </c>
      <c r="BR307" s="0" t="n">
        <v>0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71</v>
      </c>
      <c r="CA307" s="0" t="n">
        <v>44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43147.13</v>
      </c>
      <c r="CQ307" s="0" t="n">
        <f aca="false">(AC307*BC307*AW307)</f>
        <v>0</v>
      </c>
      <c r="CR307" s="0" t="n">
        <f aca="false">(AD307*BB307*AV307)</f>
        <v>0</v>
      </c>
      <c r="CS307" s="0" t="n">
        <f aca="false">(AE307*BS307*AV307)</f>
        <v>0</v>
      </c>
      <c r="CT307" s="0" t="n">
        <f aca="false">(AF307*BA307*AV307)</f>
        <v>1725.885216</v>
      </c>
      <c r="CU307" s="0" t="n">
        <f aca="false">AG307</f>
        <v>0</v>
      </c>
      <c r="CV307" s="0" t="n">
        <f aca="false">(AH307*AV307)</f>
        <v>6.048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30634.4623</v>
      </c>
      <c r="CZ307" s="0" t="n">
        <f aca="false">S307*(CA307/100)</f>
        <v>18984.7372</v>
      </c>
      <c r="DE307" s="0" t="s">
        <v>49</v>
      </c>
      <c r="DF307" s="0" t="s">
        <v>49</v>
      </c>
      <c r="DG307" s="0" t="s">
        <v>49</v>
      </c>
      <c r="DI307" s="0" t="s">
        <v>49</v>
      </c>
      <c r="DJ307" s="0" t="s">
        <v>49</v>
      </c>
      <c r="DN307" s="0" t="n">
        <v>75</v>
      </c>
      <c r="DO307" s="0" t="n">
        <v>70</v>
      </c>
      <c r="DP307" s="0" t="n">
        <v>1</v>
      </c>
      <c r="DQ307" s="0" t="n">
        <v>1</v>
      </c>
      <c r="DU307" s="0" t="n">
        <v>16987630</v>
      </c>
      <c r="DV307" s="0" t="s">
        <v>47</v>
      </c>
      <c r="DW307" s="0" t="s">
        <v>47</v>
      </c>
      <c r="DX307" s="0" t="n">
        <v>1</v>
      </c>
      <c r="EE307" s="0" t="n">
        <v>79003178</v>
      </c>
      <c r="EF307" s="0" t="n">
        <v>50</v>
      </c>
      <c r="EG307" s="0" t="s">
        <v>50</v>
      </c>
      <c r="EH307" s="0" t="n">
        <v>0</v>
      </c>
      <c r="EJ307" s="0" t="n">
        <v>4</v>
      </c>
      <c r="EK307" s="0" t="n">
        <v>381</v>
      </c>
      <c r="EL307" s="0" t="s">
        <v>51</v>
      </c>
      <c r="EM307" s="0" t="s">
        <v>52</v>
      </c>
      <c r="EQ307" s="0" t="n">
        <v>0</v>
      </c>
      <c r="ER307" s="0" t="n">
        <v>110.77</v>
      </c>
      <c r="ES307" s="0" t="n">
        <v>0</v>
      </c>
      <c r="ET307" s="0" t="n">
        <v>0</v>
      </c>
      <c r="EU307" s="0" t="n">
        <v>0</v>
      </c>
      <c r="EV307" s="0" t="n">
        <v>110.77</v>
      </c>
      <c r="EW307" s="0" t="n">
        <v>6.3</v>
      </c>
      <c r="EX307" s="0" t="n">
        <v>0</v>
      </c>
      <c r="EY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139116698</v>
      </c>
      <c r="GG307" s="0" t="n">
        <v>2</v>
      </c>
      <c r="GH307" s="0" t="n">
        <v>1</v>
      </c>
      <c r="GI307" s="0" t="n">
        <v>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92766.33</v>
      </c>
      <c r="GN307" s="0" t="n">
        <f aca="false">ROUND(IF(OR(BI307=0,BI307=1),O307+X307+Y307+GK307,0),2)</f>
        <v>0</v>
      </c>
      <c r="GO307" s="0" t="n">
        <f aca="false">ROUND(IF(BI307=2,O307+X307+Y307+GK307,0),2)</f>
        <v>0</v>
      </c>
      <c r="GP307" s="0" t="n">
        <f aca="false">ROUND(IF(BI307=4,O307+X307+Y307+GK307,0),2)</f>
        <v>92766.33</v>
      </c>
      <c r="GR307" s="0" t="n"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E308" s="0" t="s">
        <v>66</v>
      </c>
      <c r="F308" s="0" t="s">
        <v>170</v>
      </c>
      <c r="G308" s="0" t="s">
        <v>171</v>
      </c>
      <c r="H308" s="0" t="s">
        <v>47</v>
      </c>
      <c r="I308" s="0" t="n">
        <v>50</v>
      </c>
      <c r="J308" s="0" t="n">
        <v>0</v>
      </c>
      <c r="O308" s="0" t="n">
        <f aca="false">ROUND(CP308,2)</f>
        <v>12324.41</v>
      </c>
      <c r="P308" s="0" t="n">
        <f aca="false">ROUND(CQ308*I308,2)</f>
        <v>0</v>
      </c>
      <c r="Q308" s="0" t="n">
        <f aca="false">ROUND(CR308*I308,2)</f>
        <v>0</v>
      </c>
      <c r="R308" s="0" t="n">
        <f aca="false">ROUND(CS308*I308,2)</f>
        <v>0</v>
      </c>
      <c r="S308" s="0" t="n">
        <f aca="false">ROUND(CT308*I308,2)</f>
        <v>12324.41</v>
      </c>
      <c r="T308" s="0" t="n">
        <f aca="false">ROUND(CU308*I308,2)</f>
        <v>0</v>
      </c>
      <c r="U308" s="0" t="n">
        <f aca="false">CV308*I308</f>
        <v>43.2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8750.33</v>
      </c>
      <c r="Y308" s="0" t="n">
        <f aca="false">ROUND(CZ308,2)</f>
        <v>5422.74</v>
      </c>
      <c r="AA308" s="0" t="n">
        <v>81423383</v>
      </c>
      <c r="AB308" s="0" t="n">
        <f aca="false">ROUND((AC308+AD308+AF308),6)</f>
        <v>15.1872</v>
      </c>
      <c r="AC308" s="0" t="n">
        <f aca="false">ROUND((ES308),6)</f>
        <v>0</v>
      </c>
      <c r="AD308" s="0" t="n">
        <f aca="false">ROUND(((ET308*1.2*0.8)),6)</f>
        <v>0</v>
      </c>
      <c r="AE308" s="0" t="n">
        <f aca="false">ROUND(((EU308*1.2*0.8)),6)</f>
        <v>0</v>
      </c>
      <c r="AF308" s="0" t="n">
        <f aca="false">ROUND(((EV308*1.2*0.8)),6)</f>
        <v>15.1872</v>
      </c>
      <c r="AG308" s="0" t="n">
        <f aca="false">ROUND((AP308),6)</f>
        <v>0</v>
      </c>
      <c r="AH308" s="0" t="n">
        <f aca="false">((EW308*1.2*0.8))</f>
        <v>0.864</v>
      </c>
      <c r="AI308" s="0" t="n">
        <f aca="false">((EX308*1.2*0.8))</f>
        <v>0</v>
      </c>
      <c r="AJ308" s="0" t="n">
        <f aca="false">ROUND((AS308),6)</f>
        <v>0</v>
      </c>
      <c r="AK308" s="0" t="n">
        <v>15.82</v>
      </c>
      <c r="AL308" s="0" t="n">
        <v>0</v>
      </c>
      <c r="AM308" s="0" t="n">
        <v>0</v>
      </c>
      <c r="AN308" s="0" t="n">
        <v>0</v>
      </c>
      <c r="AO308" s="0" t="n">
        <v>15.82</v>
      </c>
      <c r="AP308" s="0" t="n">
        <v>0</v>
      </c>
      <c r="AQ308" s="0" t="n">
        <v>0.9</v>
      </c>
      <c r="AR308" s="0" t="n">
        <v>0</v>
      </c>
      <c r="AS308" s="0" t="n">
        <v>0</v>
      </c>
      <c r="AT308" s="0" t="n">
        <v>71</v>
      </c>
      <c r="AU308" s="0" t="n">
        <v>44</v>
      </c>
      <c r="AV308" s="0" t="n">
        <v>1</v>
      </c>
      <c r="AW308" s="0" t="n">
        <v>1</v>
      </c>
      <c r="AZ308" s="0" t="n">
        <v>1</v>
      </c>
      <c r="BA308" s="0" t="n">
        <v>16.23</v>
      </c>
      <c r="BB308" s="0" t="n">
        <v>1</v>
      </c>
      <c r="BC308" s="0" t="n">
        <v>1</v>
      </c>
      <c r="BH308" s="0" t="n">
        <v>0</v>
      </c>
      <c r="BI308" s="0" t="n">
        <v>4</v>
      </c>
      <c r="BJ308" s="0" t="s">
        <v>172</v>
      </c>
      <c r="BM308" s="0" t="n">
        <v>381</v>
      </c>
      <c r="BN308" s="0" t="n">
        <v>0</v>
      </c>
      <c r="BP308" s="0" t="n">
        <v>0</v>
      </c>
      <c r="BQ308" s="0" t="n">
        <v>50</v>
      </c>
      <c r="BR308" s="0" t="n">
        <v>0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71</v>
      </c>
      <c r="CA308" s="0" t="n">
        <v>44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12324.41</v>
      </c>
      <c r="CQ308" s="0" t="n">
        <f aca="false">(AC308*BC308*AW308)</f>
        <v>0</v>
      </c>
      <c r="CR308" s="0" t="n">
        <f aca="false">(AD308*BB308*AV308)</f>
        <v>0</v>
      </c>
      <c r="CS308" s="0" t="n">
        <f aca="false">(AE308*BS308*AV308)</f>
        <v>0</v>
      </c>
      <c r="CT308" s="0" t="n">
        <f aca="false">(AF308*BA308*AV308)</f>
        <v>246.488256</v>
      </c>
      <c r="CU308" s="0" t="n">
        <f aca="false">AG308</f>
        <v>0</v>
      </c>
      <c r="CV308" s="0" t="n">
        <f aca="false">(AH308*AV308)</f>
        <v>0.864</v>
      </c>
      <c r="CW308" s="0" t="n">
        <f aca="false">AI308</f>
        <v>0</v>
      </c>
      <c r="CX308" s="0" t="n">
        <f aca="false">AJ308</f>
        <v>0</v>
      </c>
      <c r="CY308" s="0" t="n">
        <f aca="false">S308*(BZ308/100)</f>
        <v>8750.3311</v>
      </c>
      <c r="CZ308" s="0" t="n">
        <f aca="false">S308*(CA308/100)</f>
        <v>5422.7404</v>
      </c>
      <c r="DE308" s="0" t="s">
        <v>49</v>
      </c>
      <c r="DF308" s="0" t="s">
        <v>49</v>
      </c>
      <c r="DG308" s="0" t="s">
        <v>49</v>
      </c>
      <c r="DI308" s="0" t="s">
        <v>49</v>
      </c>
      <c r="DJ308" s="0" t="s">
        <v>49</v>
      </c>
      <c r="DN308" s="0" t="n">
        <v>75</v>
      </c>
      <c r="DO308" s="0" t="n">
        <v>70</v>
      </c>
      <c r="DP308" s="0" t="n">
        <v>1</v>
      </c>
      <c r="DQ308" s="0" t="n">
        <v>1</v>
      </c>
      <c r="DU308" s="0" t="n">
        <v>16987630</v>
      </c>
      <c r="DV308" s="0" t="s">
        <v>47</v>
      </c>
      <c r="DW308" s="0" t="s">
        <v>47</v>
      </c>
      <c r="DX308" s="0" t="n">
        <v>1</v>
      </c>
      <c r="EE308" s="0" t="n">
        <v>79003178</v>
      </c>
      <c r="EF308" s="0" t="n">
        <v>50</v>
      </c>
      <c r="EG308" s="0" t="s">
        <v>50</v>
      </c>
      <c r="EH308" s="0" t="n">
        <v>0</v>
      </c>
      <c r="EJ308" s="0" t="n">
        <v>4</v>
      </c>
      <c r="EK308" s="0" t="n">
        <v>381</v>
      </c>
      <c r="EL308" s="0" t="s">
        <v>51</v>
      </c>
      <c r="EM308" s="0" t="s">
        <v>52</v>
      </c>
      <c r="EQ308" s="0" t="n">
        <v>0</v>
      </c>
      <c r="ER308" s="0" t="n">
        <v>15.82</v>
      </c>
      <c r="ES308" s="0" t="n">
        <v>0</v>
      </c>
      <c r="ET308" s="0" t="n">
        <v>0</v>
      </c>
      <c r="EU308" s="0" t="n">
        <v>0</v>
      </c>
      <c r="EV308" s="0" t="n">
        <v>15.82</v>
      </c>
      <c r="EW308" s="0" t="n">
        <v>0.9</v>
      </c>
      <c r="EX308" s="0" t="n">
        <v>0</v>
      </c>
      <c r="EY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1232175569</v>
      </c>
      <c r="GG308" s="0" t="n">
        <v>2</v>
      </c>
      <c r="GH308" s="0" t="n">
        <v>1</v>
      </c>
      <c r="GI308" s="0" t="n">
        <v>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26497.48</v>
      </c>
      <c r="GN308" s="0" t="n">
        <f aca="false">ROUND(IF(OR(BI308=0,BI308=1),O308+X308+Y308+GK308,0),2)</f>
        <v>0</v>
      </c>
      <c r="GO308" s="0" t="n">
        <f aca="false">ROUND(IF(BI308=2,O308+X308+Y308+GK308,0),2)</f>
        <v>0</v>
      </c>
      <c r="GP308" s="0" t="n">
        <f aca="false">ROUND(IF(BI308=4,O308+X308+Y308+GK308,0),2)</f>
        <v>26497.48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E309" s="0" t="s">
        <v>70</v>
      </c>
      <c r="F309" s="0" t="s">
        <v>62</v>
      </c>
      <c r="G309" s="0" t="s">
        <v>63</v>
      </c>
      <c r="H309" s="0" t="s">
        <v>64</v>
      </c>
      <c r="I309" s="0" t="n">
        <v>75</v>
      </c>
      <c r="J309" s="0" t="n">
        <v>0</v>
      </c>
      <c r="O309" s="0" t="n">
        <f aca="false">ROUND(CP309,2)</f>
        <v>95237.64</v>
      </c>
      <c r="P309" s="0" t="n">
        <f aca="false">ROUND(CQ309*I309,2)</f>
        <v>0</v>
      </c>
      <c r="Q309" s="0" t="n">
        <f aca="false">ROUND(CR309*I309,2)</f>
        <v>0</v>
      </c>
      <c r="R309" s="0" t="n">
        <f aca="false">ROUND(CS309*I309,2)</f>
        <v>0</v>
      </c>
      <c r="S309" s="0" t="n">
        <f aca="false">ROUND(CT309*I309,2)</f>
        <v>95237.64</v>
      </c>
      <c r="T309" s="0" t="n">
        <f aca="false">ROUND(CU309*I309,2)</f>
        <v>0</v>
      </c>
      <c r="U309" s="0" t="n">
        <f aca="false">CV309*I309</f>
        <v>324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67618.72</v>
      </c>
      <c r="Y309" s="0" t="n">
        <f aca="false">ROUND(CZ309,2)</f>
        <v>41904.56</v>
      </c>
      <c r="AA309" s="0" t="n">
        <v>81423383</v>
      </c>
      <c r="AB309" s="0" t="n">
        <f aca="false">ROUND((AC309+AD309+AF309),6)</f>
        <v>78.24</v>
      </c>
      <c r="AC309" s="0" t="n">
        <f aca="false">ROUND((ES309),6)</f>
        <v>0</v>
      </c>
      <c r="AD309" s="0" t="n">
        <f aca="false">ROUND(((ET309*1.2*0.8)),6)</f>
        <v>0</v>
      </c>
      <c r="AE309" s="0" t="n">
        <f aca="false">ROUND(((EU309*1.2*0.8)),6)</f>
        <v>0</v>
      </c>
      <c r="AF309" s="0" t="n">
        <f aca="false">ROUND(((EV309*1.2*0.8)),6)</f>
        <v>78.24</v>
      </c>
      <c r="AG309" s="0" t="n">
        <f aca="false">ROUND((AP309),6)</f>
        <v>0</v>
      </c>
      <c r="AH309" s="0" t="n">
        <f aca="false">((EW309*1.2*0.8))</f>
        <v>4.32</v>
      </c>
      <c r="AI309" s="0" t="n">
        <f aca="false">((EX309*1.2*0.8))</f>
        <v>0</v>
      </c>
      <c r="AJ309" s="0" t="n">
        <f aca="false">ROUND((AS309),6)</f>
        <v>0</v>
      </c>
      <c r="AK309" s="0" t="n">
        <v>81.5</v>
      </c>
      <c r="AL309" s="0" t="n">
        <v>0</v>
      </c>
      <c r="AM309" s="0" t="n">
        <v>0</v>
      </c>
      <c r="AN309" s="0" t="n">
        <v>0</v>
      </c>
      <c r="AO309" s="0" t="n">
        <v>81.5</v>
      </c>
      <c r="AP309" s="0" t="n">
        <v>0</v>
      </c>
      <c r="AQ309" s="0" t="n">
        <v>4.5</v>
      </c>
      <c r="AR309" s="0" t="n">
        <v>0</v>
      </c>
      <c r="AS309" s="0" t="n">
        <v>0</v>
      </c>
      <c r="AT309" s="0" t="n">
        <v>71</v>
      </c>
      <c r="AU309" s="0" t="n">
        <v>44</v>
      </c>
      <c r="AV309" s="0" t="n">
        <v>1</v>
      </c>
      <c r="AW309" s="0" t="n">
        <v>1</v>
      </c>
      <c r="AZ309" s="0" t="n">
        <v>1</v>
      </c>
      <c r="BA309" s="0" t="n">
        <v>16.23</v>
      </c>
      <c r="BB309" s="0" t="n">
        <v>1</v>
      </c>
      <c r="BC309" s="0" t="n">
        <v>1</v>
      </c>
      <c r="BH309" s="0" t="n">
        <v>0</v>
      </c>
      <c r="BI309" s="0" t="n">
        <v>4</v>
      </c>
      <c r="BJ309" s="0" t="s">
        <v>65</v>
      </c>
      <c r="BM309" s="0" t="n">
        <v>381</v>
      </c>
      <c r="BN309" s="0" t="n">
        <v>0</v>
      </c>
      <c r="BP309" s="0" t="n">
        <v>0</v>
      </c>
      <c r="BQ309" s="0" t="n">
        <v>50</v>
      </c>
      <c r="BR309" s="0" t="n">
        <v>0</v>
      </c>
      <c r="BS309" s="0" t="n">
        <v>1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71</v>
      </c>
      <c r="CA309" s="0" t="n">
        <v>44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95237.64</v>
      </c>
      <c r="CQ309" s="0" t="n">
        <f aca="false">(AC309*BC309*AW309)</f>
        <v>0</v>
      </c>
      <c r="CR309" s="0" t="n">
        <f aca="false">(AD309*BB309*AV309)</f>
        <v>0</v>
      </c>
      <c r="CS309" s="0" t="n">
        <f aca="false">(AE309*BS309*AV309)</f>
        <v>0</v>
      </c>
      <c r="CT309" s="0" t="n">
        <f aca="false">(AF309*BA309*AV309)</f>
        <v>1269.8352</v>
      </c>
      <c r="CU309" s="0" t="n">
        <f aca="false">AG309</f>
        <v>0</v>
      </c>
      <c r="CV309" s="0" t="n">
        <f aca="false">(AH309*AV309)</f>
        <v>4.32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67618.7244</v>
      </c>
      <c r="CZ309" s="0" t="n">
        <f aca="false">S309*(CA309/100)</f>
        <v>41904.5616</v>
      </c>
      <c r="DE309" s="0" t="s">
        <v>49</v>
      </c>
      <c r="DF309" s="0" t="s">
        <v>49</v>
      </c>
      <c r="DG309" s="0" t="s">
        <v>49</v>
      </c>
      <c r="DI309" s="0" t="s">
        <v>49</v>
      </c>
      <c r="DJ309" s="0" t="s">
        <v>49</v>
      </c>
      <c r="DN309" s="0" t="n">
        <v>75</v>
      </c>
      <c r="DO309" s="0" t="n">
        <v>70</v>
      </c>
      <c r="DP309" s="0" t="n">
        <v>1</v>
      </c>
      <c r="DQ309" s="0" t="n">
        <v>1</v>
      </c>
      <c r="DU309" s="0" t="n">
        <v>1013</v>
      </c>
      <c r="DV309" s="0" t="s">
        <v>64</v>
      </c>
      <c r="DW309" s="0" t="s">
        <v>64</v>
      </c>
      <c r="DX309" s="0" t="n">
        <v>1</v>
      </c>
      <c r="EE309" s="0" t="n">
        <v>79003178</v>
      </c>
      <c r="EF309" s="0" t="n">
        <v>50</v>
      </c>
      <c r="EG309" s="0" t="s">
        <v>50</v>
      </c>
      <c r="EH309" s="0" t="n">
        <v>0</v>
      </c>
      <c r="EJ309" s="0" t="n">
        <v>4</v>
      </c>
      <c r="EK309" s="0" t="n">
        <v>381</v>
      </c>
      <c r="EL309" s="0" t="s">
        <v>51</v>
      </c>
      <c r="EM309" s="0" t="s">
        <v>52</v>
      </c>
      <c r="EQ309" s="0" t="n">
        <v>0</v>
      </c>
      <c r="ER309" s="0" t="n">
        <v>81.5</v>
      </c>
      <c r="ES309" s="0" t="n">
        <v>0</v>
      </c>
      <c r="ET309" s="0" t="n">
        <v>0</v>
      </c>
      <c r="EU309" s="0" t="n">
        <v>0</v>
      </c>
      <c r="EV309" s="0" t="n">
        <v>81.5</v>
      </c>
      <c r="EW309" s="0" t="n">
        <v>4.5</v>
      </c>
      <c r="EX309" s="0" t="n">
        <v>0</v>
      </c>
      <c r="EY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827728616</v>
      </c>
      <c r="GG309" s="0" t="n">
        <v>2</v>
      </c>
      <c r="GH309" s="0" t="n">
        <v>1</v>
      </c>
      <c r="GI309" s="0" t="n">
        <v>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204760.92</v>
      </c>
      <c r="GN309" s="0" t="n">
        <f aca="false">ROUND(IF(OR(BI309=0,BI309=1),O309+X309+Y309+GK309,0),2)</f>
        <v>0</v>
      </c>
      <c r="GO309" s="0" t="n">
        <f aca="false">ROUND(IF(BI309=2,O309+X309+Y309+GK309,0),2)</f>
        <v>0</v>
      </c>
      <c r="GP309" s="0" t="n">
        <f aca="false">ROUND(IF(BI309=4,O309+X309+Y309+GK309,0),2)</f>
        <v>204760.92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E310" s="0" t="s">
        <v>75</v>
      </c>
      <c r="F310" s="0" t="s">
        <v>67</v>
      </c>
      <c r="G310" s="0" t="s">
        <v>68</v>
      </c>
      <c r="H310" s="0" t="s">
        <v>64</v>
      </c>
      <c r="I310" s="0" t="n">
        <v>215</v>
      </c>
      <c r="J310" s="0" t="n">
        <v>0</v>
      </c>
      <c r="O310" s="0" t="n">
        <f aca="false">ROUND(CP310,2)</f>
        <v>218411.65</v>
      </c>
      <c r="P310" s="0" t="n">
        <f aca="false">ROUND(CQ310*I310,2)</f>
        <v>0</v>
      </c>
      <c r="Q310" s="0" t="n">
        <f aca="false">ROUND(CR310*I310,2)</f>
        <v>0</v>
      </c>
      <c r="R310" s="0" t="n">
        <f aca="false">ROUND(CS310*I310,2)</f>
        <v>0</v>
      </c>
      <c r="S310" s="0" t="n">
        <f aca="false">ROUND(CT310*I310,2)</f>
        <v>218411.65</v>
      </c>
      <c r="T310" s="0" t="n">
        <f aca="false">ROUND(CU310*I310,2)</f>
        <v>0</v>
      </c>
      <c r="U310" s="0" t="n">
        <f aca="false">CV310*I310</f>
        <v>743.04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155072.27</v>
      </c>
      <c r="Y310" s="0" t="n">
        <f aca="false">ROUND(CZ310,2)</f>
        <v>96101.13</v>
      </c>
      <c r="AA310" s="0" t="n">
        <v>81423383</v>
      </c>
      <c r="AB310" s="0" t="n">
        <f aca="false">ROUND((AC310+AD310+AF310),6)</f>
        <v>62.592</v>
      </c>
      <c r="AC310" s="0" t="n">
        <f aca="false">ROUND((ES310),6)</f>
        <v>0</v>
      </c>
      <c r="AD310" s="0" t="n">
        <f aca="false">ROUND(((ET310*1.2*0.8)),6)</f>
        <v>0</v>
      </c>
      <c r="AE310" s="0" t="n">
        <f aca="false">ROUND(((EU310*1.2*0.8)),6)</f>
        <v>0</v>
      </c>
      <c r="AF310" s="0" t="n">
        <f aca="false">ROUND(((EV310*1.2*0.8)),6)</f>
        <v>62.592</v>
      </c>
      <c r="AG310" s="0" t="n">
        <f aca="false">ROUND((AP310),6)</f>
        <v>0</v>
      </c>
      <c r="AH310" s="0" t="n">
        <f aca="false">((EW310*1.2*0.8))</f>
        <v>3.456</v>
      </c>
      <c r="AI310" s="0" t="n">
        <f aca="false">((EX310*1.2*0.8))</f>
        <v>0</v>
      </c>
      <c r="AJ310" s="0" t="n">
        <f aca="false">ROUND((AS310),6)</f>
        <v>0</v>
      </c>
      <c r="AK310" s="0" t="n">
        <v>65.2</v>
      </c>
      <c r="AL310" s="0" t="n">
        <v>0</v>
      </c>
      <c r="AM310" s="0" t="n">
        <v>0</v>
      </c>
      <c r="AN310" s="0" t="n">
        <v>0</v>
      </c>
      <c r="AO310" s="0" t="n">
        <v>65.2</v>
      </c>
      <c r="AP310" s="0" t="n">
        <v>0</v>
      </c>
      <c r="AQ310" s="0" t="n">
        <v>3.6</v>
      </c>
      <c r="AR310" s="0" t="n">
        <v>0</v>
      </c>
      <c r="AS310" s="0" t="n">
        <v>0</v>
      </c>
      <c r="AT310" s="0" t="n">
        <v>71</v>
      </c>
      <c r="AU310" s="0" t="n">
        <v>44</v>
      </c>
      <c r="AV310" s="0" t="n">
        <v>1</v>
      </c>
      <c r="AW310" s="0" t="n">
        <v>1</v>
      </c>
      <c r="AZ310" s="0" t="n">
        <v>1</v>
      </c>
      <c r="BA310" s="0" t="n">
        <v>16.23</v>
      </c>
      <c r="BB310" s="0" t="n">
        <v>1</v>
      </c>
      <c r="BC310" s="0" t="n">
        <v>1</v>
      </c>
      <c r="BH310" s="0" t="n">
        <v>0</v>
      </c>
      <c r="BI310" s="0" t="n">
        <v>4</v>
      </c>
      <c r="BJ310" s="0" t="s">
        <v>69</v>
      </c>
      <c r="BM310" s="0" t="n">
        <v>381</v>
      </c>
      <c r="BN310" s="0" t="n">
        <v>0</v>
      </c>
      <c r="BP310" s="0" t="n">
        <v>0</v>
      </c>
      <c r="BQ310" s="0" t="n">
        <v>50</v>
      </c>
      <c r="BR310" s="0" t="n">
        <v>0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71</v>
      </c>
      <c r="CA310" s="0" t="n">
        <v>44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218411.65</v>
      </c>
      <c r="CQ310" s="0" t="n">
        <f aca="false">(AC310*BC310*AW310)</f>
        <v>0</v>
      </c>
      <c r="CR310" s="0" t="n">
        <f aca="false">(AD310*BB310*AV310)</f>
        <v>0</v>
      </c>
      <c r="CS310" s="0" t="n">
        <f aca="false">(AE310*BS310*AV310)</f>
        <v>0</v>
      </c>
      <c r="CT310" s="0" t="n">
        <f aca="false">(AF310*BA310*AV310)</f>
        <v>1015.86816</v>
      </c>
      <c r="CU310" s="0" t="n">
        <f aca="false">AG310</f>
        <v>0</v>
      </c>
      <c r="CV310" s="0" t="n">
        <f aca="false">(AH310*AV310)</f>
        <v>3.456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155072.2715</v>
      </c>
      <c r="CZ310" s="0" t="n">
        <f aca="false">S310*(CA310/100)</f>
        <v>96101.126</v>
      </c>
      <c r="DE310" s="0" t="s">
        <v>49</v>
      </c>
      <c r="DF310" s="0" t="s">
        <v>49</v>
      </c>
      <c r="DG310" s="0" t="s">
        <v>49</v>
      </c>
      <c r="DI310" s="0" t="s">
        <v>49</v>
      </c>
      <c r="DJ310" s="0" t="s">
        <v>49</v>
      </c>
      <c r="DN310" s="0" t="n">
        <v>75</v>
      </c>
      <c r="DO310" s="0" t="n">
        <v>70</v>
      </c>
      <c r="DP310" s="0" t="n">
        <v>1</v>
      </c>
      <c r="DQ310" s="0" t="n">
        <v>1</v>
      </c>
      <c r="DU310" s="0" t="n">
        <v>1013</v>
      </c>
      <c r="DV310" s="0" t="s">
        <v>64</v>
      </c>
      <c r="DW310" s="0" t="s">
        <v>64</v>
      </c>
      <c r="DX310" s="0" t="n">
        <v>1</v>
      </c>
      <c r="EE310" s="0" t="n">
        <v>79003178</v>
      </c>
      <c r="EF310" s="0" t="n">
        <v>50</v>
      </c>
      <c r="EG310" s="0" t="s">
        <v>50</v>
      </c>
      <c r="EH310" s="0" t="n">
        <v>0</v>
      </c>
      <c r="EJ310" s="0" t="n">
        <v>4</v>
      </c>
      <c r="EK310" s="0" t="n">
        <v>381</v>
      </c>
      <c r="EL310" s="0" t="s">
        <v>51</v>
      </c>
      <c r="EM310" s="0" t="s">
        <v>52</v>
      </c>
      <c r="EQ310" s="0" t="n">
        <v>0</v>
      </c>
      <c r="ER310" s="0" t="n">
        <v>65.2</v>
      </c>
      <c r="ES310" s="0" t="n">
        <v>0</v>
      </c>
      <c r="ET310" s="0" t="n">
        <v>0</v>
      </c>
      <c r="EU310" s="0" t="n">
        <v>0</v>
      </c>
      <c r="EV310" s="0" t="n">
        <v>65.2</v>
      </c>
      <c r="EW310" s="0" t="n">
        <v>3.6</v>
      </c>
      <c r="EX310" s="0" t="n">
        <v>0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949977906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469585.05</v>
      </c>
      <c r="GN310" s="0" t="n">
        <f aca="false">ROUND(IF(OR(BI310=0,BI310=1),O310+X310+Y310+GK310,0),2)</f>
        <v>0</v>
      </c>
      <c r="GO310" s="0" t="n">
        <f aca="false">ROUND(IF(BI310=2,O310+X310+Y310+GK310,0),2)</f>
        <v>0</v>
      </c>
      <c r="GP310" s="0" t="n">
        <f aca="false">ROUND(IF(BI310=4,O310+X310+Y310+GK310,0),2)</f>
        <v>469585.05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E311" s="0" t="s">
        <v>80</v>
      </c>
      <c r="F311" s="0" t="s">
        <v>71</v>
      </c>
      <c r="G311" s="0" t="s">
        <v>72</v>
      </c>
      <c r="H311" s="0" t="s">
        <v>73</v>
      </c>
      <c r="I311" s="0" t="n">
        <v>205</v>
      </c>
      <c r="J311" s="0" t="n">
        <v>0</v>
      </c>
      <c r="O311" s="0" t="n">
        <f aca="false">ROUND(CP311,2)</f>
        <v>47176.33</v>
      </c>
      <c r="P311" s="0" t="n">
        <f aca="false">ROUND(CQ311*I311,2)</f>
        <v>0</v>
      </c>
      <c r="Q311" s="0" t="n">
        <f aca="false">ROUND(CR311*I311,2)</f>
        <v>0</v>
      </c>
      <c r="R311" s="0" t="n">
        <f aca="false">ROUND(CS311*I311,2)</f>
        <v>0</v>
      </c>
      <c r="S311" s="0" t="n">
        <f aca="false">ROUND(CT311*I311,2)</f>
        <v>47176.33</v>
      </c>
      <c r="T311" s="0" t="n">
        <f aca="false">ROUND(CU311*I311,2)</f>
        <v>0</v>
      </c>
      <c r="U311" s="0" t="n">
        <f aca="false">CV311*I311</f>
        <v>196.8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33495.19</v>
      </c>
      <c r="Y311" s="0" t="n">
        <f aca="false">ROUND(CZ311,2)</f>
        <v>20757.59</v>
      </c>
      <c r="AA311" s="0" t="n">
        <v>81423383</v>
      </c>
      <c r="AB311" s="0" t="n">
        <f aca="false">ROUND((AC311+AD311+AF311),6)</f>
        <v>14.1792</v>
      </c>
      <c r="AC311" s="0" t="n">
        <f aca="false">ROUND((ES311),6)</f>
        <v>0</v>
      </c>
      <c r="AD311" s="0" t="n">
        <f aca="false">ROUND(((ET311*1.2*0.8)),6)</f>
        <v>0</v>
      </c>
      <c r="AE311" s="0" t="n">
        <f aca="false">ROUND(((EU311*1.2*0.8)),6)</f>
        <v>0</v>
      </c>
      <c r="AF311" s="0" t="n">
        <f aca="false">ROUND(((EV311*1.2*0.8)),6)</f>
        <v>14.1792</v>
      </c>
      <c r="AG311" s="0" t="n">
        <f aca="false">ROUND((AP311),6)</f>
        <v>0</v>
      </c>
      <c r="AH311" s="0" t="n">
        <f aca="false">((EW311*1.2*0.8))</f>
        <v>0.96</v>
      </c>
      <c r="AI311" s="0" t="n">
        <f aca="false">((EX311*1.2*0.8))</f>
        <v>0</v>
      </c>
      <c r="AJ311" s="0" t="n">
        <f aca="false">ROUND((AS311),6)</f>
        <v>0</v>
      </c>
      <c r="AK311" s="0" t="n">
        <v>14.77</v>
      </c>
      <c r="AL311" s="0" t="n">
        <v>0</v>
      </c>
      <c r="AM311" s="0" t="n">
        <v>0</v>
      </c>
      <c r="AN311" s="0" t="n">
        <v>0</v>
      </c>
      <c r="AO311" s="0" t="n">
        <v>14.77</v>
      </c>
      <c r="AP311" s="0" t="n">
        <v>0</v>
      </c>
      <c r="AQ311" s="0" t="n">
        <v>1</v>
      </c>
      <c r="AR311" s="0" t="n">
        <v>0</v>
      </c>
      <c r="AS311" s="0" t="n">
        <v>0</v>
      </c>
      <c r="AT311" s="0" t="n">
        <v>71</v>
      </c>
      <c r="AU311" s="0" t="n">
        <v>44</v>
      </c>
      <c r="AV311" s="0" t="n">
        <v>1</v>
      </c>
      <c r="AW311" s="0" t="n">
        <v>1</v>
      </c>
      <c r="AZ311" s="0" t="n">
        <v>1</v>
      </c>
      <c r="BA311" s="0" t="n">
        <v>16.23</v>
      </c>
      <c r="BB311" s="0" t="n">
        <v>1</v>
      </c>
      <c r="BC311" s="0" t="n">
        <v>1</v>
      </c>
      <c r="BH311" s="0" t="n">
        <v>0</v>
      </c>
      <c r="BI311" s="0" t="n">
        <v>4</v>
      </c>
      <c r="BJ311" s="0" t="s">
        <v>74</v>
      </c>
      <c r="BM311" s="0" t="n">
        <v>381</v>
      </c>
      <c r="BN311" s="0" t="n">
        <v>0</v>
      </c>
      <c r="BP311" s="0" t="n">
        <v>0</v>
      </c>
      <c r="BQ311" s="0" t="n">
        <v>50</v>
      </c>
      <c r="BR311" s="0" t="n">
        <v>0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71</v>
      </c>
      <c r="CA311" s="0" t="n">
        <v>44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47176.33</v>
      </c>
      <c r="CQ311" s="0" t="n">
        <f aca="false">(AC311*BC311*AW311)</f>
        <v>0</v>
      </c>
      <c r="CR311" s="0" t="n">
        <f aca="false">(AD311*BB311*AV311)</f>
        <v>0</v>
      </c>
      <c r="CS311" s="0" t="n">
        <f aca="false">(AE311*BS311*AV311)</f>
        <v>0</v>
      </c>
      <c r="CT311" s="0" t="n">
        <f aca="false">(AF311*BA311*AV311)</f>
        <v>230.128416</v>
      </c>
      <c r="CU311" s="0" t="n">
        <f aca="false">AG311</f>
        <v>0</v>
      </c>
      <c r="CV311" s="0" t="n">
        <f aca="false">(AH311*AV311)</f>
        <v>0.96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33495.1943</v>
      </c>
      <c r="CZ311" s="0" t="n">
        <f aca="false">S311*(CA311/100)</f>
        <v>20757.5852</v>
      </c>
      <c r="DE311" s="0" t="s">
        <v>49</v>
      </c>
      <c r="DF311" s="0" t="s">
        <v>49</v>
      </c>
      <c r="DG311" s="0" t="s">
        <v>49</v>
      </c>
      <c r="DI311" s="0" t="s">
        <v>49</v>
      </c>
      <c r="DJ311" s="0" t="s">
        <v>49</v>
      </c>
      <c r="DN311" s="0" t="n">
        <v>75</v>
      </c>
      <c r="DO311" s="0" t="n">
        <v>70</v>
      </c>
      <c r="DP311" s="0" t="n">
        <v>1</v>
      </c>
      <c r="DQ311" s="0" t="n">
        <v>1</v>
      </c>
      <c r="DU311" s="0" t="n">
        <v>1013</v>
      </c>
      <c r="DV311" s="0" t="s">
        <v>73</v>
      </c>
      <c r="DW311" s="0" t="s">
        <v>73</v>
      </c>
      <c r="DX311" s="0" t="n">
        <v>1</v>
      </c>
      <c r="EE311" s="0" t="n">
        <v>79003178</v>
      </c>
      <c r="EF311" s="0" t="n">
        <v>50</v>
      </c>
      <c r="EG311" s="0" t="s">
        <v>50</v>
      </c>
      <c r="EH311" s="0" t="n">
        <v>0</v>
      </c>
      <c r="EJ311" s="0" t="n">
        <v>4</v>
      </c>
      <c r="EK311" s="0" t="n">
        <v>381</v>
      </c>
      <c r="EL311" s="0" t="s">
        <v>51</v>
      </c>
      <c r="EM311" s="0" t="s">
        <v>52</v>
      </c>
      <c r="EQ311" s="0" t="n">
        <v>0</v>
      </c>
      <c r="ER311" s="0" t="n">
        <v>14.77</v>
      </c>
      <c r="ES311" s="0" t="n">
        <v>0</v>
      </c>
      <c r="ET311" s="0" t="n">
        <v>0</v>
      </c>
      <c r="EU311" s="0" t="n">
        <v>0</v>
      </c>
      <c r="EV311" s="0" t="n">
        <v>14.77</v>
      </c>
      <c r="EW311" s="0" t="n">
        <v>1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1090588684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101429.11</v>
      </c>
      <c r="GN311" s="0" t="n">
        <f aca="false">ROUND(IF(OR(BI311=0,BI311=1),O311+X311+Y311+GK311,0),2)</f>
        <v>0</v>
      </c>
      <c r="GO311" s="0" t="n">
        <f aca="false">ROUND(IF(BI311=2,O311+X311+Y311+GK311,0),2)</f>
        <v>0</v>
      </c>
      <c r="GP311" s="0" t="n">
        <f aca="false">ROUND(IF(BI311=4,O311+X311+Y311+GK311,0),2)</f>
        <v>101429.11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E312" s="0" t="s">
        <v>166</v>
      </c>
      <c r="F312" s="0" t="s">
        <v>76</v>
      </c>
      <c r="G312" s="0" t="s">
        <v>77</v>
      </c>
      <c r="H312" s="0" t="s">
        <v>78</v>
      </c>
      <c r="I312" s="0" t="n">
        <v>100</v>
      </c>
      <c r="J312" s="0" t="n">
        <v>0</v>
      </c>
      <c r="O312" s="0" t="n">
        <f aca="false">ROUND(CP312,2)</f>
        <v>8881.06</v>
      </c>
      <c r="P312" s="0" t="n">
        <f aca="false">ROUND(CQ312*I312,2)</f>
        <v>0</v>
      </c>
      <c r="Q312" s="0" t="n">
        <f aca="false">ROUND(CR312*I312,2)</f>
        <v>0</v>
      </c>
      <c r="R312" s="0" t="n">
        <f aca="false">ROUND(CS312*I312,2)</f>
        <v>0</v>
      </c>
      <c r="S312" s="0" t="n">
        <f aca="false">ROUND(CT312*I312,2)</f>
        <v>8881.06</v>
      </c>
      <c r="T312" s="0" t="n">
        <f aca="false">ROUND(CU312*I312,2)</f>
        <v>0</v>
      </c>
      <c r="U312" s="0" t="n">
        <f aca="false">CV312*I312</f>
        <v>34.56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6305.55</v>
      </c>
      <c r="Y312" s="0" t="n">
        <f aca="false">ROUND(CZ312,2)</f>
        <v>3907.67</v>
      </c>
      <c r="AA312" s="0" t="n">
        <v>81423383</v>
      </c>
      <c r="AB312" s="0" t="n">
        <f aca="false">ROUND((AC312+AD312+AF312),6)</f>
        <v>5.472</v>
      </c>
      <c r="AC312" s="0" t="n">
        <f aca="false">ROUND((ES312),6)</f>
        <v>0</v>
      </c>
      <c r="AD312" s="0" t="n">
        <f aca="false">ROUND(((ET312*1.2*0.8)),6)</f>
        <v>0</v>
      </c>
      <c r="AE312" s="0" t="n">
        <f aca="false">ROUND(((EU312*1.2*0.8)),6)</f>
        <v>0</v>
      </c>
      <c r="AF312" s="0" t="n">
        <f aca="false">ROUND(((EV312*1.2*0.8)),6)</f>
        <v>5.472</v>
      </c>
      <c r="AG312" s="0" t="n">
        <f aca="false">ROUND((AP312),6)</f>
        <v>0</v>
      </c>
      <c r="AH312" s="0" t="n">
        <f aca="false">((EW312*1.2*0.8))</f>
        <v>0.3456</v>
      </c>
      <c r="AI312" s="0" t="n">
        <f aca="false">((EX312*1.2*0.8))</f>
        <v>0</v>
      </c>
      <c r="AJ312" s="0" t="n">
        <f aca="false">ROUND((AS312),6)</f>
        <v>0</v>
      </c>
      <c r="AK312" s="0" t="n">
        <v>5.7</v>
      </c>
      <c r="AL312" s="0" t="n">
        <v>0</v>
      </c>
      <c r="AM312" s="0" t="n">
        <v>0</v>
      </c>
      <c r="AN312" s="0" t="n">
        <v>0</v>
      </c>
      <c r="AO312" s="0" t="n">
        <v>5.7</v>
      </c>
      <c r="AP312" s="0" t="n">
        <v>0</v>
      </c>
      <c r="AQ312" s="0" t="n">
        <v>0.36</v>
      </c>
      <c r="AR312" s="0" t="n">
        <v>0</v>
      </c>
      <c r="AS312" s="0" t="n">
        <v>0</v>
      </c>
      <c r="AT312" s="0" t="n">
        <v>71</v>
      </c>
      <c r="AU312" s="0" t="n">
        <v>44</v>
      </c>
      <c r="AV312" s="0" t="n">
        <v>1</v>
      </c>
      <c r="AW312" s="0" t="n">
        <v>1</v>
      </c>
      <c r="AZ312" s="0" t="n">
        <v>1</v>
      </c>
      <c r="BA312" s="0" t="n">
        <v>16.23</v>
      </c>
      <c r="BB312" s="0" t="n">
        <v>1</v>
      </c>
      <c r="BC312" s="0" t="n">
        <v>1</v>
      </c>
      <c r="BH312" s="0" t="n">
        <v>0</v>
      </c>
      <c r="BI312" s="0" t="n">
        <v>4</v>
      </c>
      <c r="BJ312" s="0" t="s">
        <v>79</v>
      </c>
      <c r="BM312" s="0" t="n">
        <v>381</v>
      </c>
      <c r="BN312" s="0" t="n">
        <v>0</v>
      </c>
      <c r="BP312" s="0" t="n">
        <v>0</v>
      </c>
      <c r="BQ312" s="0" t="n">
        <v>50</v>
      </c>
      <c r="BR312" s="0" t="n">
        <v>0</v>
      </c>
      <c r="BS312" s="0" t="n">
        <v>1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71</v>
      </c>
      <c r="CA312" s="0" t="n">
        <v>44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8881.06</v>
      </c>
      <c r="CQ312" s="0" t="n">
        <f aca="false">(AC312*BC312*AW312)</f>
        <v>0</v>
      </c>
      <c r="CR312" s="0" t="n">
        <f aca="false">(AD312*BB312*AV312)</f>
        <v>0</v>
      </c>
      <c r="CS312" s="0" t="n">
        <f aca="false">(AE312*BS312*AV312)</f>
        <v>0</v>
      </c>
      <c r="CT312" s="0" t="n">
        <f aca="false">(AF312*BA312*AV312)</f>
        <v>88.81056</v>
      </c>
      <c r="CU312" s="0" t="n">
        <f aca="false">AG312</f>
        <v>0</v>
      </c>
      <c r="CV312" s="0" t="n">
        <f aca="false">(AH312*AV312)</f>
        <v>0.3456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6305.5526</v>
      </c>
      <c r="CZ312" s="0" t="n">
        <f aca="false">S312*(CA312/100)</f>
        <v>3907.6664</v>
      </c>
      <c r="DE312" s="0" t="s">
        <v>49</v>
      </c>
      <c r="DF312" s="0" t="s">
        <v>49</v>
      </c>
      <c r="DG312" s="0" t="s">
        <v>49</v>
      </c>
      <c r="DI312" s="0" t="s">
        <v>49</v>
      </c>
      <c r="DJ312" s="0" t="s">
        <v>49</v>
      </c>
      <c r="DN312" s="0" t="n">
        <v>75</v>
      </c>
      <c r="DO312" s="0" t="n">
        <v>70</v>
      </c>
      <c r="DP312" s="0" t="n">
        <v>1</v>
      </c>
      <c r="DQ312" s="0" t="n">
        <v>1</v>
      </c>
      <c r="DU312" s="0" t="n">
        <v>1013</v>
      </c>
      <c r="DV312" s="0" t="s">
        <v>78</v>
      </c>
      <c r="DW312" s="0" t="s">
        <v>78</v>
      </c>
      <c r="DX312" s="0" t="n">
        <v>1</v>
      </c>
      <c r="EE312" s="0" t="n">
        <v>79003178</v>
      </c>
      <c r="EF312" s="0" t="n">
        <v>50</v>
      </c>
      <c r="EG312" s="0" t="s">
        <v>50</v>
      </c>
      <c r="EH312" s="0" t="n">
        <v>0</v>
      </c>
      <c r="EJ312" s="0" t="n">
        <v>4</v>
      </c>
      <c r="EK312" s="0" t="n">
        <v>381</v>
      </c>
      <c r="EL312" s="0" t="s">
        <v>51</v>
      </c>
      <c r="EM312" s="0" t="s">
        <v>52</v>
      </c>
      <c r="EQ312" s="0" t="n">
        <v>0</v>
      </c>
      <c r="ER312" s="0" t="n">
        <v>5.7</v>
      </c>
      <c r="ES312" s="0" t="n">
        <v>0</v>
      </c>
      <c r="ET312" s="0" t="n">
        <v>0</v>
      </c>
      <c r="EU312" s="0" t="n">
        <v>0</v>
      </c>
      <c r="EV312" s="0" t="n">
        <v>5.7</v>
      </c>
      <c r="EW312" s="0" t="n">
        <v>0.36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2003263557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19094.28</v>
      </c>
      <c r="GN312" s="0" t="n">
        <f aca="false">ROUND(IF(OR(BI312=0,BI312=1),O312+X312+Y312+GK312,0),2)</f>
        <v>0</v>
      </c>
      <c r="GO312" s="0" t="n">
        <f aca="false">ROUND(IF(BI312=2,O312+X312+Y312+GK312,0),2)</f>
        <v>0</v>
      </c>
      <c r="GP312" s="0" t="n">
        <f aca="false">ROUND(IF(BI312=4,O312+X312+Y312+GK312,0),2)</f>
        <v>19094.28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167</v>
      </c>
      <c r="F313" s="0" t="s">
        <v>76</v>
      </c>
      <c r="G313" s="0" t="s">
        <v>77</v>
      </c>
      <c r="H313" s="0" t="s">
        <v>78</v>
      </c>
      <c r="I313" s="0" t="n">
        <v>70</v>
      </c>
      <c r="J313" s="0" t="n">
        <v>0</v>
      </c>
      <c r="O313" s="0" t="n">
        <f aca="false">ROUND(CP313,2)</f>
        <v>6216.74</v>
      </c>
      <c r="P313" s="0" t="n">
        <f aca="false">ROUND(CQ313*I313,2)</f>
        <v>0</v>
      </c>
      <c r="Q313" s="0" t="n">
        <f aca="false">ROUND(CR313*I313,2)</f>
        <v>0</v>
      </c>
      <c r="R313" s="0" t="n">
        <f aca="false">ROUND(CS313*I313,2)</f>
        <v>0</v>
      </c>
      <c r="S313" s="0" t="n">
        <f aca="false">ROUND(CT313*I313,2)</f>
        <v>6216.74</v>
      </c>
      <c r="T313" s="0" t="n">
        <f aca="false">ROUND(CU313*I313,2)</f>
        <v>0</v>
      </c>
      <c r="U313" s="0" t="n">
        <f aca="false">CV313*I313</f>
        <v>24.192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4413.89</v>
      </c>
      <c r="Y313" s="0" t="n">
        <f aca="false">ROUND(CZ313,2)</f>
        <v>2735.37</v>
      </c>
      <c r="AA313" s="0" t="n">
        <v>81423383</v>
      </c>
      <c r="AB313" s="0" t="n">
        <f aca="false">ROUND((AC313+AD313+AF313),6)</f>
        <v>5.472</v>
      </c>
      <c r="AC313" s="0" t="n">
        <f aca="false">ROUND((ES313),6)</f>
        <v>0</v>
      </c>
      <c r="AD313" s="0" t="n">
        <f aca="false">ROUND(((ET313*1.2*0.8)),6)</f>
        <v>0</v>
      </c>
      <c r="AE313" s="0" t="n">
        <f aca="false">ROUND(((EU313*1.2*0.8)),6)</f>
        <v>0</v>
      </c>
      <c r="AF313" s="0" t="n">
        <f aca="false">ROUND(((EV313*1.2*0.8)),6)</f>
        <v>5.472</v>
      </c>
      <c r="AG313" s="0" t="n">
        <f aca="false">ROUND((AP313),6)</f>
        <v>0</v>
      </c>
      <c r="AH313" s="0" t="n">
        <f aca="false">((EW313*1.2*0.8))</f>
        <v>0.3456</v>
      </c>
      <c r="AI313" s="0" t="n">
        <f aca="false">((EX313*1.2*0.8))</f>
        <v>0</v>
      </c>
      <c r="AJ313" s="0" t="n">
        <f aca="false">ROUND((AS313),6)</f>
        <v>0</v>
      </c>
      <c r="AK313" s="0" t="n">
        <v>5.7</v>
      </c>
      <c r="AL313" s="0" t="n">
        <v>0</v>
      </c>
      <c r="AM313" s="0" t="n">
        <v>0</v>
      </c>
      <c r="AN313" s="0" t="n">
        <v>0</v>
      </c>
      <c r="AO313" s="0" t="n">
        <v>5.7</v>
      </c>
      <c r="AP313" s="0" t="n">
        <v>0</v>
      </c>
      <c r="AQ313" s="0" t="n">
        <v>0.36</v>
      </c>
      <c r="AR313" s="0" t="n">
        <v>0</v>
      </c>
      <c r="AS313" s="0" t="n">
        <v>0</v>
      </c>
      <c r="AT313" s="0" t="n">
        <v>71</v>
      </c>
      <c r="AU313" s="0" t="n">
        <v>44</v>
      </c>
      <c r="AV313" s="0" t="n">
        <v>1</v>
      </c>
      <c r="AW313" s="0" t="n">
        <v>1</v>
      </c>
      <c r="AZ313" s="0" t="n">
        <v>1</v>
      </c>
      <c r="BA313" s="0" t="n">
        <v>16.23</v>
      </c>
      <c r="BB313" s="0" t="n">
        <v>1</v>
      </c>
      <c r="BC313" s="0" t="n">
        <v>1</v>
      </c>
      <c r="BH313" s="0" t="n">
        <v>0</v>
      </c>
      <c r="BI313" s="0" t="n">
        <v>4</v>
      </c>
      <c r="BJ313" s="0" t="s">
        <v>79</v>
      </c>
      <c r="BM313" s="0" t="n">
        <v>381</v>
      </c>
      <c r="BN313" s="0" t="n">
        <v>0</v>
      </c>
      <c r="BP313" s="0" t="n">
        <v>0</v>
      </c>
      <c r="BQ313" s="0" t="n">
        <v>50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71</v>
      </c>
      <c r="CA313" s="0" t="n">
        <v>44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6216.74</v>
      </c>
      <c r="CQ313" s="0" t="n">
        <f aca="false">(AC313*BC313*AW313)</f>
        <v>0</v>
      </c>
      <c r="CR313" s="0" t="n">
        <f aca="false">(AD313*BB313*AV313)</f>
        <v>0</v>
      </c>
      <c r="CS313" s="0" t="n">
        <f aca="false">(AE313*BS313*AV313)</f>
        <v>0</v>
      </c>
      <c r="CT313" s="0" t="n">
        <f aca="false">(AF313*BA313*AV313)</f>
        <v>88.81056</v>
      </c>
      <c r="CU313" s="0" t="n">
        <f aca="false">AG313</f>
        <v>0</v>
      </c>
      <c r="CV313" s="0" t="n">
        <f aca="false">(AH313*AV313)</f>
        <v>0.3456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4413.8854</v>
      </c>
      <c r="CZ313" s="0" t="n">
        <f aca="false">S313*(CA313/100)</f>
        <v>2735.3656</v>
      </c>
      <c r="DE313" s="0" t="s">
        <v>49</v>
      </c>
      <c r="DF313" s="0" t="s">
        <v>49</v>
      </c>
      <c r="DG313" s="0" t="s">
        <v>49</v>
      </c>
      <c r="DI313" s="0" t="s">
        <v>49</v>
      </c>
      <c r="DJ313" s="0" t="s">
        <v>49</v>
      </c>
      <c r="DN313" s="0" t="n">
        <v>75</v>
      </c>
      <c r="DO313" s="0" t="n">
        <v>70</v>
      </c>
      <c r="DP313" s="0" t="n">
        <v>1</v>
      </c>
      <c r="DQ313" s="0" t="n">
        <v>1</v>
      </c>
      <c r="DU313" s="0" t="n">
        <v>1013</v>
      </c>
      <c r="DV313" s="0" t="s">
        <v>78</v>
      </c>
      <c r="DW313" s="0" t="s">
        <v>78</v>
      </c>
      <c r="DX313" s="0" t="n">
        <v>1</v>
      </c>
      <c r="EE313" s="0" t="n">
        <v>79003178</v>
      </c>
      <c r="EF313" s="0" t="n">
        <v>50</v>
      </c>
      <c r="EG313" s="0" t="s">
        <v>50</v>
      </c>
      <c r="EH313" s="0" t="n">
        <v>0</v>
      </c>
      <c r="EJ313" s="0" t="n">
        <v>4</v>
      </c>
      <c r="EK313" s="0" t="n">
        <v>381</v>
      </c>
      <c r="EL313" s="0" t="s">
        <v>51</v>
      </c>
      <c r="EM313" s="0" t="s">
        <v>52</v>
      </c>
      <c r="EQ313" s="0" t="n">
        <v>0</v>
      </c>
      <c r="ER313" s="0" t="n">
        <v>5.7</v>
      </c>
      <c r="ES313" s="0" t="n">
        <v>0</v>
      </c>
      <c r="ET313" s="0" t="n">
        <v>0</v>
      </c>
      <c r="EU313" s="0" t="n">
        <v>0</v>
      </c>
      <c r="EV313" s="0" t="n">
        <v>5.7</v>
      </c>
      <c r="EW313" s="0" t="n">
        <v>0.36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2003263557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13366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13366</v>
      </c>
      <c r="GR313" s="0" t="n">
        <v>0</v>
      </c>
    </row>
    <row r="315" customFormat="false" ht="12.75" hidden="false" customHeight="false" outlineLevel="0" collapsed="false">
      <c r="A315" s="44" t="n">
        <v>51</v>
      </c>
      <c r="B315" s="44" t="n">
        <f aca="false">B299</f>
        <v>1</v>
      </c>
      <c r="C315" s="44" t="n">
        <f aca="false">A299</f>
        <v>4</v>
      </c>
      <c r="D315" s="44" t="n">
        <f aca="false">ROW(A299)</f>
        <v>299</v>
      </c>
      <c r="E315" s="44"/>
      <c r="F315" s="44" t="str">
        <f aca="false">IF(F299&lt;&gt;"",F299,"")</f>
        <v>Новый раздел</v>
      </c>
      <c r="G315" s="44" t="str">
        <f aca="false">IF(G299&lt;&gt;"",G299,"")</f>
        <v>Фидеры КРУ-10 кВ (25 шт.)</v>
      </c>
      <c r="H315" s="44"/>
      <c r="I315" s="44"/>
      <c r="J315" s="44"/>
      <c r="K315" s="44"/>
      <c r="L315" s="44"/>
      <c r="M315" s="44"/>
      <c r="N315" s="44"/>
      <c r="O315" s="44" t="n">
        <f aca="false">ROUND(AB315,2)</f>
        <v>1346204.6</v>
      </c>
      <c r="P315" s="44" t="n">
        <f aca="false">ROUND(AC315,2)</f>
        <v>0</v>
      </c>
      <c r="Q315" s="44" t="n">
        <f aca="false">ROUND(AD315,2)</f>
        <v>0</v>
      </c>
      <c r="R315" s="44" t="n">
        <f aca="false">ROUND(AE315,2)</f>
        <v>0</v>
      </c>
      <c r="S315" s="44" t="n">
        <f aca="false">ROUND(AF315,2)</f>
        <v>1346204.6</v>
      </c>
      <c r="T315" s="44" t="n">
        <f aca="false">ROUND(AG315,2)</f>
        <v>0</v>
      </c>
      <c r="U315" s="44" t="n">
        <f aca="false">AH315</f>
        <v>4879.392</v>
      </c>
      <c r="V315" s="44" t="n">
        <f aca="false">AI315</f>
        <v>0</v>
      </c>
      <c r="W315" s="44" t="n">
        <f aca="false">ROUND(AJ315,2)</f>
        <v>0</v>
      </c>
      <c r="X315" s="44" t="n">
        <f aca="false">ROUND(AK315,2)</f>
        <v>955805.25</v>
      </c>
      <c r="Y315" s="44" t="n">
        <f aca="false">ROUND(AL315,2)</f>
        <v>592330.05</v>
      </c>
      <c r="Z315" s="44"/>
      <c r="AA315" s="44"/>
      <c r="AB315" s="44" t="n">
        <f aca="false">ROUND(SUMIF(AA303:AA313,"=81423383",O303:O313),2)</f>
        <v>1346204.6</v>
      </c>
      <c r="AC315" s="44" t="n">
        <f aca="false">ROUND(SUMIF(AA303:AA313,"=81423383",P303:P313),2)</f>
        <v>0</v>
      </c>
      <c r="AD315" s="44" t="n">
        <f aca="false">ROUND(SUMIF(AA303:AA313,"=81423383",Q303:Q313),2)</f>
        <v>0</v>
      </c>
      <c r="AE315" s="44" t="n">
        <f aca="false">ROUND(SUMIF(AA303:AA313,"=81423383",R303:R313),2)</f>
        <v>0</v>
      </c>
      <c r="AF315" s="44" t="n">
        <f aca="false">ROUND(SUMIF(AA303:AA313,"=81423383",S303:S313),2)</f>
        <v>1346204.6</v>
      </c>
      <c r="AG315" s="44" t="n">
        <f aca="false">ROUND(SUMIF(AA303:AA313,"=81423383",T303:T313),2)</f>
        <v>0</v>
      </c>
      <c r="AH315" s="44" t="n">
        <f aca="false">SUMIF(AA303:AA313,"=81423383",U303:U313)</f>
        <v>4879.392</v>
      </c>
      <c r="AI315" s="44" t="n">
        <f aca="false">SUMIF(AA303:AA313,"=81423383",V303:V313)</f>
        <v>0</v>
      </c>
      <c r="AJ315" s="44" t="n">
        <f aca="false">ROUND(SUMIF(AA303:AA313,"=81423383",W303:W313),2)</f>
        <v>0</v>
      </c>
      <c r="AK315" s="44" t="n">
        <f aca="false">ROUND(SUMIF(AA303:AA313,"=81423383",X303:X313),2)</f>
        <v>955805.25</v>
      </c>
      <c r="AL315" s="44" t="n">
        <f aca="false">ROUND(SUMIF(AA303:AA313,"=81423383",Y303:Y313),2)</f>
        <v>592330.05</v>
      </c>
      <c r="AM315" s="44"/>
      <c r="AN315" s="44"/>
      <c r="AO315" s="44" t="n">
        <f aca="false">ROUND(BB315,2)</f>
        <v>0</v>
      </c>
      <c r="AP315" s="44" t="n">
        <f aca="false">ROUND(BC315,2)</f>
        <v>0</v>
      </c>
      <c r="AQ315" s="44" t="n">
        <f aca="false">ROUND(BD315,2)</f>
        <v>0</v>
      </c>
      <c r="AR315" s="44" t="n">
        <f aca="false">ROUND(BE315,2)</f>
        <v>2894339.9</v>
      </c>
      <c r="AS315" s="44" t="n">
        <f aca="false">ROUND(BF315,2)</f>
        <v>0</v>
      </c>
      <c r="AT315" s="44" t="n">
        <f aca="false">ROUND(BG315,2)</f>
        <v>0</v>
      </c>
      <c r="AU315" s="44" t="n">
        <f aca="false">ROUND(BH315,2)</f>
        <v>2894339.9</v>
      </c>
      <c r="AV315" s="44" t="n">
        <f aca="false">ROUND(BI315,2)</f>
        <v>0</v>
      </c>
      <c r="AW315" s="44" t="n">
        <f aca="false">ROUND(BJ315,2)</f>
        <v>0</v>
      </c>
      <c r="AX315" s="44" t="n">
        <f aca="false">ROUND(BK315,2)</f>
        <v>0</v>
      </c>
      <c r="AY315" s="44" t="n">
        <f aca="false">ROUND(BL315,2)</f>
        <v>0</v>
      </c>
      <c r="AZ315" s="44" t="n">
        <f aca="false">ROUND(BM315,2)</f>
        <v>0</v>
      </c>
      <c r="BA315" s="44"/>
      <c r="BB315" s="44" t="n">
        <f aca="false">ROUND(SUMIF(AA303:AA313,"=81423383",FQ303:FQ313),2)</f>
        <v>0</v>
      </c>
      <c r="BC315" s="44" t="n">
        <f aca="false">ROUND(SUMIF(AA303:AA313,"=81423383",FR303:FR313),2)</f>
        <v>0</v>
      </c>
      <c r="BD315" s="44" t="n">
        <f aca="false">ROUND(SUMIF(AA303:AA313,"=81423383",GL303:GL313),2)</f>
        <v>0</v>
      </c>
      <c r="BE315" s="44" t="n">
        <f aca="false">ROUND(SUMIF(AA303:AA313,"=81423383",GM303:GM313),2)</f>
        <v>2894339.9</v>
      </c>
      <c r="BF315" s="44" t="n">
        <f aca="false">ROUND(SUMIF(AA303:AA313,"=81423383",GN303:GN313),2)</f>
        <v>0</v>
      </c>
      <c r="BG315" s="44" t="n">
        <f aca="false">ROUND(SUMIF(AA303:AA313,"=81423383",GO303:GO313),2)</f>
        <v>0</v>
      </c>
      <c r="BH315" s="44" t="n">
        <f aca="false">ROUND(SUMIF(AA303:AA313,"=81423383",GP303:GP313),2)</f>
        <v>2894339.9</v>
      </c>
      <c r="BI315" s="44" t="n">
        <f aca="false">AC315-BB315</f>
        <v>0</v>
      </c>
      <c r="BJ315" s="44" t="n">
        <f aca="false">AC315-BC315</f>
        <v>0</v>
      </c>
      <c r="BK315" s="44" t="n">
        <f aca="false">BB315-BD315</f>
        <v>0</v>
      </c>
      <c r="BL315" s="44" t="n">
        <f aca="false">AC315-BB315-BC315+BD315</f>
        <v>0</v>
      </c>
      <c r="BM315" s="44" t="n">
        <f aca="false">BC315-BD315</f>
        <v>0</v>
      </c>
      <c r="BN315" s="44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 t="n">
        <v>0</v>
      </c>
    </row>
    <row r="317" customFormat="false" ht="12.75" hidden="false" customHeight="false" outlineLevel="0" collapsed="false">
      <c r="A317" s="46" t="n">
        <v>50</v>
      </c>
      <c r="B317" s="46" t="n">
        <v>0</v>
      </c>
      <c r="C317" s="46" t="n">
        <v>0</v>
      </c>
      <c r="D317" s="46" t="n">
        <v>1</v>
      </c>
      <c r="E317" s="46" t="n">
        <v>201</v>
      </c>
      <c r="F317" s="46" t="n">
        <f aca="false">ROUND(Source!O315,O317)</f>
        <v>1346204.6</v>
      </c>
      <c r="G317" s="46" t="s">
        <v>81</v>
      </c>
      <c r="H317" s="46" t="s">
        <v>82</v>
      </c>
      <c r="I317" s="46"/>
      <c r="J317" s="46"/>
      <c r="K317" s="46" t="n">
        <v>201</v>
      </c>
      <c r="L317" s="46" t="n">
        <v>1</v>
      </c>
      <c r="M317" s="46" t="n">
        <v>3</v>
      </c>
      <c r="N317" s="46"/>
      <c r="O317" s="46" t="n">
        <v>2</v>
      </c>
      <c r="P317" s="46"/>
    </row>
    <row r="318" customFormat="false" ht="12.75" hidden="false" customHeight="false" outlineLevel="0" collapsed="false">
      <c r="A318" s="46" t="n">
        <v>50</v>
      </c>
      <c r="B318" s="46" t="n">
        <v>0</v>
      </c>
      <c r="C318" s="46" t="n">
        <v>0</v>
      </c>
      <c r="D318" s="46" t="n">
        <v>1</v>
      </c>
      <c r="E318" s="46" t="n">
        <v>202</v>
      </c>
      <c r="F318" s="46" t="n">
        <f aca="false">ROUND(Source!P315,O318)</f>
        <v>0</v>
      </c>
      <c r="G318" s="46" t="s">
        <v>83</v>
      </c>
      <c r="H318" s="46" t="s">
        <v>84</v>
      </c>
      <c r="I318" s="46"/>
      <c r="J318" s="46"/>
      <c r="K318" s="46" t="n">
        <v>202</v>
      </c>
      <c r="L318" s="46" t="n">
        <v>2</v>
      </c>
      <c r="M318" s="46" t="n">
        <v>3</v>
      </c>
      <c r="N318" s="46"/>
      <c r="O318" s="46" t="n">
        <v>2</v>
      </c>
      <c r="P318" s="46"/>
    </row>
    <row r="319" customFormat="false" ht="12.75" hidden="false" customHeight="false" outlineLevel="0" collapsed="false">
      <c r="A319" s="46" t="n">
        <v>50</v>
      </c>
      <c r="B319" s="46" t="n">
        <v>0</v>
      </c>
      <c r="C319" s="46" t="n">
        <v>0</v>
      </c>
      <c r="D319" s="46" t="n">
        <v>1</v>
      </c>
      <c r="E319" s="46" t="n">
        <v>222</v>
      </c>
      <c r="F319" s="46" t="n">
        <f aca="false">ROUND(Source!AO315,O319)</f>
        <v>0</v>
      </c>
      <c r="G319" s="46" t="s">
        <v>85</v>
      </c>
      <c r="H319" s="46" t="s">
        <v>86</v>
      </c>
      <c r="I319" s="46"/>
      <c r="J319" s="46"/>
      <c r="K319" s="46" t="n">
        <v>222</v>
      </c>
      <c r="L319" s="46" t="n">
        <v>3</v>
      </c>
      <c r="M319" s="46" t="n">
        <v>3</v>
      </c>
      <c r="N319" s="46"/>
      <c r="O319" s="46" t="n">
        <v>2</v>
      </c>
      <c r="P319" s="46"/>
    </row>
    <row r="320" customFormat="false" ht="12.75" hidden="false" customHeight="false" outlineLevel="0" collapsed="false">
      <c r="A320" s="46" t="n">
        <v>50</v>
      </c>
      <c r="B320" s="46" t="n">
        <v>0</v>
      </c>
      <c r="C320" s="46" t="n">
        <v>0</v>
      </c>
      <c r="D320" s="46" t="n">
        <v>1</v>
      </c>
      <c r="E320" s="46" t="n">
        <v>225</v>
      </c>
      <c r="F320" s="46" t="n">
        <f aca="false">ROUND(Source!AV315,O320)</f>
        <v>0</v>
      </c>
      <c r="G320" s="46" t="s">
        <v>87</v>
      </c>
      <c r="H320" s="46" t="s">
        <v>88</v>
      </c>
      <c r="I320" s="46"/>
      <c r="J320" s="46"/>
      <c r="K320" s="46" t="n">
        <v>225</v>
      </c>
      <c r="L320" s="46" t="n">
        <v>4</v>
      </c>
      <c r="M320" s="46" t="n">
        <v>3</v>
      </c>
      <c r="N320" s="46"/>
      <c r="O320" s="46" t="n">
        <v>2</v>
      </c>
      <c r="P320" s="46"/>
    </row>
    <row r="321" customFormat="false" ht="12.75" hidden="false" customHeight="false" outlineLevel="0" collapsed="false">
      <c r="A321" s="46" t="n">
        <v>50</v>
      </c>
      <c r="B321" s="46" t="n">
        <v>0</v>
      </c>
      <c r="C321" s="46" t="n">
        <v>0</v>
      </c>
      <c r="D321" s="46" t="n">
        <v>1</v>
      </c>
      <c r="E321" s="46" t="n">
        <v>226</v>
      </c>
      <c r="F321" s="46" t="n">
        <f aca="false">ROUND(Source!AW315,O321)</f>
        <v>0</v>
      </c>
      <c r="G321" s="46" t="s">
        <v>89</v>
      </c>
      <c r="H321" s="46" t="s">
        <v>90</v>
      </c>
      <c r="I321" s="46"/>
      <c r="J321" s="46"/>
      <c r="K321" s="46" t="n">
        <v>226</v>
      </c>
      <c r="L321" s="46" t="n">
        <v>5</v>
      </c>
      <c r="M321" s="46" t="n">
        <v>3</v>
      </c>
      <c r="N321" s="46"/>
      <c r="O321" s="46" t="n">
        <v>2</v>
      </c>
      <c r="P321" s="46"/>
    </row>
    <row r="322" customFormat="false" ht="12.75" hidden="false" customHeight="false" outlineLevel="0" collapsed="false">
      <c r="A322" s="46" t="n">
        <v>50</v>
      </c>
      <c r="B322" s="46" t="n">
        <v>0</v>
      </c>
      <c r="C322" s="46" t="n">
        <v>0</v>
      </c>
      <c r="D322" s="46" t="n">
        <v>1</v>
      </c>
      <c r="E322" s="46" t="n">
        <v>227</v>
      </c>
      <c r="F322" s="46" t="n">
        <f aca="false">ROUND(Source!AX315,O322)</f>
        <v>0</v>
      </c>
      <c r="G322" s="46" t="s">
        <v>91</v>
      </c>
      <c r="H322" s="46" t="s">
        <v>92</v>
      </c>
      <c r="I322" s="46"/>
      <c r="J322" s="46"/>
      <c r="K322" s="46" t="n">
        <v>227</v>
      </c>
      <c r="L322" s="46" t="n">
        <v>6</v>
      </c>
      <c r="M322" s="46" t="n">
        <v>3</v>
      </c>
      <c r="N322" s="46"/>
      <c r="O322" s="46" t="n">
        <v>2</v>
      </c>
      <c r="P322" s="46"/>
    </row>
    <row r="323" customFormat="false" ht="12.75" hidden="false" customHeight="false" outlineLevel="0" collapsed="false">
      <c r="A323" s="46" t="n">
        <v>50</v>
      </c>
      <c r="B323" s="46" t="n">
        <v>0</v>
      </c>
      <c r="C323" s="46" t="n">
        <v>0</v>
      </c>
      <c r="D323" s="46" t="n">
        <v>1</v>
      </c>
      <c r="E323" s="46" t="n">
        <v>228</v>
      </c>
      <c r="F323" s="46" t="n">
        <f aca="false">ROUND(Source!AY315,O323)</f>
        <v>0</v>
      </c>
      <c r="G323" s="46" t="s">
        <v>93</v>
      </c>
      <c r="H323" s="46" t="s">
        <v>94</v>
      </c>
      <c r="I323" s="46"/>
      <c r="J323" s="46"/>
      <c r="K323" s="46" t="n">
        <v>228</v>
      </c>
      <c r="L323" s="46" t="n">
        <v>7</v>
      </c>
      <c r="M323" s="46" t="n">
        <v>3</v>
      </c>
      <c r="N323" s="46"/>
      <c r="O323" s="46" t="n">
        <v>2</v>
      </c>
      <c r="P323" s="46"/>
    </row>
    <row r="324" customFormat="false" ht="12.75" hidden="false" customHeight="false" outlineLevel="0" collapsed="false">
      <c r="A324" s="46" t="n">
        <v>50</v>
      </c>
      <c r="B324" s="46" t="n">
        <v>0</v>
      </c>
      <c r="C324" s="46" t="n">
        <v>0</v>
      </c>
      <c r="D324" s="46" t="n">
        <v>1</v>
      </c>
      <c r="E324" s="46" t="n">
        <v>216</v>
      </c>
      <c r="F324" s="46" t="n">
        <f aca="false">ROUND(Source!AP315,O324)</f>
        <v>0</v>
      </c>
      <c r="G324" s="46" t="s">
        <v>95</v>
      </c>
      <c r="H324" s="46" t="s">
        <v>96</v>
      </c>
      <c r="I324" s="46"/>
      <c r="J324" s="46"/>
      <c r="K324" s="46" t="n">
        <v>216</v>
      </c>
      <c r="L324" s="46" t="n">
        <v>8</v>
      </c>
      <c r="M324" s="46" t="n">
        <v>3</v>
      </c>
      <c r="N324" s="46"/>
      <c r="O324" s="46" t="n">
        <v>2</v>
      </c>
      <c r="P324" s="46"/>
    </row>
    <row r="325" customFormat="false" ht="12.75" hidden="false" customHeight="false" outlineLevel="0" collapsed="false">
      <c r="A325" s="46" t="n">
        <v>50</v>
      </c>
      <c r="B325" s="46" t="n">
        <v>0</v>
      </c>
      <c r="C325" s="46" t="n">
        <v>0</v>
      </c>
      <c r="D325" s="46" t="n">
        <v>1</v>
      </c>
      <c r="E325" s="46" t="n">
        <v>223</v>
      </c>
      <c r="F325" s="46" t="n">
        <f aca="false">ROUND(Source!AQ315,O325)</f>
        <v>0</v>
      </c>
      <c r="G325" s="46" t="s">
        <v>97</v>
      </c>
      <c r="H325" s="46" t="s">
        <v>98</v>
      </c>
      <c r="I325" s="46"/>
      <c r="J325" s="46"/>
      <c r="K325" s="46" t="n">
        <v>223</v>
      </c>
      <c r="L325" s="46" t="n">
        <v>9</v>
      </c>
      <c r="M325" s="46" t="n">
        <v>3</v>
      </c>
      <c r="N325" s="46"/>
      <c r="O325" s="46" t="n">
        <v>2</v>
      </c>
      <c r="P325" s="46"/>
    </row>
    <row r="326" customFormat="false" ht="12.75" hidden="false" customHeight="false" outlineLevel="0" collapsed="false">
      <c r="A326" s="46" t="n">
        <v>50</v>
      </c>
      <c r="B326" s="46" t="n">
        <v>0</v>
      </c>
      <c r="C326" s="46" t="n">
        <v>0</v>
      </c>
      <c r="D326" s="46" t="n">
        <v>1</v>
      </c>
      <c r="E326" s="46" t="n">
        <v>229</v>
      </c>
      <c r="F326" s="46" t="n">
        <f aca="false">ROUND(Source!AZ315,O326)</f>
        <v>0</v>
      </c>
      <c r="G326" s="46" t="s">
        <v>99</v>
      </c>
      <c r="H326" s="46" t="s">
        <v>100</v>
      </c>
      <c r="I326" s="46"/>
      <c r="J326" s="46"/>
      <c r="K326" s="46" t="n">
        <v>229</v>
      </c>
      <c r="L326" s="46" t="n">
        <v>10</v>
      </c>
      <c r="M326" s="46" t="n">
        <v>3</v>
      </c>
      <c r="N326" s="46"/>
      <c r="O326" s="46" t="n">
        <v>2</v>
      </c>
      <c r="P326" s="46"/>
    </row>
    <row r="327" customFormat="false" ht="12.75" hidden="false" customHeight="false" outlineLevel="0" collapsed="false">
      <c r="A327" s="46" t="n">
        <v>50</v>
      </c>
      <c r="B327" s="46" t="n">
        <v>0</v>
      </c>
      <c r="C327" s="46" t="n">
        <v>0</v>
      </c>
      <c r="D327" s="46" t="n">
        <v>1</v>
      </c>
      <c r="E327" s="46" t="n">
        <v>203</v>
      </c>
      <c r="F327" s="46" t="n">
        <f aca="false">ROUND(Source!Q315,O327)</f>
        <v>0</v>
      </c>
      <c r="G327" s="46" t="s">
        <v>101</v>
      </c>
      <c r="H327" s="46" t="s">
        <v>102</v>
      </c>
      <c r="I327" s="46"/>
      <c r="J327" s="46"/>
      <c r="K327" s="46" t="n">
        <v>203</v>
      </c>
      <c r="L327" s="46" t="n">
        <v>11</v>
      </c>
      <c r="M327" s="46" t="n">
        <v>3</v>
      </c>
      <c r="N327" s="46"/>
      <c r="O327" s="46" t="n">
        <v>2</v>
      </c>
      <c r="P327" s="46"/>
    </row>
    <row r="328" customFormat="false" ht="12.75" hidden="false" customHeight="false" outlineLevel="0" collapsed="false">
      <c r="A328" s="46" t="n">
        <v>50</v>
      </c>
      <c r="B328" s="46" t="n">
        <v>0</v>
      </c>
      <c r="C328" s="46" t="n">
        <v>0</v>
      </c>
      <c r="D328" s="46" t="n">
        <v>1</v>
      </c>
      <c r="E328" s="46" t="n">
        <v>204</v>
      </c>
      <c r="F328" s="46" t="n">
        <f aca="false">ROUND(Source!R315,O328)</f>
        <v>0</v>
      </c>
      <c r="G328" s="46" t="s">
        <v>103</v>
      </c>
      <c r="H328" s="46" t="s">
        <v>104</v>
      </c>
      <c r="I328" s="46"/>
      <c r="J328" s="46"/>
      <c r="K328" s="46" t="n">
        <v>204</v>
      </c>
      <c r="L328" s="46" t="n">
        <v>12</v>
      </c>
      <c r="M328" s="46" t="n">
        <v>3</v>
      </c>
      <c r="N328" s="46"/>
      <c r="O328" s="46" t="n">
        <v>2</v>
      </c>
      <c r="P328" s="46"/>
    </row>
    <row r="329" customFormat="false" ht="12.75" hidden="false" customHeight="false" outlineLevel="0" collapsed="false">
      <c r="A329" s="46" t="n">
        <v>50</v>
      </c>
      <c r="B329" s="46" t="n">
        <v>0</v>
      </c>
      <c r="C329" s="46" t="n">
        <v>0</v>
      </c>
      <c r="D329" s="46" t="n">
        <v>1</v>
      </c>
      <c r="E329" s="46" t="n">
        <v>205</v>
      </c>
      <c r="F329" s="46" t="n">
        <f aca="false">ROUND(Source!S315,O329)</f>
        <v>1346204.6</v>
      </c>
      <c r="G329" s="46" t="s">
        <v>105</v>
      </c>
      <c r="H329" s="46" t="s">
        <v>106</v>
      </c>
      <c r="I329" s="46"/>
      <c r="J329" s="46"/>
      <c r="K329" s="46" t="n">
        <v>205</v>
      </c>
      <c r="L329" s="46" t="n">
        <v>13</v>
      </c>
      <c r="M329" s="46" t="n">
        <v>3</v>
      </c>
      <c r="N329" s="46"/>
      <c r="O329" s="46" t="n">
        <v>2</v>
      </c>
      <c r="P329" s="46"/>
    </row>
    <row r="330" customFormat="false" ht="12.75" hidden="false" customHeight="false" outlineLevel="0" collapsed="false">
      <c r="A330" s="46" t="n">
        <v>50</v>
      </c>
      <c r="B330" s="46" t="n">
        <v>0</v>
      </c>
      <c r="C330" s="46" t="n">
        <v>0</v>
      </c>
      <c r="D330" s="46" t="n">
        <v>1</v>
      </c>
      <c r="E330" s="46" t="n">
        <v>214</v>
      </c>
      <c r="F330" s="46" t="n">
        <f aca="false">ROUND(Source!AS315,O330)</f>
        <v>0</v>
      </c>
      <c r="G330" s="46" t="s">
        <v>107</v>
      </c>
      <c r="H330" s="46" t="s">
        <v>108</v>
      </c>
      <c r="I330" s="46"/>
      <c r="J330" s="46"/>
      <c r="K330" s="46" t="n">
        <v>214</v>
      </c>
      <c r="L330" s="46" t="n">
        <v>14</v>
      </c>
      <c r="M330" s="46" t="n">
        <v>3</v>
      </c>
      <c r="N330" s="46"/>
      <c r="O330" s="46" t="n">
        <v>2</v>
      </c>
      <c r="P330" s="46"/>
    </row>
    <row r="331" customFormat="false" ht="12.75" hidden="false" customHeight="false" outlineLevel="0" collapsed="false">
      <c r="A331" s="46" t="n">
        <v>50</v>
      </c>
      <c r="B331" s="46" t="n">
        <v>0</v>
      </c>
      <c r="C331" s="46" t="n">
        <v>0</v>
      </c>
      <c r="D331" s="46" t="n">
        <v>1</v>
      </c>
      <c r="E331" s="46" t="n">
        <v>215</v>
      </c>
      <c r="F331" s="46" t="n">
        <f aca="false">ROUND(Source!AT315,O331)</f>
        <v>0</v>
      </c>
      <c r="G331" s="46" t="s">
        <v>109</v>
      </c>
      <c r="H331" s="46" t="s">
        <v>110</v>
      </c>
      <c r="I331" s="46"/>
      <c r="J331" s="46"/>
      <c r="K331" s="46" t="n">
        <v>215</v>
      </c>
      <c r="L331" s="46" t="n">
        <v>15</v>
      </c>
      <c r="M331" s="46" t="n">
        <v>3</v>
      </c>
      <c r="N331" s="46"/>
      <c r="O331" s="46" t="n">
        <v>2</v>
      </c>
      <c r="P331" s="46"/>
    </row>
    <row r="332" customFormat="false" ht="12.75" hidden="false" customHeight="false" outlineLevel="0" collapsed="false">
      <c r="A332" s="46" t="n">
        <v>50</v>
      </c>
      <c r="B332" s="46" t="n">
        <v>0</v>
      </c>
      <c r="C332" s="46" t="n">
        <v>0</v>
      </c>
      <c r="D332" s="46" t="n">
        <v>1</v>
      </c>
      <c r="E332" s="46" t="n">
        <v>217</v>
      </c>
      <c r="F332" s="46" t="n">
        <f aca="false">ROUND(Source!AU315,O332)</f>
        <v>2894339.9</v>
      </c>
      <c r="G332" s="46" t="s">
        <v>111</v>
      </c>
      <c r="H332" s="46" t="s">
        <v>112</v>
      </c>
      <c r="I332" s="46"/>
      <c r="J332" s="46"/>
      <c r="K332" s="46" t="n">
        <v>217</v>
      </c>
      <c r="L332" s="46" t="n">
        <v>16</v>
      </c>
      <c r="M332" s="46" t="n">
        <v>3</v>
      </c>
      <c r="N332" s="46"/>
      <c r="O332" s="46" t="n">
        <v>2</v>
      </c>
      <c r="P332" s="46"/>
    </row>
    <row r="333" customFormat="false" ht="12.75" hidden="false" customHeight="false" outlineLevel="0" collapsed="false">
      <c r="A333" s="46" t="n">
        <v>50</v>
      </c>
      <c r="B333" s="46" t="n">
        <v>0</v>
      </c>
      <c r="C333" s="46" t="n">
        <v>0</v>
      </c>
      <c r="D333" s="46" t="n">
        <v>1</v>
      </c>
      <c r="E333" s="46" t="n">
        <v>206</v>
      </c>
      <c r="F333" s="46" t="n">
        <f aca="false">ROUND(Source!T315,O333)</f>
        <v>0</v>
      </c>
      <c r="G333" s="46" t="s">
        <v>113</v>
      </c>
      <c r="H333" s="46" t="s">
        <v>114</v>
      </c>
      <c r="I333" s="46"/>
      <c r="J333" s="46"/>
      <c r="K333" s="46" t="n">
        <v>206</v>
      </c>
      <c r="L333" s="46" t="n">
        <v>17</v>
      </c>
      <c r="M333" s="46" t="n">
        <v>3</v>
      </c>
      <c r="N333" s="46"/>
      <c r="O333" s="46" t="n">
        <v>2</v>
      </c>
      <c r="P333" s="46"/>
    </row>
    <row r="334" customFormat="false" ht="12.75" hidden="false" customHeight="false" outlineLevel="0" collapsed="false">
      <c r="A334" s="46" t="n">
        <v>50</v>
      </c>
      <c r="B334" s="46" t="n">
        <v>0</v>
      </c>
      <c r="C334" s="46" t="n">
        <v>0</v>
      </c>
      <c r="D334" s="46" t="n">
        <v>1</v>
      </c>
      <c r="E334" s="46" t="n">
        <v>207</v>
      </c>
      <c r="F334" s="46" t="n">
        <f aca="false">Source!U315</f>
        <v>4879.392</v>
      </c>
      <c r="G334" s="46" t="s">
        <v>115</v>
      </c>
      <c r="H334" s="46" t="s">
        <v>116</v>
      </c>
      <c r="I334" s="46"/>
      <c r="J334" s="46"/>
      <c r="K334" s="46" t="n">
        <v>207</v>
      </c>
      <c r="L334" s="46" t="n">
        <v>18</v>
      </c>
      <c r="M334" s="46" t="n">
        <v>3</v>
      </c>
      <c r="N334" s="46"/>
      <c r="O334" s="46" t="n">
        <v>-1</v>
      </c>
      <c r="P334" s="46"/>
    </row>
    <row r="335" customFormat="false" ht="12.75" hidden="false" customHeight="false" outlineLevel="0" collapsed="false">
      <c r="A335" s="46" t="n">
        <v>50</v>
      </c>
      <c r="B335" s="46" t="n">
        <v>0</v>
      </c>
      <c r="C335" s="46" t="n">
        <v>0</v>
      </c>
      <c r="D335" s="46" t="n">
        <v>1</v>
      </c>
      <c r="E335" s="46" t="n">
        <v>208</v>
      </c>
      <c r="F335" s="46" t="n">
        <f aca="false">Source!V315</f>
        <v>0</v>
      </c>
      <c r="G335" s="46" t="s">
        <v>117</v>
      </c>
      <c r="H335" s="46" t="s">
        <v>118</v>
      </c>
      <c r="I335" s="46"/>
      <c r="J335" s="46"/>
      <c r="K335" s="46" t="n">
        <v>208</v>
      </c>
      <c r="L335" s="46" t="n">
        <v>19</v>
      </c>
      <c r="M335" s="46" t="n">
        <v>3</v>
      </c>
      <c r="N335" s="46"/>
      <c r="O335" s="46" t="n">
        <v>-1</v>
      </c>
      <c r="P335" s="46"/>
    </row>
    <row r="336" customFormat="false" ht="12.75" hidden="false" customHeight="false" outlineLevel="0" collapsed="false">
      <c r="A336" s="46" t="n">
        <v>50</v>
      </c>
      <c r="B336" s="46" t="n">
        <v>0</v>
      </c>
      <c r="C336" s="46" t="n">
        <v>0</v>
      </c>
      <c r="D336" s="46" t="n">
        <v>1</v>
      </c>
      <c r="E336" s="46" t="n">
        <v>209</v>
      </c>
      <c r="F336" s="46" t="n">
        <f aca="false">ROUND(Source!W315,O336)</f>
        <v>0</v>
      </c>
      <c r="G336" s="46" t="s">
        <v>119</v>
      </c>
      <c r="H336" s="46" t="s">
        <v>120</v>
      </c>
      <c r="I336" s="46"/>
      <c r="J336" s="46"/>
      <c r="K336" s="46" t="n">
        <v>209</v>
      </c>
      <c r="L336" s="46" t="n">
        <v>20</v>
      </c>
      <c r="M336" s="46" t="n">
        <v>3</v>
      </c>
      <c r="N336" s="46"/>
      <c r="O336" s="46" t="n">
        <v>2</v>
      </c>
      <c r="P336" s="46"/>
    </row>
    <row r="337" customFormat="false" ht="12.75" hidden="false" customHeight="false" outlineLevel="0" collapsed="false">
      <c r="A337" s="46" t="n">
        <v>50</v>
      </c>
      <c r="B337" s="46" t="n">
        <v>0</v>
      </c>
      <c r="C337" s="46" t="n">
        <v>0</v>
      </c>
      <c r="D337" s="46" t="n">
        <v>1</v>
      </c>
      <c r="E337" s="46" t="n">
        <v>210</v>
      </c>
      <c r="F337" s="46" t="n">
        <f aca="false">ROUND(Source!X315,O337)</f>
        <v>955805.25</v>
      </c>
      <c r="G337" s="46" t="s">
        <v>121</v>
      </c>
      <c r="H337" s="46" t="s">
        <v>122</v>
      </c>
      <c r="I337" s="46"/>
      <c r="J337" s="46"/>
      <c r="K337" s="46" t="n">
        <v>210</v>
      </c>
      <c r="L337" s="46" t="n">
        <v>21</v>
      </c>
      <c r="M337" s="46" t="n">
        <v>3</v>
      </c>
      <c r="N337" s="46"/>
      <c r="O337" s="46" t="n">
        <v>2</v>
      </c>
      <c r="P337" s="46"/>
    </row>
    <row r="338" customFormat="false" ht="12.75" hidden="false" customHeight="false" outlineLevel="0" collapsed="false">
      <c r="A338" s="46" t="n">
        <v>50</v>
      </c>
      <c r="B338" s="46" t="n">
        <v>0</v>
      </c>
      <c r="C338" s="46" t="n">
        <v>0</v>
      </c>
      <c r="D338" s="46" t="n">
        <v>1</v>
      </c>
      <c r="E338" s="46" t="n">
        <v>211</v>
      </c>
      <c r="F338" s="46" t="n">
        <f aca="false">ROUND(Source!Y315,O338)</f>
        <v>592330.05</v>
      </c>
      <c r="G338" s="46" t="s">
        <v>123</v>
      </c>
      <c r="H338" s="46" t="s">
        <v>124</v>
      </c>
      <c r="I338" s="46"/>
      <c r="J338" s="46"/>
      <c r="K338" s="46" t="n">
        <v>211</v>
      </c>
      <c r="L338" s="46" t="n">
        <v>22</v>
      </c>
      <c r="M338" s="46" t="n">
        <v>3</v>
      </c>
      <c r="N338" s="46"/>
      <c r="O338" s="46" t="n">
        <v>2</v>
      </c>
      <c r="P338" s="46"/>
    </row>
    <row r="339" customFormat="false" ht="12.75" hidden="false" customHeight="false" outlineLevel="0" collapsed="false">
      <c r="A339" s="46" t="n">
        <v>50</v>
      </c>
      <c r="B339" s="46" t="n">
        <v>0</v>
      </c>
      <c r="C339" s="46" t="n">
        <v>0</v>
      </c>
      <c r="D339" s="46" t="n">
        <v>1</v>
      </c>
      <c r="E339" s="46" t="n">
        <v>224</v>
      </c>
      <c r="F339" s="46" t="n">
        <f aca="false">ROUND(Source!AR315,O339)</f>
        <v>2894339.9</v>
      </c>
      <c r="G339" s="46" t="s">
        <v>125</v>
      </c>
      <c r="H339" s="46" t="s">
        <v>126</v>
      </c>
      <c r="I339" s="46"/>
      <c r="J339" s="46"/>
      <c r="K339" s="46" t="n">
        <v>224</v>
      </c>
      <c r="L339" s="46" t="n">
        <v>23</v>
      </c>
      <c r="M339" s="46" t="n">
        <v>3</v>
      </c>
      <c r="N339" s="46"/>
      <c r="O339" s="46" t="n">
        <v>2</v>
      </c>
      <c r="P339" s="46"/>
    </row>
    <row r="341" customFormat="false" ht="12.75" hidden="false" customHeight="false" outlineLevel="0" collapsed="false">
      <c r="A341" s="43" t="n">
        <v>4</v>
      </c>
      <c r="B341" s="43" t="n">
        <v>1</v>
      </c>
      <c r="C341" s="43"/>
      <c r="D341" s="43" t="n">
        <f aca="false">ROW(A353)</f>
        <v>353</v>
      </c>
      <c r="E341" s="43"/>
      <c r="F341" s="43" t="s">
        <v>42</v>
      </c>
      <c r="G341" s="43" t="s">
        <v>174</v>
      </c>
      <c r="H341" s="43"/>
      <c r="I341" s="43" t="n">
        <v>0</v>
      </c>
      <c r="J341" s="43"/>
      <c r="K341" s="43" t="n">
        <v>-1</v>
      </c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 t="n">
        <v>0</v>
      </c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 t="n">
        <v>0</v>
      </c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 t="n">
        <v>0</v>
      </c>
    </row>
    <row r="343" customFormat="false" ht="12.75" hidden="false" customHeight="false" outlineLevel="0" collapsed="false">
      <c r="A343" s="44" t="n">
        <v>52</v>
      </c>
      <c r="B343" s="44" t="n">
        <f aca="false">B353</f>
        <v>1</v>
      </c>
      <c r="C343" s="44" t="n">
        <f aca="false">C353</f>
        <v>4</v>
      </c>
      <c r="D343" s="44" t="n">
        <f aca="false">D353</f>
        <v>341</v>
      </c>
      <c r="E343" s="44" t="n">
        <f aca="false">E353</f>
        <v>0</v>
      </c>
      <c r="F343" s="44" t="str">
        <f aca="false">F353</f>
        <v>Новый раздел</v>
      </c>
      <c r="G343" s="44" t="str">
        <f aca="false">G353</f>
        <v>ТН КРУ-10 кВ (8 шт.)</v>
      </c>
      <c r="H343" s="44"/>
      <c r="I343" s="44"/>
      <c r="J343" s="44"/>
      <c r="K343" s="44"/>
      <c r="L343" s="44"/>
      <c r="M343" s="44"/>
      <c r="N343" s="44"/>
      <c r="O343" s="44" t="n">
        <f aca="false">O353</f>
        <v>346561.39</v>
      </c>
      <c r="P343" s="44" t="n">
        <f aca="false">P353</f>
        <v>0</v>
      </c>
      <c r="Q343" s="44" t="n">
        <f aca="false">Q353</f>
        <v>0</v>
      </c>
      <c r="R343" s="44" t="n">
        <f aca="false">R353</f>
        <v>0</v>
      </c>
      <c r="S343" s="44" t="n">
        <f aca="false">S353</f>
        <v>346561.39</v>
      </c>
      <c r="T343" s="44" t="n">
        <f aca="false">T353</f>
        <v>0</v>
      </c>
      <c r="U343" s="44" t="n">
        <f aca="false">U353</f>
        <v>1232.1792</v>
      </c>
      <c r="V343" s="44" t="n">
        <f aca="false">V353</f>
        <v>0</v>
      </c>
      <c r="W343" s="44" t="n">
        <f aca="false">W353</f>
        <v>0</v>
      </c>
      <c r="X343" s="44" t="n">
        <f aca="false">X353</f>
        <v>246058.6</v>
      </c>
      <c r="Y343" s="44" t="n">
        <f aca="false">Y353</f>
        <v>152487.01</v>
      </c>
      <c r="Z343" s="44" t="n">
        <f aca="false">Z353</f>
        <v>0</v>
      </c>
      <c r="AA343" s="44" t="n">
        <f aca="false">AA353</f>
        <v>0</v>
      </c>
      <c r="AB343" s="44" t="n">
        <f aca="false">AB353</f>
        <v>346561.39</v>
      </c>
      <c r="AC343" s="44" t="n">
        <f aca="false">AC353</f>
        <v>0</v>
      </c>
      <c r="AD343" s="44" t="n">
        <f aca="false">AD353</f>
        <v>0</v>
      </c>
      <c r="AE343" s="44" t="n">
        <f aca="false">AE353</f>
        <v>0</v>
      </c>
      <c r="AF343" s="44" t="n">
        <f aca="false">AF353</f>
        <v>346561.39</v>
      </c>
      <c r="AG343" s="44" t="n">
        <f aca="false">AG353</f>
        <v>0</v>
      </c>
      <c r="AH343" s="44" t="n">
        <f aca="false">AH353</f>
        <v>1232.1792</v>
      </c>
      <c r="AI343" s="44" t="n">
        <f aca="false">AI353</f>
        <v>0</v>
      </c>
      <c r="AJ343" s="44" t="n">
        <f aca="false">AJ353</f>
        <v>0</v>
      </c>
      <c r="AK343" s="44" t="n">
        <f aca="false">AK353</f>
        <v>246058.6</v>
      </c>
      <c r="AL343" s="44" t="n">
        <f aca="false">AL353</f>
        <v>152487.01</v>
      </c>
      <c r="AM343" s="44" t="n">
        <f aca="false">AM353</f>
        <v>0</v>
      </c>
      <c r="AN343" s="44" t="n">
        <f aca="false">AN353</f>
        <v>0</v>
      </c>
      <c r="AO343" s="44" t="n">
        <f aca="false">AO353</f>
        <v>0</v>
      </c>
      <c r="AP343" s="44" t="n">
        <f aca="false">AP353</f>
        <v>0</v>
      </c>
      <c r="AQ343" s="44" t="n">
        <f aca="false">AQ353</f>
        <v>0</v>
      </c>
      <c r="AR343" s="44" t="n">
        <f aca="false">AR353</f>
        <v>745107</v>
      </c>
      <c r="AS343" s="44" t="n">
        <f aca="false">AS353</f>
        <v>0</v>
      </c>
      <c r="AT343" s="44" t="n">
        <f aca="false">AT353</f>
        <v>0</v>
      </c>
      <c r="AU343" s="44" t="n">
        <f aca="false">AU353</f>
        <v>745107</v>
      </c>
      <c r="AV343" s="44" t="n">
        <f aca="false">AV353</f>
        <v>0</v>
      </c>
      <c r="AW343" s="44" t="n">
        <f aca="false">AW353</f>
        <v>0</v>
      </c>
      <c r="AX343" s="44" t="n">
        <f aca="false">AX353</f>
        <v>0</v>
      </c>
      <c r="AY343" s="44" t="n">
        <f aca="false">AY353</f>
        <v>0</v>
      </c>
      <c r="AZ343" s="44" t="n">
        <f aca="false">AZ353</f>
        <v>0</v>
      </c>
      <c r="BA343" s="44" t="n">
        <f aca="false">BA353</f>
        <v>0</v>
      </c>
      <c r="BB343" s="44" t="n">
        <f aca="false">BB353</f>
        <v>0</v>
      </c>
      <c r="BC343" s="44" t="n">
        <f aca="false">BC353</f>
        <v>0</v>
      </c>
      <c r="BD343" s="44" t="n">
        <f aca="false">BD353</f>
        <v>0</v>
      </c>
      <c r="BE343" s="44" t="n">
        <f aca="false">BE353</f>
        <v>745107</v>
      </c>
      <c r="BF343" s="44" t="n">
        <f aca="false">BF353</f>
        <v>0</v>
      </c>
      <c r="BG343" s="44" t="n">
        <f aca="false">BG353</f>
        <v>0</v>
      </c>
      <c r="BH343" s="44" t="n">
        <f aca="false">BH353</f>
        <v>745107</v>
      </c>
      <c r="BI343" s="44" t="n">
        <f aca="false">BI353</f>
        <v>0</v>
      </c>
      <c r="BJ343" s="44" t="n">
        <f aca="false">BJ353</f>
        <v>0</v>
      </c>
      <c r="BK343" s="44" t="n">
        <f aca="false">BK353</f>
        <v>0</v>
      </c>
      <c r="BL343" s="44" t="n">
        <f aca="false">BL353</f>
        <v>0</v>
      </c>
      <c r="BM343" s="44" t="n">
        <f aca="false">BM353</f>
        <v>0</v>
      </c>
      <c r="BN343" s="44" t="n">
        <f aca="false">BN353</f>
        <v>0</v>
      </c>
      <c r="BO343" s="45" t="n">
        <f aca="false">BO353</f>
        <v>0</v>
      </c>
      <c r="BP343" s="45" t="n">
        <f aca="false">BP353</f>
        <v>0</v>
      </c>
      <c r="BQ343" s="45" t="n">
        <f aca="false">BQ353</f>
        <v>0</v>
      </c>
      <c r="BR343" s="45" t="n">
        <f aca="false">BR353</f>
        <v>0</v>
      </c>
      <c r="BS343" s="45" t="n">
        <f aca="false">BS353</f>
        <v>0</v>
      </c>
      <c r="BT343" s="45" t="n">
        <f aca="false">BT353</f>
        <v>0</v>
      </c>
      <c r="BU343" s="45" t="n">
        <f aca="false">BU353</f>
        <v>0</v>
      </c>
      <c r="BV343" s="45" t="n">
        <f aca="false">BV353</f>
        <v>0</v>
      </c>
      <c r="BW343" s="45" t="n">
        <f aca="false">BW353</f>
        <v>0</v>
      </c>
      <c r="BX343" s="45" t="n">
        <f aca="false">BX353</f>
        <v>0</v>
      </c>
      <c r="BY343" s="45" t="n">
        <f aca="false">BY353</f>
        <v>0</v>
      </c>
      <c r="BZ343" s="45" t="n">
        <f aca="false">BZ353</f>
        <v>0</v>
      </c>
      <c r="CA343" s="45" t="n">
        <f aca="false">CA353</f>
        <v>0</v>
      </c>
      <c r="CB343" s="45" t="n">
        <f aca="false">CB353</f>
        <v>0</v>
      </c>
      <c r="CC343" s="45" t="n">
        <f aca="false">CC353</f>
        <v>0</v>
      </c>
      <c r="CD343" s="45" t="n">
        <f aca="false">CD353</f>
        <v>0</v>
      </c>
      <c r="CE343" s="45" t="n">
        <f aca="false">CE353</f>
        <v>0</v>
      </c>
      <c r="CF343" s="45" t="n">
        <f aca="false">CF353</f>
        <v>0</v>
      </c>
      <c r="CG343" s="45" t="n">
        <f aca="false">CG353</f>
        <v>0</v>
      </c>
      <c r="CH343" s="45" t="n">
        <f aca="false">CH353</f>
        <v>0</v>
      </c>
      <c r="CI343" s="45" t="n">
        <f aca="false">CI353</f>
        <v>0</v>
      </c>
      <c r="CJ343" s="45" t="n">
        <f aca="false">CJ353</f>
        <v>0</v>
      </c>
      <c r="CK343" s="45" t="n">
        <f aca="false">CK353</f>
        <v>0</v>
      </c>
      <c r="CL343" s="45" t="n">
        <f aca="false">CL353</f>
        <v>0</v>
      </c>
      <c r="CM343" s="45" t="n">
        <f aca="false">CM353</f>
        <v>0</v>
      </c>
      <c r="CN343" s="45" t="n">
        <f aca="false">CN353</f>
        <v>0</v>
      </c>
      <c r="CO343" s="45" t="n">
        <f aca="false">CO353</f>
        <v>0</v>
      </c>
      <c r="CP343" s="45" t="n">
        <f aca="false">CP353</f>
        <v>0</v>
      </c>
      <c r="CQ343" s="45" t="n">
        <f aca="false">CQ353</f>
        <v>0</v>
      </c>
      <c r="CR343" s="45" t="n">
        <f aca="false">CR353</f>
        <v>0</v>
      </c>
      <c r="CS343" s="45" t="n">
        <f aca="false">CS353</f>
        <v>0</v>
      </c>
      <c r="CT343" s="45" t="n">
        <f aca="false">CT353</f>
        <v>0</v>
      </c>
      <c r="CU343" s="45" t="n">
        <f aca="false">CU353</f>
        <v>0</v>
      </c>
      <c r="CV343" s="45" t="n">
        <f aca="false">CV353</f>
        <v>0</v>
      </c>
      <c r="CW343" s="45" t="n">
        <f aca="false">CW353</f>
        <v>0</v>
      </c>
      <c r="CX343" s="45" t="n">
        <f aca="false">CX353</f>
        <v>0</v>
      </c>
      <c r="CY343" s="45" t="n">
        <f aca="false">CY353</f>
        <v>0</v>
      </c>
      <c r="CZ343" s="45" t="n">
        <f aca="false">CZ353</f>
        <v>0</v>
      </c>
      <c r="DA343" s="45" t="n">
        <f aca="false">DA353</f>
        <v>0</v>
      </c>
      <c r="DB343" s="45" t="n">
        <f aca="false">DB353</f>
        <v>0</v>
      </c>
      <c r="DC343" s="45" t="n">
        <f aca="false">DC353</f>
        <v>0</v>
      </c>
      <c r="DD343" s="45" t="n">
        <f aca="false">DD353</f>
        <v>0</v>
      </c>
      <c r="DE343" s="45" t="n">
        <f aca="false">DE353</f>
        <v>0</v>
      </c>
      <c r="DF343" s="45" t="n">
        <f aca="false">DF353</f>
        <v>0</v>
      </c>
      <c r="DG343" s="45" t="n">
        <f aca="false">DG353</f>
        <v>0</v>
      </c>
      <c r="DH343" s="45" t="n">
        <f aca="false">DH353</f>
        <v>0</v>
      </c>
      <c r="DI343" s="45" t="n">
        <f aca="false">DI353</f>
        <v>0</v>
      </c>
      <c r="DJ343" s="45" t="n">
        <f aca="false">DJ353</f>
        <v>0</v>
      </c>
      <c r="DK343" s="45" t="n">
        <f aca="false">DK353</f>
        <v>0</v>
      </c>
      <c r="DL343" s="45" t="n">
        <f aca="false">DL353</f>
        <v>0</v>
      </c>
      <c r="DM343" s="45" t="n">
        <f aca="false">DM353</f>
        <v>0</v>
      </c>
      <c r="DN343" s="45" t="n">
        <f aca="false">DN353</f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E345" s="0" t="s">
        <v>44</v>
      </c>
      <c r="F345" s="0" t="s">
        <v>45</v>
      </c>
      <c r="G345" s="0" t="s">
        <v>46</v>
      </c>
      <c r="H345" s="0" t="s">
        <v>47</v>
      </c>
      <c r="I345" s="0" t="n">
        <v>24</v>
      </c>
      <c r="J345" s="0" t="n">
        <v>0</v>
      </c>
      <c r="O345" s="0" t="n">
        <f aca="false">ROUND(CP345,2)</f>
        <v>8279.01</v>
      </c>
      <c r="P345" s="0" t="n">
        <f aca="false">ROUND(CQ345*I345,2)</f>
        <v>0</v>
      </c>
      <c r="Q345" s="0" t="n">
        <f aca="false">ROUND(CR345*I345,2)</f>
        <v>0</v>
      </c>
      <c r="R345" s="0" t="n">
        <f aca="false">ROUND(CS345*I345,2)</f>
        <v>0</v>
      </c>
      <c r="S345" s="0" t="n">
        <f aca="false">ROUND(CT345*I345,2)</f>
        <v>8279.01</v>
      </c>
      <c r="T345" s="0" t="n">
        <f aca="false">ROUND(CU345*I345,2)</f>
        <v>0</v>
      </c>
      <c r="U345" s="0" t="n">
        <f aca="false">CV345*I345</f>
        <v>41.472</v>
      </c>
      <c r="V345" s="0" t="n">
        <f aca="false">CW345*I345</f>
        <v>0</v>
      </c>
      <c r="W345" s="0" t="n">
        <f aca="false">ROUND(CX345*I345,2)</f>
        <v>0</v>
      </c>
      <c r="X345" s="0" t="n">
        <f aca="false">ROUND(CY345,2)</f>
        <v>5878.1</v>
      </c>
      <c r="Y345" s="0" t="n">
        <f aca="false">ROUND(CZ345,2)</f>
        <v>3642.76</v>
      </c>
      <c r="AA345" s="0" t="n">
        <v>81423383</v>
      </c>
      <c r="AB345" s="0" t="n">
        <f aca="false">ROUND((AC345+AD345+AF345),6)</f>
        <v>21.2544</v>
      </c>
      <c r="AC345" s="0" t="n">
        <f aca="false">ROUND((ES345),6)</f>
        <v>0</v>
      </c>
      <c r="AD345" s="0" t="n">
        <f aca="false">ROUND(((ET345*1.2*0.8)),6)</f>
        <v>0</v>
      </c>
      <c r="AE345" s="0" t="n">
        <f aca="false">ROUND(((EU345*1.2*0.8)),6)</f>
        <v>0</v>
      </c>
      <c r="AF345" s="0" t="n">
        <f aca="false">ROUND(((EV345*1.2*0.8)),6)</f>
        <v>21.2544</v>
      </c>
      <c r="AG345" s="0" t="n">
        <f aca="false">ROUND((AP345),6)</f>
        <v>0</v>
      </c>
      <c r="AH345" s="0" t="n">
        <f aca="false">((EW345*1.2*0.8))</f>
        <v>1.728</v>
      </c>
      <c r="AI345" s="0" t="n">
        <f aca="false">((EX345*1.2*0.8))</f>
        <v>0</v>
      </c>
      <c r="AJ345" s="0" t="n">
        <f aca="false">ROUND((AS345),6)</f>
        <v>0</v>
      </c>
      <c r="AK345" s="0" t="n">
        <v>22.14</v>
      </c>
      <c r="AL345" s="0" t="n">
        <v>0</v>
      </c>
      <c r="AM345" s="0" t="n">
        <v>0</v>
      </c>
      <c r="AN345" s="0" t="n">
        <v>0</v>
      </c>
      <c r="AO345" s="0" t="n">
        <v>22.14</v>
      </c>
      <c r="AP345" s="0" t="n">
        <v>0</v>
      </c>
      <c r="AQ345" s="0" t="n">
        <v>1.8</v>
      </c>
      <c r="AR345" s="0" t="n">
        <v>0</v>
      </c>
      <c r="AS345" s="0" t="n">
        <v>0</v>
      </c>
      <c r="AT345" s="0" t="n">
        <v>71</v>
      </c>
      <c r="AU345" s="0" t="n">
        <v>44</v>
      </c>
      <c r="AV345" s="0" t="n">
        <v>1</v>
      </c>
      <c r="AW345" s="0" t="n">
        <v>1</v>
      </c>
      <c r="AZ345" s="0" t="n">
        <v>1</v>
      </c>
      <c r="BA345" s="0" t="n">
        <v>16.23</v>
      </c>
      <c r="BB345" s="0" t="n">
        <v>1</v>
      </c>
      <c r="BC345" s="0" t="n">
        <v>1</v>
      </c>
      <c r="BH345" s="0" t="n">
        <v>0</v>
      </c>
      <c r="BI345" s="0" t="n">
        <v>4</v>
      </c>
      <c r="BJ345" s="0" t="s">
        <v>48</v>
      </c>
      <c r="BM345" s="0" t="n">
        <v>381</v>
      </c>
      <c r="BN345" s="0" t="n">
        <v>0</v>
      </c>
      <c r="BP345" s="0" t="n">
        <v>0</v>
      </c>
      <c r="BQ345" s="0" t="n">
        <v>50</v>
      </c>
      <c r="BR345" s="0" t="n">
        <v>0</v>
      </c>
      <c r="BS345" s="0" t="n">
        <v>1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71</v>
      </c>
      <c r="CA345" s="0" t="n">
        <v>44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8279.01</v>
      </c>
      <c r="CQ345" s="0" t="n">
        <f aca="false">(AC345*BC345*AW345)</f>
        <v>0</v>
      </c>
      <c r="CR345" s="0" t="n">
        <f aca="false">(AD345*BB345*AV345)</f>
        <v>0</v>
      </c>
      <c r="CS345" s="0" t="n">
        <f aca="false">(AE345*BS345*AV345)</f>
        <v>0</v>
      </c>
      <c r="CT345" s="0" t="n">
        <f aca="false">(AF345*BA345*AV345)</f>
        <v>344.958912</v>
      </c>
      <c r="CU345" s="0" t="n">
        <f aca="false">AG345</f>
        <v>0</v>
      </c>
      <c r="CV345" s="0" t="n">
        <f aca="false">(AH345*AV345)</f>
        <v>1.728</v>
      </c>
      <c r="CW345" s="0" t="n">
        <f aca="false">AI345</f>
        <v>0</v>
      </c>
      <c r="CX345" s="0" t="n">
        <f aca="false">AJ345</f>
        <v>0</v>
      </c>
      <c r="CY345" s="0" t="n">
        <f aca="false">S345*(BZ345/100)</f>
        <v>5878.0971</v>
      </c>
      <c r="CZ345" s="0" t="n">
        <f aca="false">S345*(CA345/100)</f>
        <v>3642.7644</v>
      </c>
      <c r="DE345" s="0" t="s">
        <v>49</v>
      </c>
      <c r="DF345" s="0" t="s">
        <v>49</v>
      </c>
      <c r="DG345" s="0" t="s">
        <v>49</v>
      </c>
      <c r="DI345" s="0" t="s">
        <v>49</v>
      </c>
      <c r="DJ345" s="0" t="s">
        <v>49</v>
      </c>
      <c r="DN345" s="0" t="n">
        <v>75</v>
      </c>
      <c r="DO345" s="0" t="n">
        <v>70</v>
      </c>
      <c r="DP345" s="0" t="n">
        <v>1</v>
      </c>
      <c r="DQ345" s="0" t="n">
        <v>1</v>
      </c>
      <c r="DU345" s="0" t="n">
        <v>16987630</v>
      </c>
      <c r="DV345" s="0" t="s">
        <v>47</v>
      </c>
      <c r="DW345" s="0" t="s">
        <v>47</v>
      </c>
      <c r="DX345" s="0" t="n">
        <v>1</v>
      </c>
      <c r="EE345" s="0" t="n">
        <v>79003178</v>
      </c>
      <c r="EF345" s="0" t="n">
        <v>50</v>
      </c>
      <c r="EG345" s="0" t="s">
        <v>50</v>
      </c>
      <c r="EH345" s="0" t="n">
        <v>0</v>
      </c>
      <c r="EJ345" s="0" t="n">
        <v>4</v>
      </c>
      <c r="EK345" s="0" t="n">
        <v>381</v>
      </c>
      <c r="EL345" s="0" t="s">
        <v>51</v>
      </c>
      <c r="EM345" s="0" t="s">
        <v>52</v>
      </c>
      <c r="EQ345" s="0" t="n">
        <v>0</v>
      </c>
      <c r="ER345" s="0" t="n">
        <v>22.14</v>
      </c>
      <c r="ES345" s="0" t="n">
        <v>0</v>
      </c>
      <c r="ET345" s="0" t="n">
        <v>0</v>
      </c>
      <c r="EU345" s="0" t="n">
        <v>0</v>
      </c>
      <c r="EV345" s="0" t="n">
        <v>22.14</v>
      </c>
      <c r="EW345" s="0" t="n">
        <v>1.8</v>
      </c>
      <c r="EX345" s="0" t="n">
        <v>0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0</v>
      </c>
      <c r="FY345" s="0" t="n">
        <v>0</v>
      </c>
      <c r="GD345" s="0" t="n">
        <v>0</v>
      </c>
      <c r="GF345" s="0" t="n">
        <v>-668093939</v>
      </c>
      <c r="GG345" s="0" t="n">
        <v>2</v>
      </c>
      <c r="GH345" s="0" t="n">
        <v>1</v>
      </c>
      <c r="GI345" s="0" t="n">
        <v>2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17799.87</v>
      </c>
      <c r="GN345" s="0" t="n">
        <f aca="false">ROUND(IF(OR(BI345=0,BI345=1),O345+X345+Y345+GK345,0),2)</f>
        <v>0</v>
      </c>
      <c r="GO345" s="0" t="n">
        <f aca="false">ROUND(IF(BI345=2,O345+X345+Y345+GK345,0),2)</f>
        <v>0</v>
      </c>
      <c r="GP345" s="0" t="n">
        <f aca="false">ROUND(IF(BI345=4,O345+X345+Y345+GK345,0),2)</f>
        <v>17799.87</v>
      </c>
      <c r="GR345" s="0" t="n">
        <v>0</v>
      </c>
    </row>
    <row r="346" customFormat="false" ht="12.75" hidden="false" customHeight="false" outlineLevel="0" collapsed="false">
      <c r="A346" s="0" t="n">
        <v>17</v>
      </c>
      <c r="B346" s="0" t="n">
        <v>1</v>
      </c>
      <c r="E346" s="0" t="s">
        <v>53</v>
      </c>
      <c r="F346" s="0" t="s">
        <v>160</v>
      </c>
      <c r="G346" s="0" t="s">
        <v>161</v>
      </c>
      <c r="H346" s="0" t="s">
        <v>56</v>
      </c>
      <c r="I346" s="0" t="n">
        <v>8</v>
      </c>
      <c r="J346" s="0" t="n">
        <v>0</v>
      </c>
      <c r="O346" s="0" t="n">
        <f aca="false">ROUND(CP346,2)</f>
        <v>202264.49</v>
      </c>
      <c r="P346" s="0" t="n">
        <f aca="false">ROUND(CQ346*I346,2)</f>
        <v>0</v>
      </c>
      <c r="Q346" s="0" t="n">
        <f aca="false">ROUND(CR346*I346,2)</f>
        <v>0</v>
      </c>
      <c r="R346" s="0" t="n">
        <f aca="false">ROUND(CS346*I346,2)</f>
        <v>0</v>
      </c>
      <c r="S346" s="0" t="n">
        <f aca="false">ROUND(CT346*I346,2)</f>
        <v>202264.49</v>
      </c>
      <c r="T346" s="0" t="n">
        <f aca="false">ROUND(CU346*I346,2)</f>
        <v>0</v>
      </c>
      <c r="U346" s="0" t="n">
        <f aca="false">CV346*I346</f>
        <v>710.4</v>
      </c>
      <c r="V346" s="0" t="n">
        <f aca="false">CW346*I346</f>
        <v>0</v>
      </c>
      <c r="W346" s="0" t="n">
        <f aca="false">ROUND(CX346*I346,2)</f>
        <v>0</v>
      </c>
      <c r="X346" s="0" t="n">
        <f aca="false">ROUND(CY346,2)</f>
        <v>143607.79</v>
      </c>
      <c r="Y346" s="0" t="n">
        <f aca="false">ROUND(CZ346,2)</f>
        <v>88996.38</v>
      </c>
      <c r="AA346" s="0" t="n">
        <v>81423383</v>
      </c>
      <c r="AB346" s="0" t="n">
        <f aca="false">ROUND((AC346+AD346+AF346),6)</f>
        <v>1557.798</v>
      </c>
      <c r="AC346" s="0" t="n">
        <f aca="false">ROUND((ES346),6)</f>
        <v>0</v>
      </c>
      <c r="AD346" s="0" t="n">
        <f aca="false">ROUND(((ET346*1.2*0.5)),6)</f>
        <v>0</v>
      </c>
      <c r="AE346" s="0" t="n">
        <f aca="false">ROUND(((EU346*1.2*0.5)),6)</f>
        <v>0</v>
      </c>
      <c r="AF346" s="0" t="n">
        <f aca="false">ROUND(((EV346*1.2*0.5)),6)</f>
        <v>1557.798</v>
      </c>
      <c r="AG346" s="0" t="n">
        <f aca="false">ROUND((AP346),6)</f>
        <v>0</v>
      </c>
      <c r="AH346" s="0" t="n">
        <f aca="false">((EW346*1.2*0.5))</f>
        <v>88.8</v>
      </c>
      <c r="AI346" s="0" t="n">
        <f aca="false">((EX346*1.2*0.5))</f>
        <v>0</v>
      </c>
      <c r="AJ346" s="0" t="n">
        <f aca="false">ROUND((AS346),6)</f>
        <v>0</v>
      </c>
      <c r="AK346" s="0" t="n">
        <v>2596.33</v>
      </c>
      <c r="AL346" s="0" t="n">
        <v>0</v>
      </c>
      <c r="AM346" s="0" t="n">
        <v>0</v>
      </c>
      <c r="AN346" s="0" t="n">
        <v>0</v>
      </c>
      <c r="AO346" s="0" t="n">
        <v>2596.33</v>
      </c>
      <c r="AP346" s="0" t="n">
        <v>0</v>
      </c>
      <c r="AQ346" s="0" t="n">
        <v>148</v>
      </c>
      <c r="AR346" s="0" t="n">
        <v>0</v>
      </c>
      <c r="AS346" s="0" t="n">
        <v>0</v>
      </c>
      <c r="AT346" s="0" t="n">
        <v>71</v>
      </c>
      <c r="AU346" s="0" t="n">
        <v>44</v>
      </c>
      <c r="AV346" s="0" t="n">
        <v>1</v>
      </c>
      <c r="AW346" s="0" t="n">
        <v>1</v>
      </c>
      <c r="AZ346" s="0" t="n">
        <v>1</v>
      </c>
      <c r="BA346" s="0" t="n">
        <v>16.23</v>
      </c>
      <c r="BB346" s="0" t="n">
        <v>1</v>
      </c>
      <c r="BC346" s="0" t="n">
        <v>1</v>
      </c>
      <c r="BH346" s="0" t="n">
        <v>0</v>
      </c>
      <c r="BI346" s="0" t="n">
        <v>4</v>
      </c>
      <c r="BJ346" s="0" t="s">
        <v>162</v>
      </c>
      <c r="BM346" s="0" t="n">
        <v>381</v>
      </c>
      <c r="BN346" s="0" t="n">
        <v>0</v>
      </c>
      <c r="BP346" s="0" t="n">
        <v>0</v>
      </c>
      <c r="BQ346" s="0" t="n">
        <v>50</v>
      </c>
      <c r="BR346" s="0" t="n">
        <v>0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71</v>
      </c>
      <c r="CA346" s="0" t="n">
        <v>44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202264.49</v>
      </c>
      <c r="CQ346" s="0" t="n">
        <f aca="false">(AC346*BC346*AW346)</f>
        <v>0</v>
      </c>
      <c r="CR346" s="0" t="n">
        <f aca="false">(AD346*BB346*AV346)</f>
        <v>0</v>
      </c>
      <c r="CS346" s="0" t="n">
        <f aca="false">(AE346*BS346*AV346)</f>
        <v>0</v>
      </c>
      <c r="CT346" s="0" t="n">
        <f aca="false">(AF346*BA346*AV346)</f>
        <v>25283.06154</v>
      </c>
      <c r="CU346" s="0" t="n">
        <f aca="false">AG346</f>
        <v>0</v>
      </c>
      <c r="CV346" s="0" t="n">
        <f aca="false">(AH346*AV346)</f>
        <v>88.8</v>
      </c>
      <c r="CW346" s="0" t="n">
        <f aca="false">AI346</f>
        <v>0</v>
      </c>
      <c r="CX346" s="0" t="n">
        <f aca="false">AJ346</f>
        <v>0</v>
      </c>
      <c r="CY346" s="0" t="n">
        <f aca="false">S346*(BZ346/100)</f>
        <v>143607.7879</v>
      </c>
      <c r="CZ346" s="0" t="n">
        <f aca="false">S346*(CA346/100)</f>
        <v>88996.3756</v>
      </c>
      <c r="DE346" s="0" t="s">
        <v>58</v>
      </c>
      <c r="DF346" s="0" t="s">
        <v>58</v>
      </c>
      <c r="DG346" s="0" t="s">
        <v>58</v>
      </c>
      <c r="DI346" s="0" t="s">
        <v>58</v>
      </c>
      <c r="DJ346" s="0" t="s">
        <v>58</v>
      </c>
      <c r="DN346" s="0" t="n">
        <v>75</v>
      </c>
      <c r="DO346" s="0" t="n">
        <v>70</v>
      </c>
      <c r="DP346" s="0" t="n">
        <v>1</v>
      </c>
      <c r="DQ346" s="0" t="n">
        <v>1</v>
      </c>
      <c r="DU346" s="0" t="n">
        <v>1013</v>
      </c>
      <c r="DV346" s="0" t="s">
        <v>56</v>
      </c>
      <c r="DW346" s="0" t="s">
        <v>56</v>
      </c>
      <c r="DX346" s="0" t="n">
        <v>1</v>
      </c>
      <c r="EE346" s="0" t="n">
        <v>79003178</v>
      </c>
      <c r="EF346" s="0" t="n">
        <v>50</v>
      </c>
      <c r="EG346" s="0" t="s">
        <v>50</v>
      </c>
      <c r="EH346" s="0" t="n">
        <v>0</v>
      </c>
      <c r="EJ346" s="0" t="n">
        <v>4</v>
      </c>
      <c r="EK346" s="0" t="n">
        <v>381</v>
      </c>
      <c r="EL346" s="0" t="s">
        <v>51</v>
      </c>
      <c r="EM346" s="0" t="s">
        <v>52</v>
      </c>
      <c r="EQ346" s="0" t="n">
        <v>0</v>
      </c>
      <c r="ER346" s="0" t="n">
        <v>2596.33</v>
      </c>
      <c r="ES346" s="0" t="n">
        <v>0</v>
      </c>
      <c r="ET346" s="0" t="n">
        <v>0</v>
      </c>
      <c r="EU346" s="0" t="n">
        <v>0</v>
      </c>
      <c r="EV346" s="0" t="n">
        <v>2596.33</v>
      </c>
      <c r="EW346" s="0" t="n">
        <v>148</v>
      </c>
      <c r="EX346" s="0" t="n">
        <v>0</v>
      </c>
      <c r="EY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0</v>
      </c>
      <c r="FY346" s="0" t="n">
        <v>0</v>
      </c>
      <c r="GD346" s="0" t="n">
        <v>0</v>
      </c>
      <c r="GF346" s="0" t="n">
        <v>-1395320952</v>
      </c>
      <c r="GG346" s="0" t="n">
        <v>2</v>
      </c>
      <c r="GH346" s="0" t="n">
        <v>1</v>
      </c>
      <c r="GI346" s="0" t="n">
        <v>2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434868.66</v>
      </c>
      <c r="GN346" s="0" t="n">
        <f aca="false">ROUND(IF(OR(BI346=0,BI346=1),O346+X346+Y346+GK346,0),2)</f>
        <v>0</v>
      </c>
      <c r="GO346" s="0" t="n">
        <f aca="false">ROUND(IF(BI346=2,O346+X346+Y346+GK346,0),2)</f>
        <v>0</v>
      </c>
      <c r="GP346" s="0" t="n">
        <f aca="false">ROUND(IF(BI346=4,O346+X346+Y346+GK346,0),2)</f>
        <v>434868.66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E347" s="0" t="s">
        <v>59</v>
      </c>
      <c r="F347" s="0" t="s">
        <v>163</v>
      </c>
      <c r="G347" s="0" t="s">
        <v>164</v>
      </c>
      <c r="H347" s="0" t="s">
        <v>47</v>
      </c>
      <c r="I347" s="0" t="n">
        <v>24</v>
      </c>
      <c r="J347" s="0" t="n">
        <v>0</v>
      </c>
      <c r="O347" s="0" t="n">
        <f aca="false">ROUND(CP347,2)</f>
        <v>47336.96</v>
      </c>
      <c r="P347" s="0" t="n">
        <f aca="false">ROUND(CQ347*I347,2)</f>
        <v>0</v>
      </c>
      <c r="Q347" s="0" t="n">
        <f aca="false">ROUND(CR347*I347,2)</f>
        <v>0</v>
      </c>
      <c r="R347" s="0" t="n">
        <f aca="false">ROUND(CS347*I347,2)</f>
        <v>0</v>
      </c>
      <c r="S347" s="0" t="n">
        <f aca="false">ROUND(CT347*I347,2)</f>
        <v>47336.96</v>
      </c>
      <c r="T347" s="0" t="n">
        <f aca="false">ROUND(CU347*I347,2)</f>
        <v>0</v>
      </c>
      <c r="U347" s="0" t="n">
        <f aca="false">CV347*I347</f>
        <v>165.888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33609.24</v>
      </c>
      <c r="Y347" s="0" t="n">
        <f aca="false">ROUND(CZ347,2)</f>
        <v>20828.26</v>
      </c>
      <c r="AA347" s="0" t="n">
        <v>81423383</v>
      </c>
      <c r="AB347" s="0" t="n">
        <f aca="false">ROUND((AC347+AD347+AF347),6)</f>
        <v>121.5264</v>
      </c>
      <c r="AC347" s="0" t="n">
        <f aca="false">ROUND((ES347),6)</f>
        <v>0</v>
      </c>
      <c r="AD347" s="0" t="n">
        <f aca="false">ROUND(((ET347*1.2*0.8)),6)</f>
        <v>0</v>
      </c>
      <c r="AE347" s="0" t="n">
        <f aca="false">ROUND(((EU347*1.2*0.8)),6)</f>
        <v>0</v>
      </c>
      <c r="AF347" s="0" t="n">
        <f aca="false">ROUND(((EV347*1.2*0.8)),6)</f>
        <v>121.5264</v>
      </c>
      <c r="AG347" s="0" t="n">
        <f aca="false">ROUND((AP347),6)</f>
        <v>0</v>
      </c>
      <c r="AH347" s="0" t="n">
        <f aca="false">((EW347*1.2*0.8))</f>
        <v>6.912</v>
      </c>
      <c r="AI347" s="0" t="n">
        <f aca="false">((EX347*1.2*0.8))</f>
        <v>0</v>
      </c>
      <c r="AJ347" s="0" t="n">
        <f aca="false">ROUND((AS347),6)</f>
        <v>0</v>
      </c>
      <c r="AK347" s="0" t="n">
        <v>126.59</v>
      </c>
      <c r="AL347" s="0" t="n">
        <v>0</v>
      </c>
      <c r="AM347" s="0" t="n">
        <v>0</v>
      </c>
      <c r="AN347" s="0" t="n">
        <v>0</v>
      </c>
      <c r="AO347" s="0" t="n">
        <v>126.59</v>
      </c>
      <c r="AP347" s="0" t="n">
        <v>0</v>
      </c>
      <c r="AQ347" s="0" t="n">
        <v>7.2</v>
      </c>
      <c r="AR347" s="0" t="n">
        <v>0</v>
      </c>
      <c r="AS347" s="0" t="n">
        <v>0</v>
      </c>
      <c r="AT347" s="0" t="n">
        <v>71</v>
      </c>
      <c r="AU347" s="0" t="n">
        <v>44</v>
      </c>
      <c r="AV347" s="0" t="n">
        <v>1</v>
      </c>
      <c r="AW347" s="0" t="n">
        <v>1</v>
      </c>
      <c r="AZ347" s="0" t="n">
        <v>1</v>
      </c>
      <c r="BA347" s="0" t="n">
        <v>16.23</v>
      </c>
      <c r="BB347" s="0" t="n">
        <v>1</v>
      </c>
      <c r="BC347" s="0" t="n">
        <v>1</v>
      </c>
      <c r="BH347" s="0" t="n">
        <v>0</v>
      </c>
      <c r="BI347" s="0" t="n">
        <v>4</v>
      </c>
      <c r="BJ347" s="0" t="s">
        <v>165</v>
      </c>
      <c r="BM347" s="0" t="n">
        <v>381</v>
      </c>
      <c r="BN347" s="0" t="n">
        <v>0</v>
      </c>
      <c r="BP347" s="0" t="n">
        <v>0</v>
      </c>
      <c r="BQ347" s="0" t="n">
        <v>50</v>
      </c>
      <c r="BR347" s="0" t="n">
        <v>0</v>
      </c>
      <c r="BS347" s="0" t="n">
        <v>1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71</v>
      </c>
      <c r="CA347" s="0" t="n">
        <v>44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47336.96</v>
      </c>
      <c r="CQ347" s="0" t="n">
        <f aca="false">(AC347*BC347*AW347)</f>
        <v>0</v>
      </c>
      <c r="CR347" s="0" t="n">
        <f aca="false">(AD347*BB347*AV347)</f>
        <v>0</v>
      </c>
      <c r="CS347" s="0" t="n">
        <f aca="false">(AE347*BS347*AV347)</f>
        <v>0</v>
      </c>
      <c r="CT347" s="0" t="n">
        <f aca="false">(AF347*BA347*AV347)</f>
        <v>1972.373472</v>
      </c>
      <c r="CU347" s="0" t="n">
        <f aca="false">AG347</f>
        <v>0</v>
      </c>
      <c r="CV347" s="0" t="n">
        <f aca="false">(AH347*AV347)</f>
        <v>6.912</v>
      </c>
      <c r="CW347" s="0" t="n">
        <f aca="false">AI347</f>
        <v>0</v>
      </c>
      <c r="CX347" s="0" t="n">
        <f aca="false">AJ347</f>
        <v>0</v>
      </c>
      <c r="CY347" s="0" t="n">
        <f aca="false">S347*(BZ347/100)</f>
        <v>33609.2416</v>
      </c>
      <c r="CZ347" s="0" t="n">
        <f aca="false">S347*(CA347/100)</f>
        <v>20828.2624</v>
      </c>
      <c r="DE347" s="0" t="s">
        <v>49</v>
      </c>
      <c r="DF347" s="0" t="s">
        <v>49</v>
      </c>
      <c r="DG347" s="0" t="s">
        <v>49</v>
      </c>
      <c r="DI347" s="0" t="s">
        <v>49</v>
      </c>
      <c r="DJ347" s="0" t="s">
        <v>49</v>
      </c>
      <c r="DN347" s="0" t="n">
        <v>75</v>
      </c>
      <c r="DO347" s="0" t="n">
        <v>70</v>
      </c>
      <c r="DP347" s="0" t="n">
        <v>1</v>
      </c>
      <c r="DQ347" s="0" t="n">
        <v>1</v>
      </c>
      <c r="DU347" s="0" t="n">
        <v>16987630</v>
      </c>
      <c r="DV347" s="0" t="s">
        <v>47</v>
      </c>
      <c r="DW347" s="0" t="s">
        <v>47</v>
      </c>
      <c r="DX347" s="0" t="n">
        <v>1</v>
      </c>
      <c r="EE347" s="0" t="n">
        <v>79003178</v>
      </c>
      <c r="EF347" s="0" t="n">
        <v>50</v>
      </c>
      <c r="EG347" s="0" t="s">
        <v>50</v>
      </c>
      <c r="EH347" s="0" t="n">
        <v>0</v>
      </c>
      <c r="EJ347" s="0" t="n">
        <v>4</v>
      </c>
      <c r="EK347" s="0" t="n">
        <v>381</v>
      </c>
      <c r="EL347" s="0" t="s">
        <v>51</v>
      </c>
      <c r="EM347" s="0" t="s">
        <v>52</v>
      </c>
      <c r="EQ347" s="0" t="n">
        <v>0</v>
      </c>
      <c r="ER347" s="0" t="n">
        <v>126.59</v>
      </c>
      <c r="ES347" s="0" t="n">
        <v>0</v>
      </c>
      <c r="ET347" s="0" t="n">
        <v>0</v>
      </c>
      <c r="EU347" s="0" t="n">
        <v>0</v>
      </c>
      <c r="EV347" s="0" t="n">
        <v>126.59</v>
      </c>
      <c r="EW347" s="0" t="n">
        <v>7.2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0</v>
      </c>
      <c r="FY347" s="0" t="n">
        <v>0</v>
      </c>
      <c r="GD347" s="0" t="n">
        <v>0</v>
      </c>
      <c r="GF347" s="0" t="n">
        <v>1910827095</v>
      </c>
      <c r="GG347" s="0" t="n">
        <v>2</v>
      </c>
      <c r="GH347" s="0" t="n">
        <v>1</v>
      </c>
      <c r="GI347" s="0" t="n">
        <v>2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101774.46</v>
      </c>
      <c r="GN347" s="0" t="n">
        <f aca="false">ROUND(IF(OR(BI347=0,BI347=1),O347+X347+Y347+GK347,0),2)</f>
        <v>0</v>
      </c>
      <c r="GO347" s="0" t="n">
        <f aca="false">ROUND(IF(BI347=2,O347+X347+Y347+GK347,0),2)</f>
        <v>0</v>
      </c>
      <c r="GP347" s="0" t="n">
        <f aca="false">ROUND(IF(BI347=4,O347+X347+Y347+GK347,0),2)</f>
        <v>101774.46</v>
      </c>
      <c r="GR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E348" s="0" t="s">
        <v>60</v>
      </c>
      <c r="F348" s="0" t="s">
        <v>62</v>
      </c>
      <c r="G348" s="0" t="s">
        <v>63</v>
      </c>
      <c r="H348" s="0" t="s">
        <v>64</v>
      </c>
      <c r="I348" s="0" t="n">
        <v>24</v>
      </c>
      <c r="J348" s="0" t="n">
        <v>0</v>
      </c>
      <c r="O348" s="0" t="n">
        <f aca="false">ROUND(CP348,2)</f>
        <v>30476.04</v>
      </c>
      <c r="P348" s="0" t="n">
        <f aca="false">ROUND(CQ348*I348,2)</f>
        <v>0</v>
      </c>
      <c r="Q348" s="0" t="n">
        <f aca="false">ROUND(CR348*I348,2)</f>
        <v>0</v>
      </c>
      <c r="R348" s="0" t="n">
        <f aca="false">ROUND(CS348*I348,2)</f>
        <v>0</v>
      </c>
      <c r="S348" s="0" t="n">
        <f aca="false">ROUND(CT348*I348,2)</f>
        <v>30476.04</v>
      </c>
      <c r="T348" s="0" t="n">
        <f aca="false">ROUND(CU348*I348,2)</f>
        <v>0</v>
      </c>
      <c r="U348" s="0" t="n">
        <f aca="false">CV348*I348</f>
        <v>103.68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21637.99</v>
      </c>
      <c r="Y348" s="0" t="n">
        <f aca="false">ROUND(CZ348,2)</f>
        <v>13409.46</v>
      </c>
      <c r="AA348" s="0" t="n">
        <v>81423383</v>
      </c>
      <c r="AB348" s="0" t="n">
        <f aca="false">ROUND((AC348+AD348+AF348),6)</f>
        <v>78.24</v>
      </c>
      <c r="AC348" s="0" t="n">
        <f aca="false">ROUND((ES348),6)</f>
        <v>0</v>
      </c>
      <c r="AD348" s="0" t="n">
        <f aca="false">ROUND(((ET348*1.2*0.8)),6)</f>
        <v>0</v>
      </c>
      <c r="AE348" s="0" t="n">
        <f aca="false">ROUND(((EU348*1.2*0.8)),6)</f>
        <v>0</v>
      </c>
      <c r="AF348" s="0" t="n">
        <f aca="false">ROUND(((EV348*1.2*0.8)),6)</f>
        <v>78.24</v>
      </c>
      <c r="AG348" s="0" t="n">
        <f aca="false">ROUND((AP348),6)</f>
        <v>0</v>
      </c>
      <c r="AH348" s="0" t="n">
        <f aca="false">((EW348*1.2*0.8))</f>
        <v>4.32</v>
      </c>
      <c r="AI348" s="0" t="n">
        <f aca="false">((EX348*1.2*0.8))</f>
        <v>0</v>
      </c>
      <c r="AJ348" s="0" t="n">
        <f aca="false">ROUND((AS348),6)</f>
        <v>0</v>
      </c>
      <c r="AK348" s="0" t="n">
        <v>81.5</v>
      </c>
      <c r="AL348" s="0" t="n">
        <v>0</v>
      </c>
      <c r="AM348" s="0" t="n">
        <v>0</v>
      </c>
      <c r="AN348" s="0" t="n">
        <v>0</v>
      </c>
      <c r="AO348" s="0" t="n">
        <v>81.5</v>
      </c>
      <c r="AP348" s="0" t="n">
        <v>0</v>
      </c>
      <c r="AQ348" s="0" t="n">
        <v>4.5</v>
      </c>
      <c r="AR348" s="0" t="n">
        <v>0</v>
      </c>
      <c r="AS348" s="0" t="n">
        <v>0</v>
      </c>
      <c r="AT348" s="0" t="n">
        <v>71</v>
      </c>
      <c r="AU348" s="0" t="n">
        <v>44</v>
      </c>
      <c r="AV348" s="0" t="n">
        <v>1</v>
      </c>
      <c r="AW348" s="0" t="n">
        <v>1</v>
      </c>
      <c r="AZ348" s="0" t="n">
        <v>1</v>
      </c>
      <c r="BA348" s="0" t="n">
        <v>16.23</v>
      </c>
      <c r="BB348" s="0" t="n">
        <v>1</v>
      </c>
      <c r="BC348" s="0" t="n">
        <v>1</v>
      </c>
      <c r="BH348" s="0" t="n">
        <v>0</v>
      </c>
      <c r="BI348" s="0" t="n">
        <v>4</v>
      </c>
      <c r="BJ348" s="0" t="s">
        <v>65</v>
      </c>
      <c r="BM348" s="0" t="n">
        <v>381</v>
      </c>
      <c r="BN348" s="0" t="n">
        <v>0</v>
      </c>
      <c r="BP348" s="0" t="n">
        <v>0</v>
      </c>
      <c r="BQ348" s="0" t="n">
        <v>50</v>
      </c>
      <c r="BR348" s="0" t="n">
        <v>0</v>
      </c>
      <c r="BS348" s="0" t="n">
        <v>1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71</v>
      </c>
      <c r="CA348" s="0" t="n">
        <v>44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30476.04</v>
      </c>
      <c r="CQ348" s="0" t="n">
        <f aca="false">(AC348*BC348*AW348)</f>
        <v>0</v>
      </c>
      <c r="CR348" s="0" t="n">
        <f aca="false">(AD348*BB348*AV348)</f>
        <v>0</v>
      </c>
      <c r="CS348" s="0" t="n">
        <f aca="false">(AE348*BS348*AV348)</f>
        <v>0</v>
      </c>
      <c r="CT348" s="0" t="n">
        <f aca="false">(AF348*BA348*AV348)</f>
        <v>1269.8352</v>
      </c>
      <c r="CU348" s="0" t="n">
        <f aca="false">AG348</f>
        <v>0</v>
      </c>
      <c r="CV348" s="0" t="n">
        <f aca="false">(AH348*AV348)</f>
        <v>4.32</v>
      </c>
      <c r="CW348" s="0" t="n">
        <f aca="false">AI348</f>
        <v>0</v>
      </c>
      <c r="CX348" s="0" t="n">
        <f aca="false">AJ348</f>
        <v>0</v>
      </c>
      <c r="CY348" s="0" t="n">
        <f aca="false">S348*(BZ348/100)</f>
        <v>21637.9884</v>
      </c>
      <c r="CZ348" s="0" t="n">
        <f aca="false">S348*(CA348/100)</f>
        <v>13409.4576</v>
      </c>
      <c r="DE348" s="0" t="s">
        <v>49</v>
      </c>
      <c r="DF348" s="0" t="s">
        <v>49</v>
      </c>
      <c r="DG348" s="0" t="s">
        <v>49</v>
      </c>
      <c r="DI348" s="0" t="s">
        <v>49</v>
      </c>
      <c r="DJ348" s="0" t="s">
        <v>49</v>
      </c>
      <c r="DN348" s="0" t="n">
        <v>75</v>
      </c>
      <c r="DO348" s="0" t="n">
        <v>70</v>
      </c>
      <c r="DP348" s="0" t="n">
        <v>1</v>
      </c>
      <c r="DQ348" s="0" t="n">
        <v>1</v>
      </c>
      <c r="DU348" s="0" t="n">
        <v>1013</v>
      </c>
      <c r="DV348" s="0" t="s">
        <v>64</v>
      </c>
      <c r="DW348" s="0" t="s">
        <v>64</v>
      </c>
      <c r="DX348" s="0" t="n">
        <v>1</v>
      </c>
      <c r="EE348" s="0" t="n">
        <v>79003178</v>
      </c>
      <c r="EF348" s="0" t="n">
        <v>50</v>
      </c>
      <c r="EG348" s="0" t="s">
        <v>50</v>
      </c>
      <c r="EH348" s="0" t="n">
        <v>0</v>
      </c>
      <c r="EJ348" s="0" t="n">
        <v>4</v>
      </c>
      <c r="EK348" s="0" t="n">
        <v>381</v>
      </c>
      <c r="EL348" s="0" t="s">
        <v>51</v>
      </c>
      <c r="EM348" s="0" t="s">
        <v>52</v>
      </c>
      <c r="EQ348" s="0" t="n">
        <v>0</v>
      </c>
      <c r="ER348" s="0" t="n">
        <v>81.5</v>
      </c>
      <c r="ES348" s="0" t="n">
        <v>0</v>
      </c>
      <c r="ET348" s="0" t="n">
        <v>0</v>
      </c>
      <c r="EU348" s="0" t="n">
        <v>0</v>
      </c>
      <c r="EV348" s="0" t="n">
        <v>81.5</v>
      </c>
      <c r="EW348" s="0" t="n">
        <v>4.5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0</v>
      </c>
      <c r="FY348" s="0" t="n">
        <v>0</v>
      </c>
      <c r="GD348" s="0" t="n">
        <v>0</v>
      </c>
      <c r="GF348" s="0" t="n">
        <v>827728616</v>
      </c>
      <c r="GG348" s="0" t="n">
        <v>2</v>
      </c>
      <c r="GH348" s="0" t="n">
        <v>1</v>
      </c>
      <c r="GI348" s="0" t="n">
        <v>2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65523.49</v>
      </c>
      <c r="GN348" s="0" t="n">
        <f aca="false">ROUND(IF(OR(BI348=0,BI348=1),O348+X348+Y348+GK348,0),2)</f>
        <v>0</v>
      </c>
      <c r="GO348" s="0" t="n">
        <f aca="false">ROUND(IF(BI348=2,O348+X348+Y348+GK348,0),2)</f>
        <v>0</v>
      </c>
      <c r="GP348" s="0" t="n">
        <f aca="false">ROUND(IF(BI348=4,O348+X348+Y348+GK348,0),2)</f>
        <v>65523.49</v>
      </c>
      <c r="GR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E349" s="0" t="s">
        <v>61</v>
      </c>
      <c r="F349" s="0" t="s">
        <v>67</v>
      </c>
      <c r="G349" s="0" t="s">
        <v>68</v>
      </c>
      <c r="H349" s="0" t="s">
        <v>64</v>
      </c>
      <c r="I349" s="0" t="n">
        <v>40</v>
      </c>
      <c r="J349" s="0" t="n">
        <v>0</v>
      </c>
      <c r="O349" s="0" t="n">
        <f aca="false">ROUND(CP349,2)</f>
        <v>40634.73</v>
      </c>
      <c r="P349" s="0" t="n">
        <f aca="false">ROUND(CQ349*I349,2)</f>
        <v>0</v>
      </c>
      <c r="Q349" s="0" t="n">
        <f aca="false">ROUND(CR349*I349,2)</f>
        <v>0</v>
      </c>
      <c r="R349" s="0" t="n">
        <f aca="false">ROUND(CS349*I349,2)</f>
        <v>0</v>
      </c>
      <c r="S349" s="0" t="n">
        <f aca="false">ROUND(CT349*I349,2)</f>
        <v>40634.73</v>
      </c>
      <c r="T349" s="0" t="n">
        <f aca="false">ROUND(CU349*I349,2)</f>
        <v>0</v>
      </c>
      <c r="U349" s="0" t="n">
        <f aca="false">CV349*I349</f>
        <v>138.24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28850.66</v>
      </c>
      <c r="Y349" s="0" t="n">
        <f aca="false">ROUND(CZ349,2)</f>
        <v>17879.28</v>
      </c>
      <c r="AA349" s="0" t="n">
        <v>81423383</v>
      </c>
      <c r="AB349" s="0" t="n">
        <f aca="false">ROUND((AC349+AD349+AF349),6)</f>
        <v>62.592</v>
      </c>
      <c r="AC349" s="0" t="n">
        <f aca="false">ROUND((ES349),6)</f>
        <v>0</v>
      </c>
      <c r="AD349" s="0" t="n">
        <f aca="false">ROUND(((ET349*1.2*0.8)),6)</f>
        <v>0</v>
      </c>
      <c r="AE349" s="0" t="n">
        <f aca="false">ROUND(((EU349*1.2*0.8)),6)</f>
        <v>0</v>
      </c>
      <c r="AF349" s="0" t="n">
        <f aca="false">ROUND(((EV349*1.2*0.8)),6)</f>
        <v>62.592</v>
      </c>
      <c r="AG349" s="0" t="n">
        <f aca="false">ROUND((AP349),6)</f>
        <v>0</v>
      </c>
      <c r="AH349" s="0" t="n">
        <f aca="false">((EW349*1.2*0.8))</f>
        <v>3.456</v>
      </c>
      <c r="AI349" s="0" t="n">
        <f aca="false">((EX349*1.2*0.8))</f>
        <v>0</v>
      </c>
      <c r="AJ349" s="0" t="n">
        <f aca="false">ROUND((AS349),6)</f>
        <v>0</v>
      </c>
      <c r="AK349" s="0" t="n">
        <v>65.2</v>
      </c>
      <c r="AL349" s="0" t="n">
        <v>0</v>
      </c>
      <c r="AM349" s="0" t="n">
        <v>0</v>
      </c>
      <c r="AN349" s="0" t="n">
        <v>0</v>
      </c>
      <c r="AO349" s="0" t="n">
        <v>65.2</v>
      </c>
      <c r="AP349" s="0" t="n">
        <v>0</v>
      </c>
      <c r="AQ349" s="0" t="n">
        <v>3.6</v>
      </c>
      <c r="AR349" s="0" t="n">
        <v>0</v>
      </c>
      <c r="AS349" s="0" t="n">
        <v>0</v>
      </c>
      <c r="AT349" s="0" t="n">
        <v>71</v>
      </c>
      <c r="AU349" s="0" t="n">
        <v>44</v>
      </c>
      <c r="AV349" s="0" t="n">
        <v>1</v>
      </c>
      <c r="AW349" s="0" t="n">
        <v>1</v>
      </c>
      <c r="AZ349" s="0" t="n">
        <v>1</v>
      </c>
      <c r="BA349" s="0" t="n">
        <v>16.23</v>
      </c>
      <c r="BB349" s="0" t="n">
        <v>1</v>
      </c>
      <c r="BC349" s="0" t="n">
        <v>1</v>
      </c>
      <c r="BH349" s="0" t="n">
        <v>0</v>
      </c>
      <c r="BI349" s="0" t="n">
        <v>4</v>
      </c>
      <c r="BJ349" s="0" t="s">
        <v>69</v>
      </c>
      <c r="BM349" s="0" t="n">
        <v>381</v>
      </c>
      <c r="BN349" s="0" t="n">
        <v>0</v>
      </c>
      <c r="BP349" s="0" t="n">
        <v>0</v>
      </c>
      <c r="BQ349" s="0" t="n">
        <v>50</v>
      </c>
      <c r="BR349" s="0" t="n">
        <v>0</v>
      </c>
      <c r="BS349" s="0" t="n">
        <v>1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71</v>
      </c>
      <c r="CA349" s="0" t="n">
        <v>44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40634.73</v>
      </c>
      <c r="CQ349" s="0" t="n">
        <f aca="false">(AC349*BC349*AW349)</f>
        <v>0</v>
      </c>
      <c r="CR349" s="0" t="n">
        <f aca="false">(AD349*BB349*AV349)</f>
        <v>0</v>
      </c>
      <c r="CS349" s="0" t="n">
        <f aca="false">(AE349*BS349*AV349)</f>
        <v>0</v>
      </c>
      <c r="CT349" s="0" t="n">
        <f aca="false">(AF349*BA349*AV349)</f>
        <v>1015.86816</v>
      </c>
      <c r="CU349" s="0" t="n">
        <f aca="false">AG349</f>
        <v>0</v>
      </c>
      <c r="CV349" s="0" t="n">
        <f aca="false">(AH349*AV349)</f>
        <v>3.456</v>
      </c>
      <c r="CW349" s="0" t="n">
        <f aca="false">AI349</f>
        <v>0</v>
      </c>
      <c r="CX349" s="0" t="n">
        <f aca="false">AJ349</f>
        <v>0</v>
      </c>
      <c r="CY349" s="0" t="n">
        <f aca="false">S349*(BZ349/100)</f>
        <v>28850.6583</v>
      </c>
      <c r="CZ349" s="0" t="n">
        <f aca="false">S349*(CA349/100)</f>
        <v>17879.2812</v>
      </c>
      <c r="DE349" s="0" t="s">
        <v>49</v>
      </c>
      <c r="DF349" s="0" t="s">
        <v>49</v>
      </c>
      <c r="DG349" s="0" t="s">
        <v>49</v>
      </c>
      <c r="DI349" s="0" t="s">
        <v>49</v>
      </c>
      <c r="DJ349" s="0" t="s">
        <v>49</v>
      </c>
      <c r="DN349" s="0" t="n">
        <v>75</v>
      </c>
      <c r="DO349" s="0" t="n">
        <v>70</v>
      </c>
      <c r="DP349" s="0" t="n">
        <v>1</v>
      </c>
      <c r="DQ349" s="0" t="n">
        <v>1</v>
      </c>
      <c r="DU349" s="0" t="n">
        <v>1013</v>
      </c>
      <c r="DV349" s="0" t="s">
        <v>64</v>
      </c>
      <c r="DW349" s="0" t="s">
        <v>64</v>
      </c>
      <c r="DX349" s="0" t="n">
        <v>1</v>
      </c>
      <c r="EE349" s="0" t="n">
        <v>79003178</v>
      </c>
      <c r="EF349" s="0" t="n">
        <v>50</v>
      </c>
      <c r="EG349" s="0" t="s">
        <v>50</v>
      </c>
      <c r="EH349" s="0" t="n">
        <v>0</v>
      </c>
      <c r="EJ349" s="0" t="n">
        <v>4</v>
      </c>
      <c r="EK349" s="0" t="n">
        <v>381</v>
      </c>
      <c r="EL349" s="0" t="s">
        <v>51</v>
      </c>
      <c r="EM349" s="0" t="s">
        <v>52</v>
      </c>
      <c r="EQ349" s="0" t="n">
        <v>0</v>
      </c>
      <c r="ER349" s="0" t="n">
        <v>65.2</v>
      </c>
      <c r="ES349" s="0" t="n">
        <v>0</v>
      </c>
      <c r="ET349" s="0" t="n">
        <v>0</v>
      </c>
      <c r="EU349" s="0" t="n">
        <v>0</v>
      </c>
      <c r="EV349" s="0" t="n">
        <v>65.2</v>
      </c>
      <c r="EW349" s="0" t="n">
        <v>3.6</v>
      </c>
      <c r="EX349" s="0" t="n">
        <v>0</v>
      </c>
      <c r="EY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X349" s="0" t="n">
        <v>0</v>
      </c>
      <c r="FY349" s="0" t="n">
        <v>0</v>
      </c>
      <c r="GD349" s="0" t="n">
        <v>0</v>
      </c>
      <c r="GF349" s="0" t="n">
        <v>949977906</v>
      </c>
      <c r="GG349" s="0" t="n">
        <v>2</v>
      </c>
      <c r="GH349" s="0" t="n">
        <v>1</v>
      </c>
      <c r="GI349" s="0" t="n">
        <v>2</v>
      </c>
      <c r="GJ349" s="0" t="n">
        <v>0</v>
      </c>
      <c r="GK349" s="0" t="n">
        <f aca="false">ROUND(R349*(R12)/100,2)</f>
        <v>0</v>
      </c>
      <c r="GL349" s="0" t="n">
        <f aca="false">ROUND(IF(AND(BH349=3,BI349=3,FS349&lt;&gt;0),P349,0),2)</f>
        <v>0</v>
      </c>
      <c r="GM349" s="0" t="n">
        <f aca="false">O349+X349+Y349+GK349</f>
        <v>87364.67</v>
      </c>
      <c r="GN349" s="0" t="n">
        <f aca="false">ROUND(IF(OR(BI349=0,BI349=1),O349+X349+Y349+GK349,0),2)</f>
        <v>0</v>
      </c>
      <c r="GO349" s="0" t="n">
        <f aca="false">ROUND(IF(BI349=2,O349+X349+Y349+GK349,0),2)</f>
        <v>0</v>
      </c>
      <c r="GP349" s="0" t="n">
        <f aca="false">ROUND(IF(BI349=4,O349+X349+Y349+GK349,0),2)</f>
        <v>87364.67</v>
      </c>
      <c r="GR349" s="0" t="n"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E350" s="0" t="s">
        <v>66</v>
      </c>
      <c r="F350" s="0" t="s">
        <v>71</v>
      </c>
      <c r="G350" s="0" t="s">
        <v>72</v>
      </c>
      <c r="H350" s="0" t="s">
        <v>73</v>
      </c>
      <c r="I350" s="0" t="n">
        <v>64</v>
      </c>
      <c r="J350" s="0" t="n">
        <v>0</v>
      </c>
      <c r="O350" s="0" t="n">
        <f aca="false">ROUND(CP350,2)</f>
        <v>14728.22</v>
      </c>
      <c r="P350" s="0" t="n">
        <f aca="false">ROUND(CQ350*I350,2)</f>
        <v>0</v>
      </c>
      <c r="Q350" s="0" t="n">
        <f aca="false">ROUND(CR350*I350,2)</f>
        <v>0</v>
      </c>
      <c r="R350" s="0" t="n">
        <f aca="false">ROUND(CS350*I350,2)</f>
        <v>0</v>
      </c>
      <c r="S350" s="0" t="n">
        <f aca="false">ROUND(CT350*I350,2)</f>
        <v>14728.22</v>
      </c>
      <c r="T350" s="0" t="n">
        <f aca="false">ROUND(CU350*I350,2)</f>
        <v>0</v>
      </c>
      <c r="U350" s="0" t="n">
        <f aca="false">CV350*I350</f>
        <v>61.44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10457.04</v>
      </c>
      <c r="Y350" s="0" t="n">
        <f aca="false">ROUND(CZ350,2)</f>
        <v>6480.42</v>
      </c>
      <c r="AA350" s="0" t="n">
        <v>81423383</v>
      </c>
      <c r="AB350" s="0" t="n">
        <f aca="false">ROUND((AC350+AD350+AF350),6)</f>
        <v>14.1792</v>
      </c>
      <c r="AC350" s="0" t="n">
        <f aca="false">ROUND((ES350),6)</f>
        <v>0</v>
      </c>
      <c r="AD350" s="0" t="n">
        <f aca="false">ROUND(((ET350*1.2*0.8)),6)</f>
        <v>0</v>
      </c>
      <c r="AE350" s="0" t="n">
        <f aca="false">ROUND(((EU350*1.2*0.8)),6)</f>
        <v>0</v>
      </c>
      <c r="AF350" s="0" t="n">
        <f aca="false">ROUND(((EV350*1.2*0.8)),6)</f>
        <v>14.1792</v>
      </c>
      <c r="AG350" s="0" t="n">
        <f aca="false">ROUND((AP350),6)</f>
        <v>0</v>
      </c>
      <c r="AH350" s="0" t="n">
        <f aca="false">((EW350*1.2*0.8))</f>
        <v>0.96</v>
      </c>
      <c r="AI350" s="0" t="n">
        <f aca="false">((EX350*1.2*0.8))</f>
        <v>0</v>
      </c>
      <c r="AJ350" s="0" t="n">
        <f aca="false">ROUND((AS350),6)</f>
        <v>0</v>
      </c>
      <c r="AK350" s="0" t="n">
        <v>14.77</v>
      </c>
      <c r="AL350" s="0" t="n">
        <v>0</v>
      </c>
      <c r="AM350" s="0" t="n">
        <v>0</v>
      </c>
      <c r="AN350" s="0" t="n">
        <v>0</v>
      </c>
      <c r="AO350" s="0" t="n">
        <v>14.77</v>
      </c>
      <c r="AP350" s="0" t="n">
        <v>0</v>
      </c>
      <c r="AQ350" s="0" t="n">
        <v>1</v>
      </c>
      <c r="AR350" s="0" t="n">
        <v>0</v>
      </c>
      <c r="AS350" s="0" t="n">
        <v>0</v>
      </c>
      <c r="AT350" s="0" t="n">
        <v>71</v>
      </c>
      <c r="AU350" s="0" t="n">
        <v>44</v>
      </c>
      <c r="AV350" s="0" t="n">
        <v>1</v>
      </c>
      <c r="AW350" s="0" t="n">
        <v>1</v>
      </c>
      <c r="AZ350" s="0" t="n">
        <v>1</v>
      </c>
      <c r="BA350" s="0" t="n">
        <v>16.23</v>
      </c>
      <c r="BB350" s="0" t="n">
        <v>1</v>
      </c>
      <c r="BC350" s="0" t="n">
        <v>1</v>
      </c>
      <c r="BH350" s="0" t="n">
        <v>0</v>
      </c>
      <c r="BI350" s="0" t="n">
        <v>4</v>
      </c>
      <c r="BJ350" s="0" t="s">
        <v>74</v>
      </c>
      <c r="BM350" s="0" t="n">
        <v>381</v>
      </c>
      <c r="BN350" s="0" t="n">
        <v>0</v>
      </c>
      <c r="BP350" s="0" t="n">
        <v>0</v>
      </c>
      <c r="BQ350" s="0" t="n">
        <v>50</v>
      </c>
      <c r="BR350" s="0" t="n">
        <v>0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71</v>
      </c>
      <c r="CA350" s="0" t="n">
        <v>44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14728.22</v>
      </c>
      <c r="CQ350" s="0" t="n">
        <f aca="false">(AC350*BC350*AW350)</f>
        <v>0</v>
      </c>
      <c r="CR350" s="0" t="n">
        <f aca="false">(AD350*BB350*AV350)</f>
        <v>0</v>
      </c>
      <c r="CS350" s="0" t="n">
        <f aca="false">(AE350*BS350*AV350)</f>
        <v>0</v>
      </c>
      <c r="CT350" s="0" t="n">
        <f aca="false">(AF350*BA350*AV350)</f>
        <v>230.128416</v>
      </c>
      <c r="CU350" s="0" t="n">
        <f aca="false">AG350</f>
        <v>0</v>
      </c>
      <c r="CV350" s="0" t="n">
        <f aca="false">(AH350*AV350)</f>
        <v>0.96</v>
      </c>
      <c r="CW350" s="0" t="n">
        <f aca="false">AI350</f>
        <v>0</v>
      </c>
      <c r="CX350" s="0" t="n">
        <f aca="false">AJ350</f>
        <v>0</v>
      </c>
      <c r="CY350" s="0" t="n">
        <f aca="false">S350*(BZ350/100)</f>
        <v>10457.0362</v>
      </c>
      <c r="CZ350" s="0" t="n">
        <f aca="false">S350*(CA350/100)</f>
        <v>6480.4168</v>
      </c>
      <c r="DE350" s="0" t="s">
        <v>49</v>
      </c>
      <c r="DF350" s="0" t="s">
        <v>49</v>
      </c>
      <c r="DG350" s="0" t="s">
        <v>49</v>
      </c>
      <c r="DI350" s="0" t="s">
        <v>49</v>
      </c>
      <c r="DJ350" s="0" t="s">
        <v>49</v>
      </c>
      <c r="DN350" s="0" t="n">
        <v>75</v>
      </c>
      <c r="DO350" s="0" t="n">
        <v>70</v>
      </c>
      <c r="DP350" s="0" t="n">
        <v>1</v>
      </c>
      <c r="DQ350" s="0" t="n">
        <v>1</v>
      </c>
      <c r="DU350" s="0" t="n">
        <v>1013</v>
      </c>
      <c r="DV350" s="0" t="s">
        <v>73</v>
      </c>
      <c r="DW350" s="0" t="s">
        <v>73</v>
      </c>
      <c r="DX350" s="0" t="n">
        <v>1</v>
      </c>
      <c r="EE350" s="0" t="n">
        <v>79003178</v>
      </c>
      <c r="EF350" s="0" t="n">
        <v>50</v>
      </c>
      <c r="EG350" s="0" t="s">
        <v>50</v>
      </c>
      <c r="EH350" s="0" t="n">
        <v>0</v>
      </c>
      <c r="EJ350" s="0" t="n">
        <v>4</v>
      </c>
      <c r="EK350" s="0" t="n">
        <v>381</v>
      </c>
      <c r="EL350" s="0" t="s">
        <v>51</v>
      </c>
      <c r="EM350" s="0" t="s">
        <v>52</v>
      </c>
      <c r="EQ350" s="0" t="n">
        <v>0</v>
      </c>
      <c r="ER350" s="0" t="n">
        <v>14.77</v>
      </c>
      <c r="ES350" s="0" t="n">
        <v>0</v>
      </c>
      <c r="ET350" s="0" t="n">
        <v>0</v>
      </c>
      <c r="EU350" s="0" t="n">
        <v>0</v>
      </c>
      <c r="EV350" s="0" t="n">
        <v>14.77</v>
      </c>
      <c r="EW350" s="0" t="n">
        <v>1</v>
      </c>
      <c r="EX350" s="0" t="n">
        <v>0</v>
      </c>
      <c r="EY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0</v>
      </c>
      <c r="FY350" s="0" t="n">
        <v>0</v>
      </c>
      <c r="GD350" s="0" t="n">
        <v>0</v>
      </c>
      <c r="GF350" s="0" t="n">
        <v>1090588684</v>
      </c>
      <c r="GG350" s="0" t="n">
        <v>2</v>
      </c>
      <c r="GH350" s="0" t="n">
        <v>1</v>
      </c>
      <c r="GI350" s="0" t="n">
        <v>2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31665.68</v>
      </c>
      <c r="GN350" s="0" t="n">
        <f aca="false">ROUND(IF(OR(BI350=0,BI350=1),O350+X350+Y350+GK350,0),2)</f>
        <v>0</v>
      </c>
      <c r="GO350" s="0" t="n">
        <f aca="false">ROUND(IF(BI350=2,O350+X350+Y350+GK350,0),2)</f>
        <v>0</v>
      </c>
      <c r="GP350" s="0" t="n">
        <f aca="false">ROUND(IF(BI350=4,O350+X350+Y350+GK350,0),2)</f>
        <v>31665.68</v>
      </c>
      <c r="GR350" s="0" t="n">
        <v>0</v>
      </c>
    </row>
    <row r="351" customFormat="false" ht="12.75" hidden="false" customHeight="false" outlineLevel="0" collapsed="false">
      <c r="A351" s="0" t="n">
        <v>17</v>
      </c>
      <c r="B351" s="0" t="n">
        <v>1</v>
      </c>
      <c r="E351" s="0" t="s">
        <v>70</v>
      </c>
      <c r="F351" s="0" t="s">
        <v>76</v>
      </c>
      <c r="G351" s="0" t="s">
        <v>77</v>
      </c>
      <c r="H351" s="0" t="s">
        <v>78</v>
      </c>
      <c r="I351" s="0" t="n">
        <v>32</v>
      </c>
      <c r="J351" s="0" t="n">
        <v>0</v>
      </c>
      <c r="O351" s="0" t="n">
        <f aca="false">ROUND(CP351,2)</f>
        <v>2841.94</v>
      </c>
      <c r="P351" s="0" t="n">
        <f aca="false">ROUND(CQ351*I351,2)</f>
        <v>0</v>
      </c>
      <c r="Q351" s="0" t="n">
        <f aca="false">ROUND(CR351*I351,2)</f>
        <v>0</v>
      </c>
      <c r="R351" s="0" t="n">
        <f aca="false">ROUND(CS351*I351,2)</f>
        <v>0</v>
      </c>
      <c r="S351" s="0" t="n">
        <f aca="false">ROUND(CT351*I351,2)</f>
        <v>2841.94</v>
      </c>
      <c r="T351" s="0" t="n">
        <f aca="false">ROUND(CU351*I351,2)</f>
        <v>0</v>
      </c>
      <c r="U351" s="0" t="n">
        <f aca="false">CV351*I351</f>
        <v>11.0592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2017.78</v>
      </c>
      <c r="Y351" s="0" t="n">
        <f aca="false">ROUND(CZ351,2)</f>
        <v>1250.45</v>
      </c>
      <c r="AA351" s="0" t="n">
        <v>81423383</v>
      </c>
      <c r="AB351" s="0" t="n">
        <f aca="false">ROUND((AC351+AD351+AF351),6)</f>
        <v>5.472</v>
      </c>
      <c r="AC351" s="0" t="n">
        <f aca="false">ROUND((ES351),6)</f>
        <v>0</v>
      </c>
      <c r="AD351" s="0" t="n">
        <f aca="false">ROUND(((ET351*1.2*0.8)),6)</f>
        <v>0</v>
      </c>
      <c r="AE351" s="0" t="n">
        <f aca="false">ROUND(((EU351*1.2*0.8)),6)</f>
        <v>0</v>
      </c>
      <c r="AF351" s="0" t="n">
        <f aca="false">ROUND(((EV351*1.2*0.8)),6)</f>
        <v>5.472</v>
      </c>
      <c r="AG351" s="0" t="n">
        <f aca="false">ROUND((AP351),6)</f>
        <v>0</v>
      </c>
      <c r="AH351" s="0" t="n">
        <f aca="false">((EW351*1.2*0.8))</f>
        <v>0.3456</v>
      </c>
      <c r="AI351" s="0" t="n">
        <f aca="false">((EX351*1.2*0.8))</f>
        <v>0</v>
      </c>
      <c r="AJ351" s="0" t="n">
        <f aca="false">ROUND((AS351),6)</f>
        <v>0</v>
      </c>
      <c r="AK351" s="0" t="n">
        <v>5.7</v>
      </c>
      <c r="AL351" s="0" t="n">
        <v>0</v>
      </c>
      <c r="AM351" s="0" t="n">
        <v>0</v>
      </c>
      <c r="AN351" s="0" t="n">
        <v>0</v>
      </c>
      <c r="AO351" s="0" t="n">
        <v>5.7</v>
      </c>
      <c r="AP351" s="0" t="n">
        <v>0</v>
      </c>
      <c r="AQ351" s="0" t="n">
        <v>0.36</v>
      </c>
      <c r="AR351" s="0" t="n">
        <v>0</v>
      </c>
      <c r="AS351" s="0" t="n">
        <v>0</v>
      </c>
      <c r="AT351" s="0" t="n">
        <v>71</v>
      </c>
      <c r="AU351" s="0" t="n">
        <v>44</v>
      </c>
      <c r="AV351" s="0" t="n">
        <v>1</v>
      </c>
      <c r="AW351" s="0" t="n">
        <v>1</v>
      </c>
      <c r="AZ351" s="0" t="n">
        <v>1</v>
      </c>
      <c r="BA351" s="0" t="n">
        <v>16.23</v>
      </c>
      <c r="BB351" s="0" t="n">
        <v>1</v>
      </c>
      <c r="BC351" s="0" t="n">
        <v>1</v>
      </c>
      <c r="BH351" s="0" t="n">
        <v>0</v>
      </c>
      <c r="BI351" s="0" t="n">
        <v>4</v>
      </c>
      <c r="BJ351" s="0" t="s">
        <v>79</v>
      </c>
      <c r="BM351" s="0" t="n">
        <v>381</v>
      </c>
      <c r="BN351" s="0" t="n">
        <v>0</v>
      </c>
      <c r="BP351" s="0" t="n">
        <v>0</v>
      </c>
      <c r="BQ351" s="0" t="n">
        <v>50</v>
      </c>
      <c r="BR351" s="0" t="n">
        <v>0</v>
      </c>
      <c r="BS351" s="0" t="n">
        <v>1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71</v>
      </c>
      <c r="CA351" s="0" t="n">
        <v>44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2841.94</v>
      </c>
      <c r="CQ351" s="0" t="n">
        <f aca="false">(AC351*BC351*AW351)</f>
        <v>0</v>
      </c>
      <c r="CR351" s="0" t="n">
        <f aca="false">(AD351*BB351*AV351)</f>
        <v>0</v>
      </c>
      <c r="CS351" s="0" t="n">
        <f aca="false">(AE351*BS351*AV351)</f>
        <v>0</v>
      </c>
      <c r="CT351" s="0" t="n">
        <f aca="false">(AF351*BA351*AV351)</f>
        <v>88.81056</v>
      </c>
      <c r="CU351" s="0" t="n">
        <f aca="false">AG351</f>
        <v>0</v>
      </c>
      <c r="CV351" s="0" t="n">
        <f aca="false">(AH351*AV351)</f>
        <v>0.3456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2017.7774</v>
      </c>
      <c r="CZ351" s="0" t="n">
        <f aca="false">S351*(CA351/100)</f>
        <v>1250.4536</v>
      </c>
      <c r="DE351" s="0" t="s">
        <v>49</v>
      </c>
      <c r="DF351" s="0" t="s">
        <v>49</v>
      </c>
      <c r="DG351" s="0" t="s">
        <v>49</v>
      </c>
      <c r="DI351" s="0" t="s">
        <v>49</v>
      </c>
      <c r="DJ351" s="0" t="s">
        <v>49</v>
      </c>
      <c r="DN351" s="0" t="n">
        <v>75</v>
      </c>
      <c r="DO351" s="0" t="n">
        <v>70</v>
      </c>
      <c r="DP351" s="0" t="n">
        <v>1</v>
      </c>
      <c r="DQ351" s="0" t="n">
        <v>1</v>
      </c>
      <c r="DU351" s="0" t="n">
        <v>1013</v>
      </c>
      <c r="DV351" s="0" t="s">
        <v>78</v>
      </c>
      <c r="DW351" s="0" t="s">
        <v>78</v>
      </c>
      <c r="DX351" s="0" t="n">
        <v>1</v>
      </c>
      <c r="EE351" s="0" t="n">
        <v>79003178</v>
      </c>
      <c r="EF351" s="0" t="n">
        <v>50</v>
      </c>
      <c r="EG351" s="0" t="s">
        <v>50</v>
      </c>
      <c r="EH351" s="0" t="n">
        <v>0</v>
      </c>
      <c r="EJ351" s="0" t="n">
        <v>4</v>
      </c>
      <c r="EK351" s="0" t="n">
        <v>381</v>
      </c>
      <c r="EL351" s="0" t="s">
        <v>51</v>
      </c>
      <c r="EM351" s="0" t="s">
        <v>52</v>
      </c>
      <c r="EQ351" s="0" t="n">
        <v>0</v>
      </c>
      <c r="ER351" s="0" t="n">
        <v>5.7</v>
      </c>
      <c r="ES351" s="0" t="n">
        <v>0</v>
      </c>
      <c r="ET351" s="0" t="n">
        <v>0</v>
      </c>
      <c r="EU351" s="0" t="n">
        <v>0</v>
      </c>
      <c r="EV351" s="0" t="n">
        <v>5.7</v>
      </c>
      <c r="EW351" s="0" t="n">
        <v>0.36</v>
      </c>
      <c r="EX351" s="0" t="n">
        <v>0</v>
      </c>
      <c r="EY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0</v>
      </c>
      <c r="FY351" s="0" t="n">
        <v>0</v>
      </c>
      <c r="GD351" s="0" t="n">
        <v>0</v>
      </c>
      <c r="GF351" s="0" t="n">
        <v>-2003263557</v>
      </c>
      <c r="GG351" s="0" t="n">
        <v>2</v>
      </c>
      <c r="GH351" s="0" t="n">
        <v>1</v>
      </c>
      <c r="GI351" s="0" t="n">
        <v>2</v>
      </c>
      <c r="GJ351" s="0" t="n">
        <v>0</v>
      </c>
      <c r="GK351" s="0" t="n">
        <f aca="false">ROUND(R351*(R12)/100,2)</f>
        <v>0</v>
      </c>
      <c r="GL351" s="0" t="n">
        <f aca="false">ROUND(IF(AND(BH351=3,BI351=3,FS351&lt;&gt;0),P351,0),2)</f>
        <v>0</v>
      </c>
      <c r="GM351" s="0" t="n">
        <f aca="false">O351+X351+Y351+GK351</f>
        <v>6110.17</v>
      </c>
      <c r="GN351" s="0" t="n">
        <f aca="false">ROUND(IF(OR(BI351=0,BI351=1),O351+X351+Y351+GK351,0),2)</f>
        <v>0</v>
      </c>
      <c r="GO351" s="0" t="n">
        <f aca="false">ROUND(IF(BI351=2,O351+X351+Y351+GK351,0),2)</f>
        <v>0</v>
      </c>
      <c r="GP351" s="0" t="n">
        <f aca="false">ROUND(IF(BI351=4,O351+X351+Y351+GK351,0),2)</f>
        <v>6110.17</v>
      </c>
      <c r="GR351" s="0" t="n">
        <v>0</v>
      </c>
    </row>
    <row r="353" customFormat="false" ht="12.75" hidden="false" customHeight="false" outlineLevel="0" collapsed="false">
      <c r="A353" s="44" t="n">
        <v>51</v>
      </c>
      <c r="B353" s="44" t="n">
        <f aca="false">B341</f>
        <v>1</v>
      </c>
      <c r="C353" s="44" t="n">
        <f aca="false">A341</f>
        <v>4</v>
      </c>
      <c r="D353" s="44" t="n">
        <f aca="false">ROW(A341)</f>
        <v>341</v>
      </c>
      <c r="E353" s="44"/>
      <c r="F353" s="44" t="str">
        <f aca="false">IF(F341&lt;&gt;"",F341,"")</f>
        <v>Новый раздел</v>
      </c>
      <c r="G353" s="44" t="str">
        <f aca="false">IF(G341&lt;&gt;"",G341,"")</f>
        <v>ТН КРУ-10 кВ (8 шт.)</v>
      </c>
      <c r="H353" s="44"/>
      <c r="I353" s="44"/>
      <c r="J353" s="44"/>
      <c r="K353" s="44"/>
      <c r="L353" s="44"/>
      <c r="M353" s="44"/>
      <c r="N353" s="44"/>
      <c r="O353" s="44" t="n">
        <f aca="false">ROUND(AB353,2)</f>
        <v>346561.39</v>
      </c>
      <c r="P353" s="44" t="n">
        <f aca="false">ROUND(AC353,2)</f>
        <v>0</v>
      </c>
      <c r="Q353" s="44" t="n">
        <f aca="false">ROUND(AD353,2)</f>
        <v>0</v>
      </c>
      <c r="R353" s="44" t="n">
        <f aca="false">ROUND(AE353,2)</f>
        <v>0</v>
      </c>
      <c r="S353" s="44" t="n">
        <f aca="false">ROUND(AF353,2)</f>
        <v>346561.39</v>
      </c>
      <c r="T353" s="44" t="n">
        <f aca="false">ROUND(AG353,2)</f>
        <v>0</v>
      </c>
      <c r="U353" s="44" t="n">
        <f aca="false">AH353</f>
        <v>1232.1792</v>
      </c>
      <c r="V353" s="44" t="n">
        <f aca="false">AI353</f>
        <v>0</v>
      </c>
      <c r="W353" s="44" t="n">
        <f aca="false">ROUND(AJ353,2)</f>
        <v>0</v>
      </c>
      <c r="X353" s="44" t="n">
        <f aca="false">ROUND(AK353,2)</f>
        <v>246058.6</v>
      </c>
      <c r="Y353" s="44" t="n">
        <f aca="false">ROUND(AL353,2)</f>
        <v>152487.01</v>
      </c>
      <c r="Z353" s="44"/>
      <c r="AA353" s="44"/>
      <c r="AB353" s="44" t="n">
        <f aca="false">ROUND(SUMIF(AA345:AA351,"=81423383",O345:O351),2)</f>
        <v>346561.39</v>
      </c>
      <c r="AC353" s="44" t="n">
        <f aca="false">ROUND(SUMIF(AA345:AA351,"=81423383",P345:P351),2)</f>
        <v>0</v>
      </c>
      <c r="AD353" s="44" t="n">
        <f aca="false">ROUND(SUMIF(AA345:AA351,"=81423383",Q345:Q351),2)</f>
        <v>0</v>
      </c>
      <c r="AE353" s="44" t="n">
        <f aca="false">ROUND(SUMIF(AA345:AA351,"=81423383",R345:R351),2)</f>
        <v>0</v>
      </c>
      <c r="AF353" s="44" t="n">
        <f aca="false">ROUND(SUMIF(AA345:AA351,"=81423383",S345:S351),2)</f>
        <v>346561.39</v>
      </c>
      <c r="AG353" s="44" t="n">
        <f aca="false">ROUND(SUMIF(AA345:AA351,"=81423383",T345:T351),2)</f>
        <v>0</v>
      </c>
      <c r="AH353" s="44" t="n">
        <f aca="false">SUMIF(AA345:AA351,"=81423383",U345:U351)</f>
        <v>1232.1792</v>
      </c>
      <c r="AI353" s="44" t="n">
        <f aca="false">SUMIF(AA345:AA351,"=81423383",V345:V351)</f>
        <v>0</v>
      </c>
      <c r="AJ353" s="44" t="n">
        <f aca="false">ROUND(SUMIF(AA345:AA351,"=81423383",W345:W351),2)</f>
        <v>0</v>
      </c>
      <c r="AK353" s="44" t="n">
        <f aca="false">ROUND(SUMIF(AA345:AA351,"=81423383",X345:X351),2)</f>
        <v>246058.6</v>
      </c>
      <c r="AL353" s="44" t="n">
        <f aca="false">ROUND(SUMIF(AA345:AA351,"=81423383",Y345:Y351),2)</f>
        <v>152487.01</v>
      </c>
      <c r="AM353" s="44"/>
      <c r="AN353" s="44"/>
      <c r="AO353" s="44" t="n">
        <f aca="false">ROUND(BB353,2)</f>
        <v>0</v>
      </c>
      <c r="AP353" s="44" t="n">
        <f aca="false">ROUND(BC353,2)</f>
        <v>0</v>
      </c>
      <c r="AQ353" s="44" t="n">
        <f aca="false">ROUND(BD353,2)</f>
        <v>0</v>
      </c>
      <c r="AR353" s="44" t="n">
        <f aca="false">ROUND(BE353,2)</f>
        <v>745107</v>
      </c>
      <c r="AS353" s="44" t="n">
        <f aca="false">ROUND(BF353,2)</f>
        <v>0</v>
      </c>
      <c r="AT353" s="44" t="n">
        <f aca="false">ROUND(BG353,2)</f>
        <v>0</v>
      </c>
      <c r="AU353" s="44" t="n">
        <f aca="false">ROUND(BH353,2)</f>
        <v>745107</v>
      </c>
      <c r="AV353" s="44" t="n">
        <f aca="false">ROUND(BI353,2)</f>
        <v>0</v>
      </c>
      <c r="AW353" s="44" t="n">
        <f aca="false">ROUND(BJ353,2)</f>
        <v>0</v>
      </c>
      <c r="AX353" s="44" t="n">
        <f aca="false">ROUND(BK353,2)</f>
        <v>0</v>
      </c>
      <c r="AY353" s="44" t="n">
        <f aca="false">ROUND(BL353,2)</f>
        <v>0</v>
      </c>
      <c r="AZ353" s="44" t="n">
        <f aca="false">ROUND(BM353,2)</f>
        <v>0</v>
      </c>
      <c r="BA353" s="44"/>
      <c r="BB353" s="44" t="n">
        <f aca="false">ROUND(SUMIF(AA345:AA351,"=81423383",FQ345:FQ351),2)</f>
        <v>0</v>
      </c>
      <c r="BC353" s="44" t="n">
        <f aca="false">ROUND(SUMIF(AA345:AA351,"=81423383",FR345:FR351),2)</f>
        <v>0</v>
      </c>
      <c r="BD353" s="44" t="n">
        <f aca="false">ROUND(SUMIF(AA345:AA351,"=81423383",GL345:GL351),2)</f>
        <v>0</v>
      </c>
      <c r="BE353" s="44" t="n">
        <f aca="false">ROUND(SUMIF(AA345:AA351,"=81423383",GM345:GM351),2)</f>
        <v>745107</v>
      </c>
      <c r="BF353" s="44" t="n">
        <f aca="false">ROUND(SUMIF(AA345:AA351,"=81423383",GN345:GN351),2)</f>
        <v>0</v>
      </c>
      <c r="BG353" s="44" t="n">
        <f aca="false">ROUND(SUMIF(AA345:AA351,"=81423383",GO345:GO351),2)</f>
        <v>0</v>
      </c>
      <c r="BH353" s="44" t="n">
        <f aca="false">ROUND(SUMIF(AA345:AA351,"=81423383",GP345:GP351),2)</f>
        <v>745107</v>
      </c>
      <c r="BI353" s="44" t="n">
        <f aca="false">AC353-BB353</f>
        <v>0</v>
      </c>
      <c r="BJ353" s="44" t="n">
        <f aca="false">AC353-BC353</f>
        <v>0</v>
      </c>
      <c r="BK353" s="44" t="n">
        <f aca="false">BB353-BD353</f>
        <v>0</v>
      </c>
      <c r="BL353" s="44" t="n">
        <f aca="false">AC353-BB353-BC353+BD353</f>
        <v>0</v>
      </c>
      <c r="BM353" s="44" t="n">
        <f aca="false">BC353-BD353</f>
        <v>0</v>
      </c>
      <c r="BN353" s="44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 t="n">
        <v>0</v>
      </c>
    </row>
    <row r="355" customFormat="false" ht="12.75" hidden="false" customHeight="false" outlineLevel="0" collapsed="false">
      <c r="A355" s="46" t="n">
        <v>50</v>
      </c>
      <c r="B355" s="46" t="n">
        <v>0</v>
      </c>
      <c r="C355" s="46" t="n">
        <v>0</v>
      </c>
      <c r="D355" s="46" t="n">
        <v>1</v>
      </c>
      <c r="E355" s="46" t="n">
        <v>201</v>
      </c>
      <c r="F355" s="46" t="n">
        <f aca="false">ROUND(Source!O353,O355)</f>
        <v>346561.39</v>
      </c>
      <c r="G355" s="46" t="s">
        <v>81</v>
      </c>
      <c r="H355" s="46" t="s">
        <v>82</v>
      </c>
      <c r="I355" s="46"/>
      <c r="J355" s="46"/>
      <c r="K355" s="46" t="n">
        <v>201</v>
      </c>
      <c r="L355" s="46" t="n">
        <v>1</v>
      </c>
      <c r="M355" s="46" t="n">
        <v>3</v>
      </c>
      <c r="N355" s="46"/>
      <c r="O355" s="46" t="n">
        <v>2</v>
      </c>
      <c r="P355" s="46"/>
    </row>
    <row r="356" customFormat="false" ht="12.75" hidden="false" customHeight="false" outlineLevel="0" collapsed="false">
      <c r="A356" s="46" t="n">
        <v>50</v>
      </c>
      <c r="B356" s="46" t="n">
        <v>0</v>
      </c>
      <c r="C356" s="46" t="n">
        <v>0</v>
      </c>
      <c r="D356" s="46" t="n">
        <v>1</v>
      </c>
      <c r="E356" s="46" t="n">
        <v>202</v>
      </c>
      <c r="F356" s="46" t="n">
        <f aca="false">ROUND(Source!P353,O356)</f>
        <v>0</v>
      </c>
      <c r="G356" s="46" t="s">
        <v>83</v>
      </c>
      <c r="H356" s="46" t="s">
        <v>84</v>
      </c>
      <c r="I356" s="46"/>
      <c r="J356" s="46"/>
      <c r="K356" s="46" t="n">
        <v>202</v>
      </c>
      <c r="L356" s="46" t="n">
        <v>2</v>
      </c>
      <c r="M356" s="46" t="n">
        <v>3</v>
      </c>
      <c r="N356" s="46"/>
      <c r="O356" s="46" t="n">
        <v>2</v>
      </c>
      <c r="P356" s="46"/>
    </row>
    <row r="357" customFormat="false" ht="12.75" hidden="false" customHeight="false" outlineLevel="0" collapsed="false">
      <c r="A357" s="46" t="n">
        <v>50</v>
      </c>
      <c r="B357" s="46" t="n">
        <v>0</v>
      </c>
      <c r="C357" s="46" t="n">
        <v>0</v>
      </c>
      <c r="D357" s="46" t="n">
        <v>1</v>
      </c>
      <c r="E357" s="46" t="n">
        <v>222</v>
      </c>
      <c r="F357" s="46" t="n">
        <f aca="false">ROUND(Source!AO353,O357)</f>
        <v>0</v>
      </c>
      <c r="G357" s="46" t="s">
        <v>85</v>
      </c>
      <c r="H357" s="46" t="s">
        <v>86</v>
      </c>
      <c r="I357" s="46"/>
      <c r="J357" s="46"/>
      <c r="K357" s="46" t="n">
        <v>222</v>
      </c>
      <c r="L357" s="46" t="n">
        <v>3</v>
      </c>
      <c r="M357" s="46" t="n">
        <v>3</v>
      </c>
      <c r="N357" s="46"/>
      <c r="O357" s="46" t="n">
        <v>2</v>
      </c>
      <c r="P357" s="46"/>
    </row>
    <row r="358" customFormat="false" ht="12.75" hidden="false" customHeight="false" outlineLevel="0" collapsed="false">
      <c r="A358" s="46" t="n">
        <v>50</v>
      </c>
      <c r="B358" s="46" t="n">
        <v>0</v>
      </c>
      <c r="C358" s="46" t="n">
        <v>0</v>
      </c>
      <c r="D358" s="46" t="n">
        <v>1</v>
      </c>
      <c r="E358" s="46" t="n">
        <v>225</v>
      </c>
      <c r="F358" s="46" t="n">
        <f aca="false">ROUND(Source!AV353,O358)</f>
        <v>0</v>
      </c>
      <c r="G358" s="46" t="s">
        <v>87</v>
      </c>
      <c r="H358" s="46" t="s">
        <v>88</v>
      </c>
      <c r="I358" s="46"/>
      <c r="J358" s="46"/>
      <c r="K358" s="46" t="n">
        <v>225</v>
      </c>
      <c r="L358" s="46" t="n">
        <v>4</v>
      </c>
      <c r="M358" s="46" t="n">
        <v>3</v>
      </c>
      <c r="N358" s="46"/>
      <c r="O358" s="46" t="n">
        <v>2</v>
      </c>
      <c r="P358" s="46"/>
    </row>
    <row r="359" customFormat="false" ht="12.75" hidden="false" customHeight="false" outlineLevel="0" collapsed="false">
      <c r="A359" s="46" t="n">
        <v>50</v>
      </c>
      <c r="B359" s="46" t="n">
        <v>0</v>
      </c>
      <c r="C359" s="46" t="n">
        <v>0</v>
      </c>
      <c r="D359" s="46" t="n">
        <v>1</v>
      </c>
      <c r="E359" s="46" t="n">
        <v>226</v>
      </c>
      <c r="F359" s="46" t="n">
        <f aca="false">ROUND(Source!AW353,O359)</f>
        <v>0</v>
      </c>
      <c r="G359" s="46" t="s">
        <v>89</v>
      </c>
      <c r="H359" s="46" t="s">
        <v>90</v>
      </c>
      <c r="I359" s="46"/>
      <c r="J359" s="46"/>
      <c r="K359" s="46" t="n">
        <v>226</v>
      </c>
      <c r="L359" s="46" t="n">
        <v>5</v>
      </c>
      <c r="M359" s="46" t="n">
        <v>3</v>
      </c>
      <c r="N359" s="46"/>
      <c r="O359" s="46" t="n">
        <v>2</v>
      </c>
      <c r="P359" s="46"/>
    </row>
    <row r="360" customFormat="false" ht="12.75" hidden="false" customHeight="false" outlineLevel="0" collapsed="false">
      <c r="A360" s="46" t="n">
        <v>50</v>
      </c>
      <c r="B360" s="46" t="n">
        <v>0</v>
      </c>
      <c r="C360" s="46" t="n">
        <v>0</v>
      </c>
      <c r="D360" s="46" t="n">
        <v>1</v>
      </c>
      <c r="E360" s="46" t="n">
        <v>227</v>
      </c>
      <c r="F360" s="46" t="n">
        <f aca="false">ROUND(Source!AX353,O360)</f>
        <v>0</v>
      </c>
      <c r="G360" s="46" t="s">
        <v>91</v>
      </c>
      <c r="H360" s="46" t="s">
        <v>92</v>
      </c>
      <c r="I360" s="46"/>
      <c r="J360" s="46"/>
      <c r="K360" s="46" t="n">
        <v>227</v>
      </c>
      <c r="L360" s="46" t="n">
        <v>6</v>
      </c>
      <c r="M360" s="46" t="n">
        <v>3</v>
      </c>
      <c r="N360" s="46"/>
      <c r="O360" s="46" t="n">
        <v>2</v>
      </c>
      <c r="P360" s="46"/>
    </row>
    <row r="361" customFormat="false" ht="12.75" hidden="false" customHeight="false" outlineLevel="0" collapsed="false">
      <c r="A361" s="46" t="n">
        <v>50</v>
      </c>
      <c r="B361" s="46" t="n">
        <v>0</v>
      </c>
      <c r="C361" s="46" t="n">
        <v>0</v>
      </c>
      <c r="D361" s="46" t="n">
        <v>1</v>
      </c>
      <c r="E361" s="46" t="n">
        <v>228</v>
      </c>
      <c r="F361" s="46" t="n">
        <f aca="false">ROUND(Source!AY353,O361)</f>
        <v>0</v>
      </c>
      <c r="G361" s="46" t="s">
        <v>93</v>
      </c>
      <c r="H361" s="46" t="s">
        <v>94</v>
      </c>
      <c r="I361" s="46"/>
      <c r="J361" s="46"/>
      <c r="K361" s="46" t="n">
        <v>228</v>
      </c>
      <c r="L361" s="46" t="n">
        <v>7</v>
      </c>
      <c r="M361" s="46" t="n">
        <v>3</v>
      </c>
      <c r="N361" s="46"/>
      <c r="O361" s="46" t="n">
        <v>2</v>
      </c>
      <c r="P361" s="46"/>
    </row>
    <row r="362" customFormat="false" ht="12.75" hidden="false" customHeight="false" outlineLevel="0" collapsed="false">
      <c r="A362" s="46" t="n">
        <v>50</v>
      </c>
      <c r="B362" s="46" t="n">
        <v>0</v>
      </c>
      <c r="C362" s="46" t="n">
        <v>0</v>
      </c>
      <c r="D362" s="46" t="n">
        <v>1</v>
      </c>
      <c r="E362" s="46" t="n">
        <v>216</v>
      </c>
      <c r="F362" s="46" t="n">
        <f aca="false">ROUND(Source!AP353,O362)</f>
        <v>0</v>
      </c>
      <c r="G362" s="46" t="s">
        <v>95</v>
      </c>
      <c r="H362" s="46" t="s">
        <v>96</v>
      </c>
      <c r="I362" s="46"/>
      <c r="J362" s="46"/>
      <c r="K362" s="46" t="n">
        <v>216</v>
      </c>
      <c r="L362" s="46" t="n">
        <v>8</v>
      </c>
      <c r="M362" s="46" t="n">
        <v>3</v>
      </c>
      <c r="N362" s="46"/>
      <c r="O362" s="46" t="n">
        <v>2</v>
      </c>
      <c r="P362" s="46"/>
    </row>
    <row r="363" customFormat="false" ht="12.75" hidden="false" customHeight="false" outlineLevel="0" collapsed="false">
      <c r="A363" s="46" t="n">
        <v>50</v>
      </c>
      <c r="B363" s="46" t="n">
        <v>0</v>
      </c>
      <c r="C363" s="46" t="n">
        <v>0</v>
      </c>
      <c r="D363" s="46" t="n">
        <v>1</v>
      </c>
      <c r="E363" s="46" t="n">
        <v>223</v>
      </c>
      <c r="F363" s="46" t="n">
        <f aca="false">ROUND(Source!AQ353,O363)</f>
        <v>0</v>
      </c>
      <c r="G363" s="46" t="s">
        <v>97</v>
      </c>
      <c r="H363" s="46" t="s">
        <v>98</v>
      </c>
      <c r="I363" s="46"/>
      <c r="J363" s="46"/>
      <c r="K363" s="46" t="n">
        <v>223</v>
      </c>
      <c r="L363" s="46" t="n">
        <v>9</v>
      </c>
      <c r="M363" s="46" t="n">
        <v>3</v>
      </c>
      <c r="N363" s="46"/>
      <c r="O363" s="46" t="n">
        <v>2</v>
      </c>
      <c r="P363" s="46"/>
    </row>
    <row r="364" customFormat="false" ht="12.75" hidden="false" customHeight="false" outlineLevel="0" collapsed="false">
      <c r="A364" s="46" t="n">
        <v>50</v>
      </c>
      <c r="B364" s="46" t="n">
        <v>0</v>
      </c>
      <c r="C364" s="46" t="n">
        <v>0</v>
      </c>
      <c r="D364" s="46" t="n">
        <v>1</v>
      </c>
      <c r="E364" s="46" t="n">
        <v>229</v>
      </c>
      <c r="F364" s="46" t="n">
        <f aca="false">ROUND(Source!AZ353,O364)</f>
        <v>0</v>
      </c>
      <c r="G364" s="46" t="s">
        <v>99</v>
      </c>
      <c r="H364" s="46" t="s">
        <v>100</v>
      </c>
      <c r="I364" s="46"/>
      <c r="J364" s="46"/>
      <c r="K364" s="46" t="n">
        <v>229</v>
      </c>
      <c r="L364" s="46" t="n">
        <v>10</v>
      </c>
      <c r="M364" s="46" t="n">
        <v>3</v>
      </c>
      <c r="N364" s="46"/>
      <c r="O364" s="46" t="n">
        <v>2</v>
      </c>
      <c r="P364" s="46"/>
    </row>
    <row r="365" customFormat="false" ht="12.75" hidden="false" customHeight="false" outlineLevel="0" collapsed="false">
      <c r="A365" s="46" t="n">
        <v>50</v>
      </c>
      <c r="B365" s="46" t="n">
        <v>0</v>
      </c>
      <c r="C365" s="46" t="n">
        <v>0</v>
      </c>
      <c r="D365" s="46" t="n">
        <v>1</v>
      </c>
      <c r="E365" s="46" t="n">
        <v>203</v>
      </c>
      <c r="F365" s="46" t="n">
        <f aca="false">ROUND(Source!Q353,O365)</f>
        <v>0</v>
      </c>
      <c r="G365" s="46" t="s">
        <v>101</v>
      </c>
      <c r="H365" s="46" t="s">
        <v>102</v>
      </c>
      <c r="I365" s="46"/>
      <c r="J365" s="46"/>
      <c r="K365" s="46" t="n">
        <v>203</v>
      </c>
      <c r="L365" s="46" t="n">
        <v>11</v>
      </c>
      <c r="M365" s="46" t="n">
        <v>3</v>
      </c>
      <c r="N365" s="46"/>
      <c r="O365" s="46" t="n">
        <v>2</v>
      </c>
      <c r="P365" s="46"/>
    </row>
    <row r="366" customFormat="false" ht="12.75" hidden="false" customHeight="false" outlineLevel="0" collapsed="false">
      <c r="A366" s="46" t="n">
        <v>50</v>
      </c>
      <c r="B366" s="46" t="n">
        <v>0</v>
      </c>
      <c r="C366" s="46" t="n">
        <v>0</v>
      </c>
      <c r="D366" s="46" t="n">
        <v>1</v>
      </c>
      <c r="E366" s="46" t="n">
        <v>204</v>
      </c>
      <c r="F366" s="46" t="n">
        <f aca="false">ROUND(Source!R353,O366)</f>
        <v>0</v>
      </c>
      <c r="G366" s="46" t="s">
        <v>103</v>
      </c>
      <c r="H366" s="46" t="s">
        <v>104</v>
      </c>
      <c r="I366" s="46"/>
      <c r="J366" s="46"/>
      <c r="K366" s="46" t="n">
        <v>204</v>
      </c>
      <c r="L366" s="46" t="n">
        <v>12</v>
      </c>
      <c r="M366" s="46" t="n">
        <v>3</v>
      </c>
      <c r="N366" s="46"/>
      <c r="O366" s="46" t="n">
        <v>2</v>
      </c>
      <c r="P366" s="46"/>
    </row>
    <row r="367" customFormat="false" ht="12.75" hidden="false" customHeight="false" outlineLevel="0" collapsed="false">
      <c r="A367" s="46" t="n">
        <v>50</v>
      </c>
      <c r="B367" s="46" t="n">
        <v>0</v>
      </c>
      <c r="C367" s="46" t="n">
        <v>0</v>
      </c>
      <c r="D367" s="46" t="n">
        <v>1</v>
      </c>
      <c r="E367" s="46" t="n">
        <v>205</v>
      </c>
      <c r="F367" s="46" t="n">
        <f aca="false">ROUND(Source!S353,O367)</f>
        <v>346561.39</v>
      </c>
      <c r="G367" s="46" t="s">
        <v>105</v>
      </c>
      <c r="H367" s="46" t="s">
        <v>106</v>
      </c>
      <c r="I367" s="46"/>
      <c r="J367" s="46"/>
      <c r="K367" s="46" t="n">
        <v>205</v>
      </c>
      <c r="L367" s="46" t="n">
        <v>13</v>
      </c>
      <c r="M367" s="46" t="n">
        <v>3</v>
      </c>
      <c r="N367" s="46"/>
      <c r="O367" s="46" t="n">
        <v>2</v>
      </c>
      <c r="P367" s="46"/>
    </row>
    <row r="368" customFormat="false" ht="12.75" hidden="false" customHeight="false" outlineLevel="0" collapsed="false">
      <c r="A368" s="46" t="n">
        <v>50</v>
      </c>
      <c r="B368" s="46" t="n">
        <v>0</v>
      </c>
      <c r="C368" s="46" t="n">
        <v>0</v>
      </c>
      <c r="D368" s="46" t="n">
        <v>1</v>
      </c>
      <c r="E368" s="46" t="n">
        <v>214</v>
      </c>
      <c r="F368" s="46" t="n">
        <f aca="false">ROUND(Source!AS353,O368)</f>
        <v>0</v>
      </c>
      <c r="G368" s="46" t="s">
        <v>107</v>
      </c>
      <c r="H368" s="46" t="s">
        <v>108</v>
      </c>
      <c r="I368" s="46"/>
      <c r="J368" s="46"/>
      <c r="K368" s="46" t="n">
        <v>214</v>
      </c>
      <c r="L368" s="46" t="n">
        <v>14</v>
      </c>
      <c r="M368" s="46" t="n">
        <v>3</v>
      </c>
      <c r="N368" s="46"/>
      <c r="O368" s="46" t="n">
        <v>2</v>
      </c>
      <c r="P368" s="46"/>
    </row>
    <row r="369" customFormat="false" ht="12.75" hidden="false" customHeight="false" outlineLevel="0" collapsed="false">
      <c r="A369" s="46" t="n">
        <v>50</v>
      </c>
      <c r="B369" s="46" t="n">
        <v>0</v>
      </c>
      <c r="C369" s="46" t="n">
        <v>0</v>
      </c>
      <c r="D369" s="46" t="n">
        <v>1</v>
      </c>
      <c r="E369" s="46" t="n">
        <v>215</v>
      </c>
      <c r="F369" s="46" t="n">
        <f aca="false">ROUND(Source!AT353,O369)</f>
        <v>0</v>
      </c>
      <c r="G369" s="46" t="s">
        <v>109</v>
      </c>
      <c r="H369" s="46" t="s">
        <v>110</v>
      </c>
      <c r="I369" s="46"/>
      <c r="J369" s="46"/>
      <c r="K369" s="46" t="n">
        <v>215</v>
      </c>
      <c r="L369" s="46" t="n">
        <v>15</v>
      </c>
      <c r="M369" s="46" t="n">
        <v>3</v>
      </c>
      <c r="N369" s="46"/>
      <c r="O369" s="46" t="n">
        <v>2</v>
      </c>
      <c r="P369" s="46"/>
    </row>
    <row r="370" customFormat="false" ht="12.75" hidden="false" customHeight="false" outlineLevel="0" collapsed="false">
      <c r="A370" s="46" t="n">
        <v>50</v>
      </c>
      <c r="B370" s="46" t="n">
        <v>0</v>
      </c>
      <c r="C370" s="46" t="n">
        <v>0</v>
      </c>
      <c r="D370" s="46" t="n">
        <v>1</v>
      </c>
      <c r="E370" s="46" t="n">
        <v>217</v>
      </c>
      <c r="F370" s="46" t="n">
        <f aca="false">ROUND(Source!AU353,O370)</f>
        <v>745107</v>
      </c>
      <c r="G370" s="46" t="s">
        <v>111</v>
      </c>
      <c r="H370" s="46" t="s">
        <v>112</v>
      </c>
      <c r="I370" s="46"/>
      <c r="J370" s="46"/>
      <c r="K370" s="46" t="n">
        <v>217</v>
      </c>
      <c r="L370" s="46" t="n">
        <v>16</v>
      </c>
      <c r="M370" s="46" t="n">
        <v>3</v>
      </c>
      <c r="N370" s="46"/>
      <c r="O370" s="46" t="n">
        <v>2</v>
      </c>
      <c r="P370" s="46"/>
    </row>
    <row r="371" customFormat="false" ht="12.75" hidden="false" customHeight="false" outlineLevel="0" collapsed="false">
      <c r="A371" s="46" t="n">
        <v>50</v>
      </c>
      <c r="B371" s="46" t="n">
        <v>0</v>
      </c>
      <c r="C371" s="46" t="n">
        <v>0</v>
      </c>
      <c r="D371" s="46" t="n">
        <v>1</v>
      </c>
      <c r="E371" s="46" t="n">
        <v>206</v>
      </c>
      <c r="F371" s="46" t="n">
        <f aca="false">ROUND(Source!T353,O371)</f>
        <v>0</v>
      </c>
      <c r="G371" s="46" t="s">
        <v>113</v>
      </c>
      <c r="H371" s="46" t="s">
        <v>114</v>
      </c>
      <c r="I371" s="46"/>
      <c r="J371" s="46"/>
      <c r="K371" s="46" t="n">
        <v>206</v>
      </c>
      <c r="L371" s="46" t="n">
        <v>17</v>
      </c>
      <c r="M371" s="46" t="n">
        <v>3</v>
      </c>
      <c r="N371" s="46"/>
      <c r="O371" s="46" t="n">
        <v>2</v>
      </c>
      <c r="P371" s="46"/>
    </row>
    <row r="372" customFormat="false" ht="12.75" hidden="false" customHeight="false" outlineLevel="0" collapsed="false">
      <c r="A372" s="46" t="n">
        <v>50</v>
      </c>
      <c r="B372" s="46" t="n">
        <v>0</v>
      </c>
      <c r="C372" s="46" t="n">
        <v>0</v>
      </c>
      <c r="D372" s="46" t="n">
        <v>1</v>
      </c>
      <c r="E372" s="46" t="n">
        <v>207</v>
      </c>
      <c r="F372" s="46" t="n">
        <f aca="false">Source!U353</f>
        <v>1232.1792</v>
      </c>
      <c r="G372" s="46" t="s">
        <v>115</v>
      </c>
      <c r="H372" s="46" t="s">
        <v>116</v>
      </c>
      <c r="I372" s="46"/>
      <c r="J372" s="46"/>
      <c r="K372" s="46" t="n">
        <v>207</v>
      </c>
      <c r="L372" s="46" t="n">
        <v>18</v>
      </c>
      <c r="M372" s="46" t="n">
        <v>3</v>
      </c>
      <c r="N372" s="46"/>
      <c r="O372" s="46" t="n">
        <v>-1</v>
      </c>
      <c r="P372" s="46"/>
    </row>
    <row r="373" customFormat="false" ht="12.75" hidden="false" customHeight="false" outlineLevel="0" collapsed="false">
      <c r="A373" s="46" t="n">
        <v>50</v>
      </c>
      <c r="B373" s="46" t="n">
        <v>0</v>
      </c>
      <c r="C373" s="46" t="n">
        <v>0</v>
      </c>
      <c r="D373" s="46" t="n">
        <v>1</v>
      </c>
      <c r="E373" s="46" t="n">
        <v>208</v>
      </c>
      <c r="F373" s="46" t="n">
        <f aca="false">Source!V353</f>
        <v>0</v>
      </c>
      <c r="G373" s="46" t="s">
        <v>117</v>
      </c>
      <c r="H373" s="46" t="s">
        <v>118</v>
      </c>
      <c r="I373" s="46"/>
      <c r="J373" s="46"/>
      <c r="K373" s="46" t="n">
        <v>208</v>
      </c>
      <c r="L373" s="46" t="n">
        <v>19</v>
      </c>
      <c r="M373" s="46" t="n">
        <v>3</v>
      </c>
      <c r="N373" s="46"/>
      <c r="O373" s="46" t="n">
        <v>-1</v>
      </c>
      <c r="P373" s="46"/>
    </row>
    <row r="374" customFormat="false" ht="12.75" hidden="false" customHeight="false" outlineLevel="0" collapsed="false">
      <c r="A374" s="46" t="n">
        <v>50</v>
      </c>
      <c r="B374" s="46" t="n">
        <v>0</v>
      </c>
      <c r="C374" s="46" t="n">
        <v>0</v>
      </c>
      <c r="D374" s="46" t="n">
        <v>1</v>
      </c>
      <c r="E374" s="46" t="n">
        <v>209</v>
      </c>
      <c r="F374" s="46" t="n">
        <f aca="false">ROUND(Source!W353,O374)</f>
        <v>0</v>
      </c>
      <c r="G374" s="46" t="s">
        <v>119</v>
      </c>
      <c r="H374" s="46" t="s">
        <v>120</v>
      </c>
      <c r="I374" s="46"/>
      <c r="J374" s="46"/>
      <c r="K374" s="46" t="n">
        <v>209</v>
      </c>
      <c r="L374" s="46" t="n">
        <v>20</v>
      </c>
      <c r="M374" s="46" t="n">
        <v>3</v>
      </c>
      <c r="N374" s="46"/>
      <c r="O374" s="46" t="n">
        <v>2</v>
      </c>
      <c r="P374" s="46"/>
    </row>
    <row r="375" customFormat="false" ht="12.75" hidden="false" customHeight="false" outlineLevel="0" collapsed="false">
      <c r="A375" s="46" t="n">
        <v>50</v>
      </c>
      <c r="B375" s="46" t="n">
        <v>0</v>
      </c>
      <c r="C375" s="46" t="n">
        <v>0</v>
      </c>
      <c r="D375" s="46" t="n">
        <v>1</v>
      </c>
      <c r="E375" s="46" t="n">
        <v>210</v>
      </c>
      <c r="F375" s="46" t="n">
        <f aca="false">ROUND(Source!X353,O375)</f>
        <v>246058.6</v>
      </c>
      <c r="G375" s="46" t="s">
        <v>121</v>
      </c>
      <c r="H375" s="46" t="s">
        <v>122</v>
      </c>
      <c r="I375" s="46"/>
      <c r="J375" s="46"/>
      <c r="K375" s="46" t="n">
        <v>210</v>
      </c>
      <c r="L375" s="46" t="n">
        <v>21</v>
      </c>
      <c r="M375" s="46" t="n">
        <v>3</v>
      </c>
      <c r="N375" s="46"/>
      <c r="O375" s="46" t="n">
        <v>2</v>
      </c>
      <c r="P375" s="46"/>
    </row>
    <row r="376" customFormat="false" ht="12.75" hidden="false" customHeight="false" outlineLevel="0" collapsed="false">
      <c r="A376" s="46" t="n">
        <v>50</v>
      </c>
      <c r="B376" s="46" t="n">
        <v>0</v>
      </c>
      <c r="C376" s="46" t="n">
        <v>0</v>
      </c>
      <c r="D376" s="46" t="n">
        <v>1</v>
      </c>
      <c r="E376" s="46" t="n">
        <v>211</v>
      </c>
      <c r="F376" s="46" t="n">
        <f aca="false">ROUND(Source!Y353,O376)</f>
        <v>152487.01</v>
      </c>
      <c r="G376" s="46" t="s">
        <v>123</v>
      </c>
      <c r="H376" s="46" t="s">
        <v>124</v>
      </c>
      <c r="I376" s="46"/>
      <c r="J376" s="46"/>
      <c r="K376" s="46" t="n">
        <v>211</v>
      </c>
      <c r="L376" s="46" t="n">
        <v>22</v>
      </c>
      <c r="M376" s="46" t="n">
        <v>3</v>
      </c>
      <c r="N376" s="46"/>
      <c r="O376" s="46" t="n">
        <v>2</v>
      </c>
      <c r="P376" s="46"/>
    </row>
    <row r="377" customFormat="false" ht="12.75" hidden="false" customHeight="false" outlineLevel="0" collapsed="false">
      <c r="A377" s="46" t="n">
        <v>50</v>
      </c>
      <c r="B377" s="46" t="n">
        <v>0</v>
      </c>
      <c r="C377" s="46" t="n">
        <v>0</v>
      </c>
      <c r="D377" s="46" t="n">
        <v>1</v>
      </c>
      <c r="E377" s="46" t="n">
        <v>224</v>
      </c>
      <c r="F377" s="46" t="n">
        <f aca="false">ROUND(Source!AR353,O377)</f>
        <v>745107</v>
      </c>
      <c r="G377" s="46" t="s">
        <v>125</v>
      </c>
      <c r="H377" s="46" t="s">
        <v>126</v>
      </c>
      <c r="I377" s="46"/>
      <c r="J377" s="46"/>
      <c r="K377" s="46" t="n">
        <v>224</v>
      </c>
      <c r="L377" s="46" t="n">
        <v>23</v>
      </c>
      <c r="M377" s="46" t="n">
        <v>3</v>
      </c>
      <c r="N377" s="46"/>
      <c r="O377" s="46" t="n">
        <v>2</v>
      </c>
      <c r="P377" s="46"/>
    </row>
    <row r="379" customFormat="false" ht="12.75" hidden="false" customHeight="false" outlineLevel="0" collapsed="false">
      <c r="A379" s="43" t="n">
        <v>4</v>
      </c>
      <c r="B379" s="43" t="n">
        <v>1</v>
      </c>
      <c r="C379" s="43"/>
      <c r="D379" s="43" t="n">
        <f aca="false">ROW(A397)</f>
        <v>397</v>
      </c>
      <c r="E379" s="43"/>
      <c r="F379" s="43" t="s">
        <v>42</v>
      </c>
      <c r="G379" s="43" t="s">
        <v>175</v>
      </c>
      <c r="H379" s="43"/>
      <c r="I379" s="43" t="n">
        <v>0</v>
      </c>
      <c r="J379" s="43"/>
      <c r="K379" s="43" t="n">
        <v>-1</v>
      </c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 t="n">
        <v>0</v>
      </c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 t="n">
        <v>0</v>
      </c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 t="n">
        <v>0</v>
      </c>
    </row>
    <row r="381" customFormat="false" ht="12.75" hidden="false" customHeight="false" outlineLevel="0" collapsed="false">
      <c r="A381" s="44" t="n">
        <v>52</v>
      </c>
      <c r="B381" s="44" t="n">
        <f aca="false">B397</f>
        <v>1</v>
      </c>
      <c r="C381" s="44" t="n">
        <f aca="false">C397</f>
        <v>4</v>
      </c>
      <c r="D381" s="44" t="n">
        <f aca="false">D397</f>
        <v>379</v>
      </c>
      <c r="E381" s="44" t="n">
        <f aca="false">E397</f>
        <v>0</v>
      </c>
      <c r="F381" s="44" t="str">
        <f aca="false">F397</f>
        <v>Новый раздел</v>
      </c>
      <c r="G381" s="44" t="str">
        <f aca="false">G397</f>
        <v>РУСН-0,4 кВ (2 ввод. яч.), РУ-0,4 кВ 1 блока (4 вводных яч.) РУ-0,4 кВ ПВК (2 вводных яч. и 1 св)</v>
      </c>
      <c r="H381" s="44"/>
      <c r="I381" s="44"/>
      <c r="J381" s="44"/>
      <c r="K381" s="44"/>
      <c r="L381" s="44"/>
      <c r="M381" s="44"/>
      <c r="N381" s="44"/>
      <c r="O381" s="44" t="n">
        <f aca="false">O397</f>
        <v>341731.68</v>
      </c>
      <c r="P381" s="44" t="n">
        <f aca="false">P397</f>
        <v>0</v>
      </c>
      <c r="Q381" s="44" t="n">
        <f aca="false">Q397</f>
        <v>0</v>
      </c>
      <c r="R381" s="44" t="n">
        <f aca="false">R397</f>
        <v>0</v>
      </c>
      <c r="S381" s="44" t="n">
        <f aca="false">S397</f>
        <v>341731.68</v>
      </c>
      <c r="T381" s="44" t="n">
        <f aca="false">T397</f>
        <v>0</v>
      </c>
      <c r="U381" s="44" t="n">
        <f aca="false">U397</f>
        <v>1411.6992</v>
      </c>
      <c r="V381" s="44" t="n">
        <f aca="false">V397</f>
        <v>0</v>
      </c>
      <c r="W381" s="44" t="n">
        <f aca="false">W397</f>
        <v>0</v>
      </c>
      <c r="X381" s="44" t="n">
        <f aca="false">X397</f>
        <v>242629.49</v>
      </c>
      <c r="Y381" s="44" t="n">
        <f aca="false">Y397</f>
        <v>150361.94</v>
      </c>
      <c r="Z381" s="44" t="n">
        <f aca="false">Z397</f>
        <v>0</v>
      </c>
      <c r="AA381" s="44" t="n">
        <f aca="false">AA397</f>
        <v>0</v>
      </c>
      <c r="AB381" s="44" t="n">
        <f aca="false">AB397</f>
        <v>341731.68</v>
      </c>
      <c r="AC381" s="44" t="n">
        <f aca="false">AC397</f>
        <v>0</v>
      </c>
      <c r="AD381" s="44" t="n">
        <f aca="false">AD397</f>
        <v>0</v>
      </c>
      <c r="AE381" s="44" t="n">
        <f aca="false">AE397</f>
        <v>0</v>
      </c>
      <c r="AF381" s="44" t="n">
        <f aca="false">AF397</f>
        <v>341731.68</v>
      </c>
      <c r="AG381" s="44" t="n">
        <f aca="false">AG397</f>
        <v>0</v>
      </c>
      <c r="AH381" s="44" t="n">
        <f aca="false">AH397</f>
        <v>1411.6992</v>
      </c>
      <c r="AI381" s="44" t="n">
        <f aca="false">AI397</f>
        <v>0</v>
      </c>
      <c r="AJ381" s="44" t="n">
        <f aca="false">AJ397</f>
        <v>0</v>
      </c>
      <c r="AK381" s="44" t="n">
        <f aca="false">AK397</f>
        <v>242629.49</v>
      </c>
      <c r="AL381" s="44" t="n">
        <f aca="false">AL397</f>
        <v>150361.94</v>
      </c>
      <c r="AM381" s="44" t="n">
        <f aca="false">AM397</f>
        <v>0</v>
      </c>
      <c r="AN381" s="44" t="n">
        <f aca="false">AN397</f>
        <v>0</v>
      </c>
      <c r="AO381" s="44" t="n">
        <f aca="false">AO397</f>
        <v>0</v>
      </c>
      <c r="AP381" s="44" t="n">
        <f aca="false">AP397</f>
        <v>0</v>
      </c>
      <c r="AQ381" s="44" t="n">
        <f aca="false">AQ397</f>
        <v>0</v>
      </c>
      <c r="AR381" s="44" t="n">
        <f aca="false">AR397</f>
        <v>734723.11</v>
      </c>
      <c r="AS381" s="44" t="n">
        <f aca="false">AS397</f>
        <v>0</v>
      </c>
      <c r="AT381" s="44" t="n">
        <f aca="false">AT397</f>
        <v>0</v>
      </c>
      <c r="AU381" s="44" t="n">
        <f aca="false">AU397</f>
        <v>734723.11</v>
      </c>
      <c r="AV381" s="44" t="n">
        <f aca="false">AV397</f>
        <v>0</v>
      </c>
      <c r="AW381" s="44" t="n">
        <f aca="false">AW397</f>
        <v>0</v>
      </c>
      <c r="AX381" s="44" t="n">
        <f aca="false">AX397</f>
        <v>0</v>
      </c>
      <c r="AY381" s="44" t="n">
        <f aca="false">AY397</f>
        <v>0</v>
      </c>
      <c r="AZ381" s="44" t="n">
        <f aca="false">AZ397</f>
        <v>0</v>
      </c>
      <c r="BA381" s="44" t="n">
        <f aca="false">BA397</f>
        <v>0</v>
      </c>
      <c r="BB381" s="44" t="n">
        <f aca="false">BB397</f>
        <v>0</v>
      </c>
      <c r="BC381" s="44" t="n">
        <f aca="false">BC397</f>
        <v>0</v>
      </c>
      <c r="BD381" s="44" t="n">
        <f aca="false">BD397</f>
        <v>0</v>
      </c>
      <c r="BE381" s="44" t="n">
        <f aca="false">BE397</f>
        <v>734723.11</v>
      </c>
      <c r="BF381" s="44" t="n">
        <f aca="false">BF397</f>
        <v>0</v>
      </c>
      <c r="BG381" s="44" t="n">
        <f aca="false">BG397</f>
        <v>0</v>
      </c>
      <c r="BH381" s="44" t="n">
        <f aca="false">BH397</f>
        <v>734723.11</v>
      </c>
      <c r="BI381" s="44" t="n">
        <f aca="false">BI397</f>
        <v>0</v>
      </c>
      <c r="BJ381" s="44" t="n">
        <f aca="false">BJ397</f>
        <v>0</v>
      </c>
      <c r="BK381" s="44" t="n">
        <f aca="false">BK397</f>
        <v>0</v>
      </c>
      <c r="BL381" s="44" t="n">
        <f aca="false">BL397</f>
        <v>0</v>
      </c>
      <c r="BM381" s="44" t="n">
        <f aca="false">BM397</f>
        <v>0</v>
      </c>
      <c r="BN381" s="44" t="n">
        <f aca="false">BN397</f>
        <v>0</v>
      </c>
      <c r="BO381" s="45" t="n">
        <f aca="false">BO397</f>
        <v>0</v>
      </c>
      <c r="BP381" s="45" t="n">
        <f aca="false">BP397</f>
        <v>0</v>
      </c>
      <c r="BQ381" s="45" t="n">
        <f aca="false">BQ397</f>
        <v>0</v>
      </c>
      <c r="BR381" s="45" t="n">
        <f aca="false">BR397</f>
        <v>0</v>
      </c>
      <c r="BS381" s="45" t="n">
        <f aca="false">BS397</f>
        <v>0</v>
      </c>
      <c r="BT381" s="45" t="n">
        <f aca="false">BT397</f>
        <v>0</v>
      </c>
      <c r="BU381" s="45" t="n">
        <f aca="false">BU397</f>
        <v>0</v>
      </c>
      <c r="BV381" s="45" t="n">
        <f aca="false">BV397</f>
        <v>0</v>
      </c>
      <c r="BW381" s="45" t="n">
        <f aca="false">BW397</f>
        <v>0</v>
      </c>
      <c r="BX381" s="45" t="n">
        <f aca="false">BX397</f>
        <v>0</v>
      </c>
      <c r="BY381" s="45" t="n">
        <f aca="false">BY397</f>
        <v>0</v>
      </c>
      <c r="BZ381" s="45" t="n">
        <f aca="false">BZ397</f>
        <v>0</v>
      </c>
      <c r="CA381" s="45" t="n">
        <f aca="false">CA397</f>
        <v>0</v>
      </c>
      <c r="CB381" s="45" t="n">
        <f aca="false">CB397</f>
        <v>0</v>
      </c>
      <c r="CC381" s="45" t="n">
        <f aca="false">CC397</f>
        <v>0</v>
      </c>
      <c r="CD381" s="45" t="n">
        <f aca="false">CD397</f>
        <v>0</v>
      </c>
      <c r="CE381" s="45" t="n">
        <f aca="false">CE397</f>
        <v>0</v>
      </c>
      <c r="CF381" s="45" t="n">
        <f aca="false">CF397</f>
        <v>0</v>
      </c>
      <c r="CG381" s="45" t="n">
        <f aca="false">CG397</f>
        <v>0</v>
      </c>
      <c r="CH381" s="45" t="n">
        <f aca="false">CH397</f>
        <v>0</v>
      </c>
      <c r="CI381" s="45" t="n">
        <f aca="false">CI397</f>
        <v>0</v>
      </c>
      <c r="CJ381" s="45" t="n">
        <f aca="false">CJ397</f>
        <v>0</v>
      </c>
      <c r="CK381" s="45" t="n">
        <f aca="false">CK397</f>
        <v>0</v>
      </c>
      <c r="CL381" s="45" t="n">
        <f aca="false">CL397</f>
        <v>0</v>
      </c>
      <c r="CM381" s="45" t="n">
        <f aca="false">CM397</f>
        <v>0</v>
      </c>
      <c r="CN381" s="45" t="n">
        <f aca="false">CN397</f>
        <v>0</v>
      </c>
      <c r="CO381" s="45" t="n">
        <f aca="false">CO397</f>
        <v>0</v>
      </c>
      <c r="CP381" s="45" t="n">
        <f aca="false">CP397</f>
        <v>0</v>
      </c>
      <c r="CQ381" s="45" t="n">
        <f aca="false">CQ397</f>
        <v>0</v>
      </c>
      <c r="CR381" s="45" t="n">
        <f aca="false">CR397</f>
        <v>0</v>
      </c>
      <c r="CS381" s="45" t="n">
        <f aca="false">CS397</f>
        <v>0</v>
      </c>
      <c r="CT381" s="45" t="n">
        <f aca="false">CT397</f>
        <v>0</v>
      </c>
      <c r="CU381" s="45" t="n">
        <f aca="false">CU397</f>
        <v>0</v>
      </c>
      <c r="CV381" s="45" t="n">
        <f aca="false">CV397</f>
        <v>0</v>
      </c>
      <c r="CW381" s="45" t="n">
        <f aca="false">CW397</f>
        <v>0</v>
      </c>
      <c r="CX381" s="45" t="n">
        <f aca="false">CX397</f>
        <v>0</v>
      </c>
      <c r="CY381" s="45" t="n">
        <f aca="false">CY397</f>
        <v>0</v>
      </c>
      <c r="CZ381" s="45" t="n">
        <f aca="false">CZ397</f>
        <v>0</v>
      </c>
      <c r="DA381" s="45" t="n">
        <f aca="false">DA397</f>
        <v>0</v>
      </c>
      <c r="DB381" s="45" t="n">
        <f aca="false">DB397</f>
        <v>0</v>
      </c>
      <c r="DC381" s="45" t="n">
        <f aca="false">DC397</f>
        <v>0</v>
      </c>
      <c r="DD381" s="45" t="n">
        <f aca="false">DD397</f>
        <v>0</v>
      </c>
      <c r="DE381" s="45" t="n">
        <f aca="false">DE397</f>
        <v>0</v>
      </c>
      <c r="DF381" s="45" t="n">
        <f aca="false">DF397</f>
        <v>0</v>
      </c>
      <c r="DG381" s="45" t="n">
        <f aca="false">DG397</f>
        <v>0</v>
      </c>
      <c r="DH381" s="45" t="n">
        <f aca="false">DH397</f>
        <v>0</v>
      </c>
      <c r="DI381" s="45" t="n">
        <f aca="false">DI397</f>
        <v>0</v>
      </c>
      <c r="DJ381" s="45" t="n">
        <f aca="false">DJ397</f>
        <v>0</v>
      </c>
      <c r="DK381" s="45" t="n">
        <f aca="false">DK397</f>
        <v>0</v>
      </c>
      <c r="DL381" s="45" t="n">
        <f aca="false">DL397</f>
        <v>0</v>
      </c>
      <c r="DM381" s="45" t="n">
        <f aca="false">DM397</f>
        <v>0</v>
      </c>
      <c r="DN381" s="45" t="n">
        <f aca="false">DN397</f>
        <v>0</v>
      </c>
    </row>
    <row r="383" customFormat="false" ht="12.75" hidden="false" customHeight="false" outlineLevel="0" collapsed="false">
      <c r="A383" s="0" t="n">
        <v>17</v>
      </c>
      <c r="B383" s="0" t="n">
        <v>1</v>
      </c>
      <c r="E383" s="0" t="s">
        <v>44</v>
      </c>
      <c r="F383" s="0" t="s">
        <v>45</v>
      </c>
      <c r="G383" s="0" t="s">
        <v>46</v>
      </c>
      <c r="H383" s="0" t="s">
        <v>47</v>
      </c>
      <c r="I383" s="0" t="n">
        <v>40</v>
      </c>
      <c r="J383" s="0" t="n">
        <v>0</v>
      </c>
      <c r="O383" s="0" t="n">
        <f aca="false">ROUND(CP383,2)</f>
        <v>13798.36</v>
      </c>
      <c r="P383" s="0" t="n">
        <f aca="false">ROUND(CQ383*I383,2)</f>
        <v>0</v>
      </c>
      <c r="Q383" s="0" t="n">
        <f aca="false">ROUND(CR383*I383,2)</f>
        <v>0</v>
      </c>
      <c r="R383" s="0" t="n">
        <f aca="false">ROUND(CS383*I383,2)</f>
        <v>0</v>
      </c>
      <c r="S383" s="0" t="n">
        <f aca="false">ROUND(CT383*I383,2)</f>
        <v>13798.36</v>
      </c>
      <c r="T383" s="0" t="n">
        <f aca="false">ROUND(CU383*I383,2)</f>
        <v>0</v>
      </c>
      <c r="U383" s="0" t="n">
        <f aca="false">CV383*I383</f>
        <v>69.12</v>
      </c>
      <c r="V383" s="0" t="n">
        <f aca="false">CW383*I383</f>
        <v>0</v>
      </c>
      <c r="W383" s="0" t="n">
        <f aca="false">ROUND(CX383*I383,2)</f>
        <v>0</v>
      </c>
      <c r="X383" s="0" t="n">
        <f aca="false">ROUND(CY383,2)</f>
        <v>9796.84</v>
      </c>
      <c r="Y383" s="0" t="n">
        <f aca="false">ROUND(CZ383,2)</f>
        <v>6071.28</v>
      </c>
      <c r="AA383" s="0" t="n">
        <v>81423383</v>
      </c>
      <c r="AB383" s="0" t="n">
        <f aca="false">ROUND((AC383+AD383+AF383),6)</f>
        <v>21.2544</v>
      </c>
      <c r="AC383" s="0" t="n">
        <f aca="false">ROUND((ES383),6)</f>
        <v>0</v>
      </c>
      <c r="AD383" s="0" t="n">
        <f aca="false">ROUND(((ET383*1.2*0.8)),6)</f>
        <v>0</v>
      </c>
      <c r="AE383" s="0" t="n">
        <f aca="false">ROUND(((EU383*1.2*0.8)),6)</f>
        <v>0</v>
      </c>
      <c r="AF383" s="0" t="n">
        <f aca="false">ROUND(((EV383*1.2*0.8)),6)</f>
        <v>21.2544</v>
      </c>
      <c r="AG383" s="0" t="n">
        <f aca="false">ROUND((AP383),6)</f>
        <v>0</v>
      </c>
      <c r="AH383" s="0" t="n">
        <f aca="false">((EW383*1.2*0.8))</f>
        <v>1.728</v>
      </c>
      <c r="AI383" s="0" t="n">
        <f aca="false">((EX383*1.2*0.8))</f>
        <v>0</v>
      </c>
      <c r="AJ383" s="0" t="n">
        <f aca="false">ROUND((AS383),6)</f>
        <v>0</v>
      </c>
      <c r="AK383" s="0" t="n">
        <v>22.14</v>
      </c>
      <c r="AL383" s="0" t="n">
        <v>0</v>
      </c>
      <c r="AM383" s="0" t="n">
        <v>0</v>
      </c>
      <c r="AN383" s="0" t="n">
        <v>0</v>
      </c>
      <c r="AO383" s="0" t="n">
        <v>22.14</v>
      </c>
      <c r="AP383" s="0" t="n">
        <v>0</v>
      </c>
      <c r="AQ383" s="0" t="n">
        <v>1.8</v>
      </c>
      <c r="AR383" s="0" t="n">
        <v>0</v>
      </c>
      <c r="AS383" s="0" t="n">
        <v>0</v>
      </c>
      <c r="AT383" s="0" t="n">
        <v>71</v>
      </c>
      <c r="AU383" s="0" t="n">
        <v>44</v>
      </c>
      <c r="AV383" s="0" t="n">
        <v>1</v>
      </c>
      <c r="AW383" s="0" t="n">
        <v>1</v>
      </c>
      <c r="AZ383" s="0" t="n">
        <v>1</v>
      </c>
      <c r="BA383" s="0" t="n">
        <v>16.23</v>
      </c>
      <c r="BB383" s="0" t="n">
        <v>1</v>
      </c>
      <c r="BC383" s="0" t="n">
        <v>1</v>
      </c>
      <c r="BH383" s="0" t="n">
        <v>0</v>
      </c>
      <c r="BI383" s="0" t="n">
        <v>4</v>
      </c>
      <c r="BJ383" s="0" t="s">
        <v>48</v>
      </c>
      <c r="BM383" s="0" t="n">
        <v>381</v>
      </c>
      <c r="BN383" s="0" t="n">
        <v>0</v>
      </c>
      <c r="BP383" s="0" t="n">
        <v>0</v>
      </c>
      <c r="BQ383" s="0" t="n">
        <v>50</v>
      </c>
      <c r="BR383" s="0" t="n">
        <v>0</v>
      </c>
      <c r="BS383" s="0" t="n">
        <v>1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71</v>
      </c>
      <c r="CA383" s="0" t="n">
        <v>44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13798.36</v>
      </c>
      <c r="CQ383" s="0" t="n">
        <f aca="false">(AC383*BC383*AW383)</f>
        <v>0</v>
      </c>
      <c r="CR383" s="0" t="n">
        <f aca="false">(AD383*BB383*AV383)</f>
        <v>0</v>
      </c>
      <c r="CS383" s="0" t="n">
        <f aca="false">(AE383*BS383*AV383)</f>
        <v>0</v>
      </c>
      <c r="CT383" s="0" t="n">
        <f aca="false">(AF383*BA383*AV383)</f>
        <v>344.958912</v>
      </c>
      <c r="CU383" s="0" t="n">
        <f aca="false">AG383</f>
        <v>0</v>
      </c>
      <c r="CV383" s="0" t="n">
        <f aca="false">(AH383*AV383)</f>
        <v>1.728</v>
      </c>
      <c r="CW383" s="0" t="n">
        <f aca="false">AI383</f>
        <v>0</v>
      </c>
      <c r="CX383" s="0" t="n">
        <f aca="false">AJ383</f>
        <v>0</v>
      </c>
      <c r="CY383" s="0" t="n">
        <f aca="false">S383*(BZ383/100)</f>
        <v>9796.8356</v>
      </c>
      <c r="CZ383" s="0" t="n">
        <f aca="false">S383*(CA383/100)</f>
        <v>6071.2784</v>
      </c>
      <c r="DE383" s="0" t="s">
        <v>49</v>
      </c>
      <c r="DF383" s="0" t="s">
        <v>49</v>
      </c>
      <c r="DG383" s="0" t="s">
        <v>49</v>
      </c>
      <c r="DI383" s="0" t="s">
        <v>49</v>
      </c>
      <c r="DJ383" s="0" t="s">
        <v>49</v>
      </c>
      <c r="DN383" s="0" t="n">
        <v>75</v>
      </c>
      <c r="DO383" s="0" t="n">
        <v>70</v>
      </c>
      <c r="DP383" s="0" t="n">
        <v>1</v>
      </c>
      <c r="DQ383" s="0" t="n">
        <v>1</v>
      </c>
      <c r="DU383" s="0" t="n">
        <v>16987630</v>
      </c>
      <c r="DV383" s="0" t="s">
        <v>47</v>
      </c>
      <c r="DW383" s="0" t="s">
        <v>47</v>
      </c>
      <c r="DX383" s="0" t="n">
        <v>1</v>
      </c>
      <c r="EE383" s="0" t="n">
        <v>79003178</v>
      </c>
      <c r="EF383" s="0" t="n">
        <v>50</v>
      </c>
      <c r="EG383" s="0" t="s">
        <v>50</v>
      </c>
      <c r="EH383" s="0" t="n">
        <v>0</v>
      </c>
      <c r="EJ383" s="0" t="n">
        <v>4</v>
      </c>
      <c r="EK383" s="0" t="n">
        <v>381</v>
      </c>
      <c r="EL383" s="0" t="s">
        <v>51</v>
      </c>
      <c r="EM383" s="0" t="s">
        <v>52</v>
      </c>
      <c r="EQ383" s="0" t="n">
        <v>0</v>
      </c>
      <c r="ER383" s="0" t="n">
        <v>22.14</v>
      </c>
      <c r="ES383" s="0" t="n">
        <v>0</v>
      </c>
      <c r="ET383" s="0" t="n">
        <v>0</v>
      </c>
      <c r="EU383" s="0" t="n">
        <v>0</v>
      </c>
      <c r="EV383" s="0" t="n">
        <v>22.14</v>
      </c>
      <c r="EW383" s="0" t="n">
        <v>1.8</v>
      </c>
      <c r="EX383" s="0" t="n">
        <v>0</v>
      </c>
      <c r="EY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0</v>
      </c>
      <c r="FY383" s="0" t="n">
        <v>0</v>
      </c>
      <c r="GD383" s="0" t="n">
        <v>0</v>
      </c>
      <c r="GF383" s="0" t="n">
        <v>-668093939</v>
      </c>
      <c r="GG383" s="0" t="n">
        <v>2</v>
      </c>
      <c r="GH383" s="0" t="n">
        <v>1</v>
      </c>
      <c r="GI383" s="0" t="n">
        <v>2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+GK383</f>
        <v>29666.48</v>
      </c>
      <c r="GN383" s="0" t="n">
        <f aca="false">ROUND(IF(OR(BI383=0,BI383=1),O383+X383+Y383+GK383,0),2)</f>
        <v>0</v>
      </c>
      <c r="GO383" s="0" t="n">
        <f aca="false">ROUND(IF(BI383=2,O383+X383+Y383+GK383,0),2)</f>
        <v>0</v>
      </c>
      <c r="GP383" s="0" t="n">
        <f aca="false">ROUND(IF(BI383=4,O383+X383+Y383+GK383,0),2)</f>
        <v>29666.48</v>
      </c>
      <c r="GR383" s="0" t="n">
        <v>0</v>
      </c>
    </row>
    <row r="384" customFormat="false" ht="12.75" hidden="false" customHeight="false" outlineLevel="0" collapsed="false">
      <c r="A384" s="0" t="n">
        <v>17</v>
      </c>
      <c r="B384" s="0" t="n">
        <v>1</v>
      </c>
      <c r="E384" s="0" t="s">
        <v>53</v>
      </c>
      <c r="F384" s="0" t="s">
        <v>176</v>
      </c>
      <c r="G384" s="0" t="s">
        <v>177</v>
      </c>
      <c r="H384" s="0" t="s">
        <v>47</v>
      </c>
      <c r="I384" s="0" t="n">
        <v>13</v>
      </c>
      <c r="J384" s="0" t="n">
        <v>0</v>
      </c>
      <c r="O384" s="0" t="n">
        <f aca="false">ROUND(CP384,2)</f>
        <v>54820.27</v>
      </c>
      <c r="P384" s="0" t="n">
        <f aca="false">ROUND(CQ384*I384,2)</f>
        <v>0</v>
      </c>
      <c r="Q384" s="0" t="n">
        <f aca="false">ROUND(CR384*I384,2)</f>
        <v>0</v>
      </c>
      <c r="R384" s="0" t="n">
        <f aca="false">ROUND(CS384*I384,2)</f>
        <v>0</v>
      </c>
      <c r="S384" s="0" t="n">
        <f aca="false">ROUND(CT384*I384,2)</f>
        <v>54820.27</v>
      </c>
      <c r="T384" s="0" t="n">
        <f aca="false">ROUND(CU384*I384,2)</f>
        <v>0</v>
      </c>
      <c r="U384" s="0" t="n">
        <f aca="false">CV384*I384</f>
        <v>274.56</v>
      </c>
      <c r="V384" s="0" t="n">
        <f aca="false">CW384*I384</f>
        <v>0</v>
      </c>
      <c r="W384" s="0" t="n">
        <f aca="false">ROUND(CX384*I384,2)</f>
        <v>0</v>
      </c>
      <c r="X384" s="0" t="n">
        <f aca="false">ROUND(CY384,2)</f>
        <v>38922.39</v>
      </c>
      <c r="Y384" s="0" t="n">
        <f aca="false">ROUND(CZ384,2)</f>
        <v>24120.92</v>
      </c>
      <c r="AA384" s="0" t="n">
        <v>81423383</v>
      </c>
      <c r="AB384" s="0" t="n">
        <f aca="false">ROUND((AC384+AD384+AF384),6)</f>
        <v>259.824</v>
      </c>
      <c r="AC384" s="0" t="n">
        <f aca="false">ROUND((ES384),6)</f>
        <v>0</v>
      </c>
      <c r="AD384" s="0" t="n">
        <f aca="false">ROUND(((ET384*1.2*0.8)),6)</f>
        <v>0</v>
      </c>
      <c r="AE384" s="0" t="n">
        <f aca="false">ROUND(((EU384*1.2*0.8)),6)</f>
        <v>0</v>
      </c>
      <c r="AF384" s="0" t="n">
        <f aca="false">ROUND(((EV384*1.2*0.8)),6)</f>
        <v>259.824</v>
      </c>
      <c r="AG384" s="0" t="n">
        <f aca="false">ROUND((AP384),6)</f>
        <v>0</v>
      </c>
      <c r="AH384" s="0" t="n">
        <f aca="false">((EW384*1.2*0.8))</f>
        <v>21.12</v>
      </c>
      <c r="AI384" s="0" t="n">
        <f aca="false">((EX384*1.2*0.8))</f>
        <v>0</v>
      </c>
      <c r="AJ384" s="0" t="n">
        <f aca="false">ROUND((AS384),6)</f>
        <v>0</v>
      </c>
      <c r="AK384" s="0" t="n">
        <v>270.65</v>
      </c>
      <c r="AL384" s="0" t="n">
        <v>0</v>
      </c>
      <c r="AM384" s="0" t="n">
        <v>0</v>
      </c>
      <c r="AN384" s="0" t="n">
        <v>0</v>
      </c>
      <c r="AO384" s="0" t="n">
        <v>270.65</v>
      </c>
      <c r="AP384" s="0" t="n">
        <v>0</v>
      </c>
      <c r="AQ384" s="0" t="n">
        <v>22</v>
      </c>
      <c r="AR384" s="0" t="n">
        <v>0</v>
      </c>
      <c r="AS384" s="0" t="n">
        <v>0</v>
      </c>
      <c r="AT384" s="0" t="n">
        <v>71</v>
      </c>
      <c r="AU384" s="0" t="n">
        <v>44</v>
      </c>
      <c r="AV384" s="0" t="n">
        <v>1</v>
      </c>
      <c r="AW384" s="0" t="n">
        <v>1</v>
      </c>
      <c r="AZ384" s="0" t="n">
        <v>1</v>
      </c>
      <c r="BA384" s="0" t="n">
        <v>16.23</v>
      </c>
      <c r="BB384" s="0" t="n">
        <v>1</v>
      </c>
      <c r="BC384" s="0" t="n">
        <v>1</v>
      </c>
      <c r="BH384" s="0" t="n">
        <v>0</v>
      </c>
      <c r="BI384" s="0" t="n">
        <v>4</v>
      </c>
      <c r="BJ384" s="0" t="s">
        <v>178</v>
      </c>
      <c r="BM384" s="0" t="n">
        <v>381</v>
      </c>
      <c r="BN384" s="0" t="n">
        <v>0</v>
      </c>
      <c r="BP384" s="0" t="n">
        <v>0</v>
      </c>
      <c r="BQ384" s="0" t="n">
        <v>50</v>
      </c>
      <c r="BR384" s="0" t="n">
        <v>0</v>
      </c>
      <c r="BS384" s="0" t="n">
        <v>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71</v>
      </c>
      <c r="CA384" s="0" t="n">
        <v>44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54820.27</v>
      </c>
      <c r="CQ384" s="0" t="n">
        <f aca="false">(AC384*BC384*AW384)</f>
        <v>0</v>
      </c>
      <c r="CR384" s="0" t="n">
        <f aca="false">(AD384*BB384*AV384)</f>
        <v>0</v>
      </c>
      <c r="CS384" s="0" t="n">
        <f aca="false">(AE384*BS384*AV384)</f>
        <v>0</v>
      </c>
      <c r="CT384" s="0" t="n">
        <f aca="false">(AF384*BA384*AV384)</f>
        <v>4216.94352</v>
      </c>
      <c r="CU384" s="0" t="n">
        <f aca="false">AG384</f>
        <v>0</v>
      </c>
      <c r="CV384" s="0" t="n">
        <f aca="false">(AH384*AV384)</f>
        <v>21.12</v>
      </c>
      <c r="CW384" s="0" t="n">
        <f aca="false">AI384</f>
        <v>0</v>
      </c>
      <c r="CX384" s="0" t="n">
        <f aca="false">AJ384</f>
        <v>0</v>
      </c>
      <c r="CY384" s="0" t="n">
        <f aca="false">S384*(BZ384/100)</f>
        <v>38922.3917</v>
      </c>
      <c r="CZ384" s="0" t="n">
        <f aca="false">S384*(CA384/100)</f>
        <v>24120.9188</v>
      </c>
      <c r="DE384" s="0" t="s">
        <v>49</v>
      </c>
      <c r="DF384" s="0" t="s">
        <v>49</v>
      </c>
      <c r="DG384" s="0" t="s">
        <v>49</v>
      </c>
      <c r="DI384" s="0" t="s">
        <v>49</v>
      </c>
      <c r="DJ384" s="0" t="s">
        <v>49</v>
      </c>
      <c r="DN384" s="0" t="n">
        <v>75</v>
      </c>
      <c r="DO384" s="0" t="n">
        <v>70</v>
      </c>
      <c r="DP384" s="0" t="n">
        <v>1</v>
      </c>
      <c r="DQ384" s="0" t="n">
        <v>1</v>
      </c>
      <c r="DU384" s="0" t="n">
        <v>16987630</v>
      </c>
      <c r="DV384" s="0" t="s">
        <v>47</v>
      </c>
      <c r="DW384" s="0" t="s">
        <v>47</v>
      </c>
      <c r="DX384" s="0" t="n">
        <v>1</v>
      </c>
      <c r="EE384" s="0" t="n">
        <v>79003178</v>
      </c>
      <c r="EF384" s="0" t="n">
        <v>50</v>
      </c>
      <c r="EG384" s="0" t="s">
        <v>50</v>
      </c>
      <c r="EH384" s="0" t="n">
        <v>0</v>
      </c>
      <c r="EJ384" s="0" t="n">
        <v>4</v>
      </c>
      <c r="EK384" s="0" t="n">
        <v>381</v>
      </c>
      <c r="EL384" s="0" t="s">
        <v>51</v>
      </c>
      <c r="EM384" s="0" t="s">
        <v>52</v>
      </c>
      <c r="EQ384" s="0" t="n">
        <v>0</v>
      </c>
      <c r="ER384" s="0" t="n">
        <v>270.65</v>
      </c>
      <c r="ES384" s="0" t="n">
        <v>0</v>
      </c>
      <c r="ET384" s="0" t="n">
        <v>0</v>
      </c>
      <c r="EU384" s="0" t="n">
        <v>0</v>
      </c>
      <c r="EV384" s="0" t="n">
        <v>270.65</v>
      </c>
      <c r="EW384" s="0" t="n">
        <v>22</v>
      </c>
      <c r="EX384" s="0" t="n">
        <v>0</v>
      </c>
      <c r="EY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0</v>
      </c>
      <c r="FY384" s="0" t="n">
        <v>0</v>
      </c>
      <c r="GD384" s="0" t="n">
        <v>0</v>
      </c>
      <c r="GF384" s="0" t="n">
        <v>-1158245143</v>
      </c>
      <c r="GG384" s="0" t="n">
        <v>2</v>
      </c>
      <c r="GH384" s="0" t="n">
        <v>1</v>
      </c>
      <c r="GI384" s="0" t="n">
        <v>2</v>
      </c>
      <c r="GJ384" s="0" t="n">
        <v>0</v>
      </c>
      <c r="GK384" s="0" t="n">
        <f aca="false">ROUND(R384*(R12)/100,2)</f>
        <v>0</v>
      </c>
      <c r="GL384" s="0" t="n">
        <f aca="false">ROUND(IF(AND(BH384=3,BI384=3,FS384&lt;&gt;0),P384,0),2)</f>
        <v>0</v>
      </c>
      <c r="GM384" s="0" t="n">
        <f aca="false">O384+X384+Y384+GK384</f>
        <v>117863.58</v>
      </c>
      <c r="GN384" s="0" t="n">
        <f aca="false">ROUND(IF(OR(BI384=0,BI384=1),O384+X384+Y384+GK384,0),2)</f>
        <v>0</v>
      </c>
      <c r="GO384" s="0" t="n">
        <f aca="false">ROUND(IF(BI384=2,O384+X384+Y384+GK384,0),2)</f>
        <v>0</v>
      </c>
      <c r="GP384" s="0" t="n">
        <f aca="false">ROUND(IF(BI384=4,O384+X384+Y384+GK384,0),2)</f>
        <v>117863.58</v>
      </c>
      <c r="GR384" s="0" t="n">
        <v>0</v>
      </c>
    </row>
    <row r="385" customFormat="false" ht="12.75" hidden="false" customHeight="false" outlineLevel="0" collapsed="false">
      <c r="A385" s="0" t="n">
        <v>17</v>
      </c>
      <c r="B385" s="0" t="n">
        <v>1</v>
      </c>
      <c r="E385" s="0" t="s">
        <v>59</v>
      </c>
      <c r="F385" s="0" t="s">
        <v>45</v>
      </c>
      <c r="G385" s="0" t="s">
        <v>46</v>
      </c>
      <c r="H385" s="0" t="s">
        <v>47</v>
      </c>
      <c r="I385" s="0" t="n">
        <v>102</v>
      </c>
      <c r="J385" s="0" t="n">
        <v>0</v>
      </c>
      <c r="O385" s="0" t="n">
        <f aca="false">ROUND(CP385,2)</f>
        <v>35185.81</v>
      </c>
      <c r="P385" s="0" t="n">
        <f aca="false">ROUND(CQ385*I385,2)</f>
        <v>0</v>
      </c>
      <c r="Q385" s="0" t="n">
        <f aca="false">ROUND(CR385*I385,2)</f>
        <v>0</v>
      </c>
      <c r="R385" s="0" t="n">
        <f aca="false">ROUND(CS385*I385,2)</f>
        <v>0</v>
      </c>
      <c r="S385" s="0" t="n">
        <f aca="false">ROUND(CT385*I385,2)</f>
        <v>35185.81</v>
      </c>
      <c r="T385" s="0" t="n">
        <f aca="false">ROUND(CU385*I385,2)</f>
        <v>0</v>
      </c>
      <c r="U385" s="0" t="n">
        <f aca="false">CV385*I385</f>
        <v>176.256</v>
      </c>
      <c r="V385" s="0" t="n">
        <f aca="false">CW385*I385</f>
        <v>0</v>
      </c>
      <c r="W385" s="0" t="n">
        <f aca="false">ROUND(CX385*I385,2)</f>
        <v>0</v>
      </c>
      <c r="X385" s="0" t="n">
        <f aca="false">ROUND(CY385,2)</f>
        <v>24981.93</v>
      </c>
      <c r="Y385" s="0" t="n">
        <f aca="false">ROUND(CZ385,2)</f>
        <v>15481.76</v>
      </c>
      <c r="AA385" s="0" t="n">
        <v>81423383</v>
      </c>
      <c r="AB385" s="0" t="n">
        <f aca="false">ROUND((AC385+AD385+AF385),6)</f>
        <v>21.2544</v>
      </c>
      <c r="AC385" s="0" t="n">
        <f aca="false">ROUND((ES385),6)</f>
        <v>0</v>
      </c>
      <c r="AD385" s="0" t="n">
        <f aca="false">ROUND(((ET385*1.2*0.8)),6)</f>
        <v>0</v>
      </c>
      <c r="AE385" s="0" t="n">
        <f aca="false">ROUND(((EU385*1.2*0.8)),6)</f>
        <v>0</v>
      </c>
      <c r="AF385" s="0" t="n">
        <f aca="false">ROUND(((EV385*1.2*0.8)),6)</f>
        <v>21.2544</v>
      </c>
      <c r="AG385" s="0" t="n">
        <f aca="false">ROUND((AP385),6)</f>
        <v>0</v>
      </c>
      <c r="AH385" s="0" t="n">
        <f aca="false">((EW385*1.2*0.8))</f>
        <v>1.728</v>
      </c>
      <c r="AI385" s="0" t="n">
        <f aca="false">((EX385*1.2*0.8))</f>
        <v>0</v>
      </c>
      <c r="AJ385" s="0" t="n">
        <f aca="false">ROUND((AS385),6)</f>
        <v>0</v>
      </c>
      <c r="AK385" s="0" t="n">
        <v>22.14</v>
      </c>
      <c r="AL385" s="0" t="n">
        <v>0</v>
      </c>
      <c r="AM385" s="0" t="n">
        <v>0</v>
      </c>
      <c r="AN385" s="0" t="n">
        <v>0</v>
      </c>
      <c r="AO385" s="0" t="n">
        <v>22.14</v>
      </c>
      <c r="AP385" s="0" t="n">
        <v>0</v>
      </c>
      <c r="AQ385" s="0" t="n">
        <v>1.8</v>
      </c>
      <c r="AR385" s="0" t="n">
        <v>0</v>
      </c>
      <c r="AS385" s="0" t="n">
        <v>0</v>
      </c>
      <c r="AT385" s="0" t="n">
        <v>71</v>
      </c>
      <c r="AU385" s="0" t="n">
        <v>44</v>
      </c>
      <c r="AV385" s="0" t="n">
        <v>1</v>
      </c>
      <c r="AW385" s="0" t="n">
        <v>1</v>
      </c>
      <c r="AZ385" s="0" t="n">
        <v>1</v>
      </c>
      <c r="BA385" s="0" t="n">
        <v>16.23</v>
      </c>
      <c r="BB385" s="0" t="n">
        <v>1</v>
      </c>
      <c r="BC385" s="0" t="n">
        <v>1</v>
      </c>
      <c r="BH385" s="0" t="n">
        <v>0</v>
      </c>
      <c r="BI385" s="0" t="n">
        <v>4</v>
      </c>
      <c r="BJ385" s="0" t="s">
        <v>48</v>
      </c>
      <c r="BM385" s="0" t="n">
        <v>381</v>
      </c>
      <c r="BN385" s="0" t="n">
        <v>0</v>
      </c>
      <c r="BP385" s="0" t="n">
        <v>0</v>
      </c>
      <c r="BQ385" s="0" t="n">
        <v>50</v>
      </c>
      <c r="BR385" s="0" t="n">
        <v>0</v>
      </c>
      <c r="BS385" s="0" t="n">
        <v>1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71</v>
      </c>
      <c r="CA385" s="0" t="n">
        <v>44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35185.81</v>
      </c>
      <c r="CQ385" s="0" t="n">
        <f aca="false">(AC385*BC385*AW385)</f>
        <v>0</v>
      </c>
      <c r="CR385" s="0" t="n">
        <f aca="false">(AD385*BB385*AV385)</f>
        <v>0</v>
      </c>
      <c r="CS385" s="0" t="n">
        <f aca="false">(AE385*BS385*AV385)</f>
        <v>0</v>
      </c>
      <c r="CT385" s="0" t="n">
        <f aca="false">(AF385*BA385*AV385)</f>
        <v>344.958912</v>
      </c>
      <c r="CU385" s="0" t="n">
        <f aca="false">AG385</f>
        <v>0</v>
      </c>
      <c r="CV385" s="0" t="n">
        <f aca="false">(AH385*AV385)</f>
        <v>1.728</v>
      </c>
      <c r="CW385" s="0" t="n">
        <f aca="false">AI385</f>
        <v>0</v>
      </c>
      <c r="CX385" s="0" t="n">
        <f aca="false">AJ385</f>
        <v>0</v>
      </c>
      <c r="CY385" s="0" t="n">
        <f aca="false">S385*(BZ385/100)</f>
        <v>24981.9251</v>
      </c>
      <c r="CZ385" s="0" t="n">
        <f aca="false">S385*(CA385/100)</f>
        <v>15481.7564</v>
      </c>
      <c r="DE385" s="0" t="s">
        <v>49</v>
      </c>
      <c r="DF385" s="0" t="s">
        <v>49</v>
      </c>
      <c r="DG385" s="0" t="s">
        <v>49</v>
      </c>
      <c r="DI385" s="0" t="s">
        <v>49</v>
      </c>
      <c r="DJ385" s="0" t="s">
        <v>49</v>
      </c>
      <c r="DN385" s="0" t="n">
        <v>75</v>
      </c>
      <c r="DO385" s="0" t="n">
        <v>70</v>
      </c>
      <c r="DP385" s="0" t="n">
        <v>1</v>
      </c>
      <c r="DQ385" s="0" t="n">
        <v>1</v>
      </c>
      <c r="DU385" s="0" t="n">
        <v>16987630</v>
      </c>
      <c r="DV385" s="0" t="s">
        <v>47</v>
      </c>
      <c r="DW385" s="0" t="s">
        <v>47</v>
      </c>
      <c r="DX385" s="0" t="n">
        <v>1</v>
      </c>
      <c r="EE385" s="0" t="n">
        <v>79003178</v>
      </c>
      <c r="EF385" s="0" t="n">
        <v>50</v>
      </c>
      <c r="EG385" s="0" t="s">
        <v>50</v>
      </c>
      <c r="EH385" s="0" t="n">
        <v>0</v>
      </c>
      <c r="EJ385" s="0" t="n">
        <v>4</v>
      </c>
      <c r="EK385" s="0" t="n">
        <v>381</v>
      </c>
      <c r="EL385" s="0" t="s">
        <v>51</v>
      </c>
      <c r="EM385" s="0" t="s">
        <v>52</v>
      </c>
      <c r="EQ385" s="0" t="n">
        <v>0</v>
      </c>
      <c r="ER385" s="0" t="n">
        <v>22.14</v>
      </c>
      <c r="ES385" s="0" t="n">
        <v>0</v>
      </c>
      <c r="ET385" s="0" t="n">
        <v>0</v>
      </c>
      <c r="EU385" s="0" t="n">
        <v>0</v>
      </c>
      <c r="EV385" s="0" t="n">
        <v>22.14</v>
      </c>
      <c r="EW385" s="0" t="n">
        <v>1.8</v>
      </c>
      <c r="EX385" s="0" t="n">
        <v>0</v>
      </c>
      <c r="EY385" s="0" t="n">
        <v>0</v>
      </c>
      <c r="FQ385" s="0" t="n">
        <v>0</v>
      </c>
      <c r="FR385" s="0" t="n">
        <f aca="false">ROUND(IF(AND(BH385=3,BI385=3),P385,0),2)</f>
        <v>0</v>
      </c>
      <c r="FS385" s="0" t="n">
        <v>0</v>
      </c>
      <c r="FX385" s="0" t="n">
        <v>0</v>
      </c>
      <c r="FY385" s="0" t="n">
        <v>0</v>
      </c>
      <c r="GD385" s="0" t="n">
        <v>0</v>
      </c>
      <c r="GF385" s="0" t="n">
        <v>-668093939</v>
      </c>
      <c r="GG385" s="0" t="n">
        <v>2</v>
      </c>
      <c r="GH385" s="0" t="n">
        <v>1</v>
      </c>
      <c r="GI385" s="0" t="n">
        <v>2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+GK385</f>
        <v>75649.5</v>
      </c>
      <c r="GN385" s="0" t="n">
        <f aca="false">ROUND(IF(OR(BI385=0,BI385=1),O385+X385+Y385+GK385,0),2)</f>
        <v>0</v>
      </c>
      <c r="GO385" s="0" t="n">
        <f aca="false">ROUND(IF(BI385=2,O385+X385+Y385+GK385,0),2)</f>
        <v>0</v>
      </c>
      <c r="GP385" s="0" t="n">
        <f aca="false">ROUND(IF(BI385=4,O385+X385+Y385+GK385,0),2)</f>
        <v>75649.5</v>
      </c>
      <c r="GR385" s="0" t="n">
        <v>0</v>
      </c>
    </row>
    <row r="386" customFormat="false" ht="12.75" hidden="false" customHeight="false" outlineLevel="0" collapsed="false">
      <c r="A386" s="0" t="n">
        <v>17</v>
      </c>
      <c r="B386" s="0" t="n">
        <v>1</v>
      </c>
      <c r="E386" s="0" t="s">
        <v>60</v>
      </c>
      <c r="F386" s="0" t="s">
        <v>179</v>
      </c>
      <c r="G386" s="0" t="s">
        <v>180</v>
      </c>
      <c r="H386" s="0" t="s">
        <v>158</v>
      </c>
      <c r="I386" s="0" t="n">
        <v>13</v>
      </c>
      <c r="J386" s="0" t="n">
        <v>0</v>
      </c>
      <c r="O386" s="0" t="n">
        <f aca="false">ROUND(CP386,2)</f>
        <v>54477.96</v>
      </c>
      <c r="P386" s="0" t="n">
        <f aca="false">ROUND(CQ386*I386,2)</f>
        <v>0</v>
      </c>
      <c r="Q386" s="0" t="n">
        <f aca="false">ROUND(CR386*I386,2)</f>
        <v>0</v>
      </c>
      <c r="R386" s="0" t="n">
        <f aca="false">ROUND(CS386*I386,2)</f>
        <v>0</v>
      </c>
      <c r="S386" s="0" t="n">
        <f aca="false">ROUND(CT386*I386,2)</f>
        <v>54477.96</v>
      </c>
      <c r="T386" s="0" t="n">
        <f aca="false">ROUND(CU386*I386,2)</f>
        <v>0</v>
      </c>
      <c r="U386" s="0" t="n">
        <f aca="false">CV386*I386</f>
        <v>224.64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38679.35</v>
      </c>
      <c r="Y386" s="0" t="n">
        <f aca="false">ROUND(CZ386,2)</f>
        <v>23970.3</v>
      </c>
      <c r="AA386" s="0" t="n">
        <v>81423383</v>
      </c>
      <c r="AB386" s="0" t="n">
        <f aca="false">ROUND((AC386+AD386+AF386),6)</f>
        <v>258.2016</v>
      </c>
      <c r="AC386" s="0" t="n">
        <f aca="false">ROUND((ES386),6)</f>
        <v>0</v>
      </c>
      <c r="AD386" s="0" t="n">
        <f aca="false">ROUND(((ET386*1.2*0.8)),6)</f>
        <v>0</v>
      </c>
      <c r="AE386" s="0" t="n">
        <f aca="false">ROUND(((EU386*1.2*0.8)),6)</f>
        <v>0</v>
      </c>
      <c r="AF386" s="0" t="n">
        <f aca="false">ROUND(((EV386*1.2*0.8)),6)</f>
        <v>258.2016</v>
      </c>
      <c r="AG386" s="0" t="n">
        <f aca="false">ROUND((AP386),6)</f>
        <v>0</v>
      </c>
      <c r="AH386" s="0" t="n">
        <f aca="false">((EW386*1.2*0.8))</f>
        <v>17.28</v>
      </c>
      <c r="AI386" s="0" t="n">
        <f aca="false">((EX386*1.2*0.8))</f>
        <v>0</v>
      </c>
      <c r="AJ386" s="0" t="n">
        <f aca="false">ROUND((AS386),6)</f>
        <v>0</v>
      </c>
      <c r="AK386" s="0" t="n">
        <v>268.96</v>
      </c>
      <c r="AL386" s="0" t="n">
        <v>0</v>
      </c>
      <c r="AM386" s="0" t="n">
        <v>0</v>
      </c>
      <c r="AN386" s="0" t="n">
        <v>0</v>
      </c>
      <c r="AO386" s="0" t="n">
        <v>268.96</v>
      </c>
      <c r="AP386" s="0" t="n">
        <v>0</v>
      </c>
      <c r="AQ386" s="0" t="n">
        <v>18</v>
      </c>
      <c r="AR386" s="0" t="n">
        <v>0</v>
      </c>
      <c r="AS386" s="0" t="n">
        <v>0</v>
      </c>
      <c r="AT386" s="0" t="n">
        <v>71</v>
      </c>
      <c r="AU386" s="0" t="n">
        <v>44</v>
      </c>
      <c r="AV386" s="0" t="n">
        <v>1</v>
      </c>
      <c r="AW386" s="0" t="n">
        <v>1</v>
      </c>
      <c r="AZ386" s="0" t="n">
        <v>1</v>
      </c>
      <c r="BA386" s="0" t="n">
        <v>16.23</v>
      </c>
      <c r="BB386" s="0" t="n">
        <v>1</v>
      </c>
      <c r="BC386" s="0" t="n">
        <v>1</v>
      </c>
      <c r="BH386" s="0" t="n">
        <v>0</v>
      </c>
      <c r="BI386" s="0" t="n">
        <v>4</v>
      </c>
      <c r="BJ386" s="0" t="s">
        <v>181</v>
      </c>
      <c r="BM386" s="0" t="n">
        <v>381</v>
      </c>
      <c r="BN386" s="0" t="n">
        <v>0</v>
      </c>
      <c r="BP386" s="0" t="n">
        <v>0</v>
      </c>
      <c r="BQ386" s="0" t="n">
        <v>50</v>
      </c>
      <c r="BR386" s="0" t="n">
        <v>0</v>
      </c>
      <c r="BS386" s="0" t="n">
        <v>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71</v>
      </c>
      <c r="CA386" s="0" t="n">
        <v>44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54477.96</v>
      </c>
      <c r="CQ386" s="0" t="n">
        <f aca="false">(AC386*BC386*AW386)</f>
        <v>0</v>
      </c>
      <c r="CR386" s="0" t="n">
        <f aca="false">(AD386*BB386*AV386)</f>
        <v>0</v>
      </c>
      <c r="CS386" s="0" t="n">
        <f aca="false">(AE386*BS386*AV386)</f>
        <v>0</v>
      </c>
      <c r="CT386" s="0" t="n">
        <f aca="false">(AF386*BA386*AV386)</f>
        <v>4190.611968</v>
      </c>
      <c r="CU386" s="0" t="n">
        <f aca="false">AG386</f>
        <v>0</v>
      </c>
      <c r="CV386" s="0" t="n">
        <f aca="false">(AH386*AV386)</f>
        <v>17.28</v>
      </c>
      <c r="CW386" s="0" t="n">
        <f aca="false">AI386</f>
        <v>0</v>
      </c>
      <c r="CX386" s="0" t="n">
        <f aca="false">AJ386</f>
        <v>0</v>
      </c>
      <c r="CY386" s="0" t="n">
        <f aca="false">S386*(BZ386/100)</f>
        <v>38679.3516</v>
      </c>
      <c r="CZ386" s="0" t="n">
        <f aca="false">S386*(CA386/100)</f>
        <v>23970.3024</v>
      </c>
      <c r="DE386" s="0" t="s">
        <v>49</v>
      </c>
      <c r="DF386" s="0" t="s">
        <v>49</v>
      </c>
      <c r="DG386" s="0" t="s">
        <v>49</v>
      </c>
      <c r="DI386" s="0" t="s">
        <v>49</v>
      </c>
      <c r="DJ386" s="0" t="s">
        <v>49</v>
      </c>
      <c r="DN386" s="0" t="n">
        <v>75</v>
      </c>
      <c r="DO386" s="0" t="n">
        <v>70</v>
      </c>
      <c r="DP386" s="0" t="n">
        <v>1</v>
      </c>
      <c r="DQ386" s="0" t="n">
        <v>1</v>
      </c>
      <c r="DU386" s="0" t="n">
        <v>1013</v>
      </c>
      <c r="DV386" s="0" t="s">
        <v>158</v>
      </c>
      <c r="DW386" s="0" t="s">
        <v>158</v>
      </c>
      <c r="DX386" s="0" t="n">
        <v>1</v>
      </c>
      <c r="EE386" s="0" t="n">
        <v>79003178</v>
      </c>
      <c r="EF386" s="0" t="n">
        <v>50</v>
      </c>
      <c r="EG386" s="0" t="s">
        <v>50</v>
      </c>
      <c r="EH386" s="0" t="n">
        <v>0</v>
      </c>
      <c r="EJ386" s="0" t="n">
        <v>4</v>
      </c>
      <c r="EK386" s="0" t="n">
        <v>381</v>
      </c>
      <c r="EL386" s="0" t="s">
        <v>51</v>
      </c>
      <c r="EM386" s="0" t="s">
        <v>52</v>
      </c>
      <c r="EQ386" s="0" t="n">
        <v>0</v>
      </c>
      <c r="ER386" s="0" t="n">
        <v>268.96</v>
      </c>
      <c r="ES386" s="0" t="n">
        <v>0</v>
      </c>
      <c r="ET386" s="0" t="n">
        <v>0</v>
      </c>
      <c r="EU386" s="0" t="n">
        <v>0</v>
      </c>
      <c r="EV386" s="0" t="n">
        <v>268.96</v>
      </c>
      <c r="EW386" s="0" t="n">
        <v>18</v>
      </c>
      <c r="EX386" s="0" t="n">
        <v>0</v>
      </c>
      <c r="EY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0</v>
      </c>
      <c r="FY386" s="0" t="n">
        <v>0</v>
      </c>
      <c r="GD386" s="0" t="n">
        <v>0</v>
      </c>
      <c r="GF386" s="0" t="n">
        <v>-1166623731</v>
      </c>
      <c r="GG386" s="0" t="n">
        <v>2</v>
      </c>
      <c r="GH386" s="0" t="n">
        <v>1</v>
      </c>
      <c r="GI386" s="0" t="n">
        <v>2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+GK386</f>
        <v>117127.61</v>
      </c>
      <c r="GN386" s="0" t="n">
        <f aca="false">ROUND(IF(OR(BI386=0,BI386=1),O386+X386+Y386+GK386,0),2)</f>
        <v>0</v>
      </c>
      <c r="GO386" s="0" t="n">
        <f aca="false">ROUND(IF(BI386=2,O386+X386+Y386+GK386,0),2)</f>
        <v>0</v>
      </c>
      <c r="GP386" s="0" t="n">
        <f aca="false">ROUND(IF(BI386=4,O386+X386+Y386+GK386,0),2)</f>
        <v>117127.61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E387" s="0" t="s">
        <v>61</v>
      </c>
      <c r="F387" s="0" t="s">
        <v>182</v>
      </c>
      <c r="G387" s="0" t="s">
        <v>183</v>
      </c>
      <c r="H387" s="0" t="s">
        <v>56</v>
      </c>
      <c r="I387" s="0" t="n">
        <v>8</v>
      </c>
      <c r="J387" s="0" t="n">
        <v>0</v>
      </c>
      <c r="O387" s="0" t="n">
        <f aca="false">ROUND(CP387,2)</f>
        <v>20714.99</v>
      </c>
      <c r="P387" s="0" t="n">
        <f aca="false">ROUND(CQ387*I387,2)</f>
        <v>0</v>
      </c>
      <c r="Q387" s="0" t="n">
        <f aca="false">ROUND(CR387*I387,2)</f>
        <v>0</v>
      </c>
      <c r="R387" s="0" t="n">
        <f aca="false">ROUND(CS387*I387,2)</f>
        <v>0</v>
      </c>
      <c r="S387" s="0" t="n">
        <f aca="false">ROUND(CT387*I387,2)</f>
        <v>20714.99</v>
      </c>
      <c r="T387" s="0" t="n">
        <f aca="false">ROUND(CU387*I387,2)</f>
        <v>0</v>
      </c>
      <c r="U387" s="0" t="n">
        <f aca="false">CV387*I387</f>
        <v>76.8</v>
      </c>
      <c r="V387" s="0" t="n">
        <f aca="false">CW387*I387</f>
        <v>0</v>
      </c>
      <c r="W387" s="0" t="n">
        <f aca="false">ROUND(CX387*I387,2)</f>
        <v>0</v>
      </c>
      <c r="X387" s="0" t="n">
        <f aca="false">ROUND(CY387,2)</f>
        <v>14707.64</v>
      </c>
      <c r="Y387" s="0" t="n">
        <f aca="false">ROUND(CZ387,2)</f>
        <v>9114.6</v>
      </c>
      <c r="AA387" s="0" t="n">
        <v>81423383</v>
      </c>
      <c r="AB387" s="0" t="n">
        <f aca="false">ROUND((AC387+AD387+AF387),6)</f>
        <v>159.5424</v>
      </c>
      <c r="AC387" s="0" t="n">
        <f aca="false">ROUND((ES387),6)</f>
        <v>0</v>
      </c>
      <c r="AD387" s="0" t="n">
        <f aca="false">ROUND(((ET387*1.2*0.8)),6)</f>
        <v>0</v>
      </c>
      <c r="AE387" s="0" t="n">
        <f aca="false">ROUND(((EU387*1.2*0.8)),6)</f>
        <v>0</v>
      </c>
      <c r="AF387" s="0" t="n">
        <f aca="false">ROUND(((EV387*1.2*0.8)),6)</f>
        <v>159.5424</v>
      </c>
      <c r="AG387" s="0" t="n">
        <f aca="false">ROUND((AP387),6)</f>
        <v>0</v>
      </c>
      <c r="AH387" s="0" t="n">
        <f aca="false">((EW387*1.2*0.8))</f>
        <v>9.6</v>
      </c>
      <c r="AI387" s="0" t="n">
        <f aca="false">((EX387*1.2*0.8))</f>
        <v>0</v>
      </c>
      <c r="AJ387" s="0" t="n">
        <f aca="false">ROUND((AS387),6)</f>
        <v>0</v>
      </c>
      <c r="AK387" s="0" t="n">
        <v>166.19</v>
      </c>
      <c r="AL387" s="0" t="n">
        <v>0</v>
      </c>
      <c r="AM387" s="0" t="n">
        <v>0</v>
      </c>
      <c r="AN387" s="0" t="n">
        <v>0</v>
      </c>
      <c r="AO387" s="0" t="n">
        <v>166.19</v>
      </c>
      <c r="AP387" s="0" t="n">
        <v>0</v>
      </c>
      <c r="AQ387" s="0" t="n">
        <v>10</v>
      </c>
      <c r="AR387" s="0" t="n">
        <v>0</v>
      </c>
      <c r="AS387" s="0" t="n">
        <v>0</v>
      </c>
      <c r="AT387" s="0" t="n">
        <v>71</v>
      </c>
      <c r="AU387" s="0" t="n">
        <v>44</v>
      </c>
      <c r="AV387" s="0" t="n">
        <v>1</v>
      </c>
      <c r="AW387" s="0" t="n">
        <v>1</v>
      </c>
      <c r="AZ387" s="0" t="n">
        <v>1</v>
      </c>
      <c r="BA387" s="0" t="n">
        <v>16.23</v>
      </c>
      <c r="BB387" s="0" t="n">
        <v>1</v>
      </c>
      <c r="BC387" s="0" t="n">
        <v>1</v>
      </c>
      <c r="BH387" s="0" t="n">
        <v>0</v>
      </c>
      <c r="BI387" s="0" t="n">
        <v>4</v>
      </c>
      <c r="BJ387" s="0" t="s">
        <v>184</v>
      </c>
      <c r="BM387" s="0" t="n">
        <v>381</v>
      </c>
      <c r="BN387" s="0" t="n">
        <v>0</v>
      </c>
      <c r="BP387" s="0" t="n">
        <v>0</v>
      </c>
      <c r="BQ387" s="0" t="n">
        <v>50</v>
      </c>
      <c r="BR387" s="0" t="n">
        <v>0</v>
      </c>
      <c r="BS387" s="0" t="n">
        <v>1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71</v>
      </c>
      <c r="CA387" s="0" t="n">
        <v>44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20714.99</v>
      </c>
      <c r="CQ387" s="0" t="n">
        <f aca="false">(AC387*BC387*AW387)</f>
        <v>0</v>
      </c>
      <c r="CR387" s="0" t="n">
        <f aca="false">(AD387*BB387*AV387)</f>
        <v>0</v>
      </c>
      <c r="CS387" s="0" t="n">
        <f aca="false">(AE387*BS387*AV387)</f>
        <v>0</v>
      </c>
      <c r="CT387" s="0" t="n">
        <f aca="false">(AF387*BA387*AV387)</f>
        <v>2589.373152</v>
      </c>
      <c r="CU387" s="0" t="n">
        <f aca="false">AG387</f>
        <v>0</v>
      </c>
      <c r="CV387" s="0" t="n">
        <f aca="false">(AH387*AV387)</f>
        <v>9.6</v>
      </c>
      <c r="CW387" s="0" t="n">
        <f aca="false">AI387</f>
        <v>0</v>
      </c>
      <c r="CX387" s="0" t="n">
        <f aca="false">AJ387</f>
        <v>0</v>
      </c>
      <c r="CY387" s="0" t="n">
        <f aca="false">S387*(BZ387/100)</f>
        <v>14707.6429</v>
      </c>
      <c r="CZ387" s="0" t="n">
        <f aca="false">S387*(CA387/100)</f>
        <v>9114.5956</v>
      </c>
      <c r="DE387" s="0" t="s">
        <v>49</v>
      </c>
      <c r="DF387" s="0" t="s">
        <v>49</v>
      </c>
      <c r="DG387" s="0" t="s">
        <v>49</v>
      </c>
      <c r="DI387" s="0" t="s">
        <v>49</v>
      </c>
      <c r="DJ387" s="0" t="s">
        <v>49</v>
      </c>
      <c r="DN387" s="0" t="n">
        <v>75</v>
      </c>
      <c r="DO387" s="0" t="n">
        <v>70</v>
      </c>
      <c r="DP387" s="0" t="n">
        <v>1</v>
      </c>
      <c r="DQ387" s="0" t="n">
        <v>1</v>
      </c>
      <c r="DU387" s="0" t="n">
        <v>1013</v>
      </c>
      <c r="DV387" s="0" t="s">
        <v>56</v>
      </c>
      <c r="DW387" s="0" t="s">
        <v>56</v>
      </c>
      <c r="DX387" s="0" t="n">
        <v>1</v>
      </c>
      <c r="EE387" s="0" t="n">
        <v>79003178</v>
      </c>
      <c r="EF387" s="0" t="n">
        <v>50</v>
      </c>
      <c r="EG387" s="0" t="s">
        <v>50</v>
      </c>
      <c r="EH387" s="0" t="n">
        <v>0</v>
      </c>
      <c r="EJ387" s="0" t="n">
        <v>4</v>
      </c>
      <c r="EK387" s="0" t="n">
        <v>381</v>
      </c>
      <c r="EL387" s="0" t="s">
        <v>51</v>
      </c>
      <c r="EM387" s="0" t="s">
        <v>52</v>
      </c>
      <c r="EQ387" s="0" t="n">
        <v>0</v>
      </c>
      <c r="ER387" s="0" t="n">
        <v>166.19</v>
      </c>
      <c r="ES387" s="0" t="n">
        <v>0</v>
      </c>
      <c r="ET387" s="0" t="n">
        <v>0</v>
      </c>
      <c r="EU387" s="0" t="n">
        <v>0</v>
      </c>
      <c r="EV387" s="0" t="n">
        <v>166.19</v>
      </c>
      <c r="EW387" s="0" t="n">
        <v>10</v>
      </c>
      <c r="EX387" s="0" t="n">
        <v>0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X387" s="0" t="n">
        <v>0</v>
      </c>
      <c r="FY387" s="0" t="n">
        <v>0</v>
      </c>
      <c r="GD387" s="0" t="n">
        <v>0</v>
      </c>
      <c r="GF387" s="0" t="n">
        <v>1165644459</v>
      </c>
      <c r="GG387" s="0" t="n">
        <v>2</v>
      </c>
      <c r="GH387" s="0" t="n">
        <v>1</v>
      </c>
      <c r="GI387" s="0" t="n">
        <v>2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+GK387</f>
        <v>44537.23</v>
      </c>
      <c r="GN387" s="0" t="n">
        <f aca="false">ROUND(IF(OR(BI387=0,BI387=1),O387+X387+Y387+GK387,0),2)</f>
        <v>0</v>
      </c>
      <c r="GO387" s="0" t="n">
        <f aca="false">ROUND(IF(BI387=2,O387+X387+Y387+GK387,0),2)</f>
        <v>0</v>
      </c>
      <c r="GP387" s="0" t="n">
        <f aca="false">ROUND(IF(BI387=4,O387+X387+Y387+GK387,0),2)</f>
        <v>44537.23</v>
      </c>
      <c r="GR387" s="0" t="n">
        <v>0</v>
      </c>
    </row>
    <row r="388" customFormat="false" ht="12.75" hidden="false" customHeight="false" outlineLevel="0" collapsed="false">
      <c r="A388" s="0" t="n">
        <v>17</v>
      </c>
      <c r="B388" s="0" t="n">
        <v>1</v>
      </c>
      <c r="E388" s="0" t="s">
        <v>66</v>
      </c>
      <c r="F388" s="0" t="s">
        <v>185</v>
      </c>
      <c r="G388" s="0" t="s">
        <v>186</v>
      </c>
      <c r="H388" s="0" t="s">
        <v>56</v>
      </c>
      <c r="I388" s="0" t="n">
        <v>8</v>
      </c>
      <c r="J388" s="0" t="n">
        <v>0</v>
      </c>
      <c r="O388" s="0" t="n">
        <f aca="false">ROUND(CP388,2)</f>
        <v>28426.86</v>
      </c>
      <c r="P388" s="0" t="n">
        <f aca="false">ROUND(CQ388*I388,2)</f>
        <v>0</v>
      </c>
      <c r="Q388" s="0" t="n">
        <f aca="false">ROUND(CR388*I388,2)</f>
        <v>0</v>
      </c>
      <c r="R388" s="0" t="n">
        <f aca="false">ROUND(CS388*I388,2)</f>
        <v>0</v>
      </c>
      <c r="S388" s="0" t="n">
        <f aca="false">ROUND(CT388*I388,2)</f>
        <v>28426.86</v>
      </c>
      <c r="T388" s="0" t="n">
        <f aca="false">ROUND(CU388*I388,2)</f>
        <v>0</v>
      </c>
      <c r="U388" s="0" t="n">
        <f aca="false">CV388*I388</f>
        <v>99.84</v>
      </c>
      <c r="V388" s="0" t="n">
        <f aca="false">CW388*I388</f>
        <v>0</v>
      </c>
      <c r="W388" s="0" t="n">
        <f aca="false">ROUND(CX388*I388,2)</f>
        <v>0</v>
      </c>
      <c r="X388" s="0" t="n">
        <f aca="false">ROUND(CY388,2)</f>
        <v>20183.07</v>
      </c>
      <c r="Y388" s="0" t="n">
        <f aca="false">ROUND(CZ388,2)</f>
        <v>12507.82</v>
      </c>
      <c r="AA388" s="0" t="n">
        <v>81423383</v>
      </c>
      <c r="AB388" s="0" t="n">
        <f aca="false">ROUND((AC388+AD388+AF388),6)</f>
        <v>218.9376</v>
      </c>
      <c r="AC388" s="0" t="n">
        <f aca="false">ROUND((ES388),6)</f>
        <v>0</v>
      </c>
      <c r="AD388" s="0" t="n">
        <f aca="false">ROUND(((ET388*1.2*0.8)),6)</f>
        <v>0</v>
      </c>
      <c r="AE388" s="0" t="n">
        <f aca="false">ROUND(((EU388*1.2*0.8)),6)</f>
        <v>0</v>
      </c>
      <c r="AF388" s="0" t="n">
        <f aca="false">ROUND(((EV388*1.2*0.8)),6)</f>
        <v>218.9376</v>
      </c>
      <c r="AG388" s="0" t="n">
        <f aca="false">ROUND((AP388),6)</f>
        <v>0</v>
      </c>
      <c r="AH388" s="0" t="n">
        <f aca="false">((EW388*1.2*0.8))</f>
        <v>12.48</v>
      </c>
      <c r="AI388" s="0" t="n">
        <f aca="false">((EX388*1.2*0.8))</f>
        <v>0</v>
      </c>
      <c r="AJ388" s="0" t="n">
        <f aca="false">ROUND((AS388),6)</f>
        <v>0</v>
      </c>
      <c r="AK388" s="0" t="n">
        <v>228.06</v>
      </c>
      <c r="AL388" s="0" t="n">
        <v>0</v>
      </c>
      <c r="AM388" s="0" t="n">
        <v>0</v>
      </c>
      <c r="AN388" s="0" t="n">
        <v>0</v>
      </c>
      <c r="AO388" s="0" t="n">
        <v>228.06</v>
      </c>
      <c r="AP388" s="0" t="n">
        <v>0</v>
      </c>
      <c r="AQ388" s="0" t="n">
        <v>13</v>
      </c>
      <c r="AR388" s="0" t="n">
        <v>0</v>
      </c>
      <c r="AS388" s="0" t="n">
        <v>0</v>
      </c>
      <c r="AT388" s="0" t="n">
        <v>71</v>
      </c>
      <c r="AU388" s="0" t="n">
        <v>44</v>
      </c>
      <c r="AV388" s="0" t="n">
        <v>1</v>
      </c>
      <c r="AW388" s="0" t="n">
        <v>1</v>
      </c>
      <c r="AZ388" s="0" t="n">
        <v>1</v>
      </c>
      <c r="BA388" s="0" t="n">
        <v>16.23</v>
      </c>
      <c r="BB388" s="0" t="n">
        <v>1</v>
      </c>
      <c r="BC388" s="0" t="n">
        <v>1</v>
      </c>
      <c r="BH388" s="0" t="n">
        <v>0</v>
      </c>
      <c r="BI388" s="0" t="n">
        <v>4</v>
      </c>
      <c r="BJ388" s="0" t="s">
        <v>187</v>
      </c>
      <c r="BM388" s="0" t="n">
        <v>381</v>
      </c>
      <c r="BN388" s="0" t="n">
        <v>0</v>
      </c>
      <c r="BP388" s="0" t="n">
        <v>0</v>
      </c>
      <c r="BQ388" s="0" t="n">
        <v>50</v>
      </c>
      <c r="BR388" s="0" t="n">
        <v>0</v>
      </c>
      <c r="BS388" s="0" t="n">
        <v>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71</v>
      </c>
      <c r="CA388" s="0" t="n">
        <v>44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28426.86</v>
      </c>
      <c r="CQ388" s="0" t="n">
        <f aca="false">(AC388*BC388*AW388)</f>
        <v>0</v>
      </c>
      <c r="CR388" s="0" t="n">
        <f aca="false">(AD388*BB388*AV388)</f>
        <v>0</v>
      </c>
      <c r="CS388" s="0" t="n">
        <f aca="false">(AE388*BS388*AV388)</f>
        <v>0</v>
      </c>
      <c r="CT388" s="0" t="n">
        <f aca="false">(AF388*BA388*AV388)</f>
        <v>3553.357248</v>
      </c>
      <c r="CU388" s="0" t="n">
        <f aca="false">AG388</f>
        <v>0</v>
      </c>
      <c r="CV388" s="0" t="n">
        <f aca="false">(AH388*AV388)</f>
        <v>12.48</v>
      </c>
      <c r="CW388" s="0" t="n">
        <f aca="false">AI388</f>
        <v>0</v>
      </c>
      <c r="CX388" s="0" t="n">
        <f aca="false">AJ388</f>
        <v>0</v>
      </c>
      <c r="CY388" s="0" t="n">
        <f aca="false">S388*(BZ388/100)</f>
        <v>20183.0706</v>
      </c>
      <c r="CZ388" s="0" t="n">
        <f aca="false">S388*(CA388/100)</f>
        <v>12507.8184</v>
      </c>
      <c r="DE388" s="0" t="s">
        <v>49</v>
      </c>
      <c r="DF388" s="0" t="s">
        <v>49</v>
      </c>
      <c r="DG388" s="0" t="s">
        <v>49</v>
      </c>
      <c r="DI388" s="0" t="s">
        <v>49</v>
      </c>
      <c r="DJ388" s="0" t="s">
        <v>49</v>
      </c>
      <c r="DN388" s="0" t="n">
        <v>75</v>
      </c>
      <c r="DO388" s="0" t="n">
        <v>70</v>
      </c>
      <c r="DP388" s="0" t="n">
        <v>1</v>
      </c>
      <c r="DQ388" s="0" t="n">
        <v>1</v>
      </c>
      <c r="DU388" s="0" t="n">
        <v>1013</v>
      </c>
      <c r="DV388" s="0" t="s">
        <v>56</v>
      </c>
      <c r="DW388" s="0" t="s">
        <v>56</v>
      </c>
      <c r="DX388" s="0" t="n">
        <v>1</v>
      </c>
      <c r="EE388" s="0" t="n">
        <v>79003178</v>
      </c>
      <c r="EF388" s="0" t="n">
        <v>50</v>
      </c>
      <c r="EG388" s="0" t="s">
        <v>50</v>
      </c>
      <c r="EH388" s="0" t="n">
        <v>0</v>
      </c>
      <c r="EJ388" s="0" t="n">
        <v>4</v>
      </c>
      <c r="EK388" s="0" t="n">
        <v>381</v>
      </c>
      <c r="EL388" s="0" t="s">
        <v>51</v>
      </c>
      <c r="EM388" s="0" t="s">
        <v>52</v>
      </c>
      <c r="EQ388" s="0" t="n">
        <v>0</v>
      </c>
      <c r="ER388" s="0" t="n">
        <v>228.06</v>
      </c>
      <c r="ES388" s="0" t="n">
        <v>0</v>
      </c>
      <c r="ET388" s="0" t="n">
        <v>0</v>
      </c>
      <c r="EU388" s="0" t="n">
        <v>0</v>
      </c>
      <c r="EV388" s="0" t="n">
        <v>228.06</v>
      </c>
      <c r="EW388" s="0" t="n">
        <v>13</v>
      </c>
      <c r="EX388" s="0" t="n">
        <v>0</v>
      </c>
      <c r="EY388" s="0" t="n">
        <v>0</v>
      </c>
      <c r="FQ388" s="0" t="n">
        <v>0</v>
      </c>
      <c r="FR388" s="0" t="n">
        <f aca="false">ROUND(IF(AND(BH388=3,BI388=3),P388,0),2)</f>
        <v>0</v>
      </c>
      <c r="FS388" s="0" t="n">
        <v>0</v>
      </c>
      <c r="FX388" s="0" t="n">
        <v>0</v>
      </c>
      <c r="FY388" s="0" t="n">
        <v>0</v>
      </c>
      <c r="GD388" s="0" t="n">
        <v>0</v>
      </c>
      <c r="GF388" s="0" t="n">
        <v>-2085767241</v>
      </c>
      <c r="GG388" s="0" t="n">
        <v>2</v>
      </c>
      <c r="GH388" s="0" t="n">
        <v>1</v>
      </c>
      <c r="GI388" s="0" t="n">
        <v>2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+GK388</f>
        <v>61117.75</v>
      </c>
      <c r="GN388" s="0" t="n">
        <f aca="false">ROUND(IF(OR(BI388=0,BI388=1),O388+X388+Y388+GK388,0),2)</f>
        <v>0</v>
      </c>
      <c r="GO388" s="0" t="n">
        <f aca="false">ROUND(IF(BI388=2,O388+X388+Y388+GK388,0),2)</f>
        <v>0</v>
      </c>
      <c r="GP388" s="0" t="n">
        <f aca="false">ROUND(IF(BI388=4,O388+X388+Y388+GK388,0),2)</f>
        <v>61117.75</v>
      </c>
      <c r="GR388" s="0" t="n">
        <v>0</v>
      </c>
    </row>
    <row r="389" customFormat="false" ht="12.75" hidden="false" customHeight="false" outlineLevel="0" collapsed="false">
      <c r="A389" s="0" t="n">
        <v>17</v>
      </c>
      <c r="B389" s="0" t="n">
        <v>1</v>
      </c>
      <c r="E389" s="0" t="s">
        <v>70</v>
      </c>
      <c r="F389" s="0" t="s">
        <v>188</v>
      </c>
      <c r="G389" s="0" t="s">
        <v>189</v>
      </c>
      <c r="H389" s="0" t="s">
        <v>47</v>
      </c>
      <c r="I389" s="0" t="n">
        <v>8</v>
      </c>
      <c r="J389" s="0" t="n">
        <v>0</v>
      </c>
      <c r="O389" s="0" t="n">
        <f aca="false">ROUND(CP389,2)</f>
        <v>64215.34</v>
      </c>
      <c r="P389" s="0" t="n">
        <f aca="false">ROUND(CQ389*I389,2)</f>
        <v>0</v>
      </c>
      <c r="Q389" s="0" t="n">
        <f aca="false">ROUND(CR389*I389,2)</f>
        <v>0</v>
      </c>
      <c r="R389" s="0" t="n">
        <f aca="false">ROUND(CS389*I389,2)</f>
        <v>0</v>
      </c>
      <c r="S389" s="0" t="n">
        <f aca="false">ROUND(CT389*I389,2)+0.01</f>
        <v>64215.34</v>
      </c>
      <c r="T389" s="0" t="n">
        <f aca="false">ROUND(CU389*I389,2)</f>
        <v>0</v>
      </c>
      <c r="U389" s="0" t="n">
        <f aca="false">CV389*I389</f>
        <v>238.08</v>
      </c>
      <c r="V389" s="0" t="n">
        <f aca="false">CW389*I389</f>
        <v>0</v>
      </c>
      <c r="W389" s="0" t="n">
        <f aca="false">ROUND(CX389*I389,2)</f>
        <v>0</v>
      </c>
      <c r="X389" s="0" t="n">
        <f aca="false">ROUND(CY389,2)</f>
        <v>45592.89</v>
      </c>
      <c r="Y389" s="0" t="n">
        <f aca="false">ROUND(CZ389,2)</f>
        <v>28254.75</v>
      </c>
      <c r="AA389" s="0" t="n">
        <v>81423383</v>
      </c>
      <c r="AB389" s="0" t="n">
        <f aca="false">ROUND((AC389+AD389+AF389),6)</f>
        <v>494.5728</v>
      </c>
      <c r="AC389" s="0" t="n">
        <f aca="false">ROUND((ES389),6)</f>
        <v>0</v>
      </c>
      <c r="AD389" s="0" t="n">
        <f aca="false">ROUND(((ET389*1.2*0.8)),6)</f>
        <v>0</v>
      </c>
      <c r="AE389" s="0" t="n">
        <f aca="false">ROUND(((EU389*1.2*0.8)),6)</f>
        <v>0</v>
      </c>
      <c r="AF389" s="0" t="n">
        <f aca="false">ROUND(((EV389*1.2*0.8)),6)</f>
        <v>494.5728</v>
      </c>
      <c r="AG389" s="0" t="n">
        <f aca="false">ROUND((AP389),6)</f>
        <v>0</v>
      </c>
      <c r="AH389" s="0" t="n">
        <f aca="false">((EW389*1.2*0.8))</f>
        <v>29.76</v>
      </c>
      <c r="AI389" s="0" t="n">
        <f aca="false">((EX389*1.2*0.8))</f>
        <v>0</v>
      </c>
      <c r="AJ389" s="0" t="n">
        <f aca="false">ROUND((AS389),6)</f>
        <v>0</v>
      </c>
      <c r="AK389" s="0" t="n">
        <v>515.18</v>
      </c>
      <c r="AL389" s="0" t="n">
        <v>0</v>
      </c>
      <c r="AM389" s="0" t="n">
        <v>0</v>
      </c>
      <c r="AN389" s="0" t="n">
        <v>0</v>
      </c>
      <c r="AO389" s="0" t="n">
        <v>515.18</v>
      </c>
      <c r="AP389" s="0" t="n">
        <v>0</v>
      </c>
      <c r="AQ389" s="0" t="n">
        <v>31</v>
      </c>
      <c r="AR389" s="0" t="n">
        <v>0</v>
      </c>
      <c r="AS389" s="0" t="n">
        <v>0</v>
      </c>
      <c r="AT389" s="0" t="n">
        <v>71</v>
      </c>
      <c r="AU389" s="0" t="n">
        <v>44</v>
      </c>
      <c r="AV389" s="0" t="n">
        <v>1</v>
      </c>
      <c r="AW389" s="0" t="n">
        <v>1</v>
      </c>
      <c r="AZ389" s="0" t="n">
        <v>1</v>
      </c>
      <c r="BA389" s="0" t="n">
        <v>16.23</v>
      </c>
      <c r="BB389" s="0" t="n">
        <v>1</v>
      </c>
      <c r="BC389" s="0" t="n">
        <v>1</v>
      </c>
      <c r="BH389" s="0" t="n">
        <v>0</v>
      </c>
      <c r="BI389" s="0" t="n">
        <v>4</v>
      </c>
      <c r="BJ389" s="0" t="s">
        <v>190</v>
      </c>
      <c r="BM389" s="0" t="n">
        <v>381</v>
      </c>
      <c r="BN389" s="0" t="n">
        <v>0</v>
      </c>
      <c r="BP389" s="0" t="n">
        <v>0</v>
      </c>
      <c r="BQ389" s="0" t="n">
        <v>50</v>
      </c>
      <c r="BR389" s="0" t="n">
        <v>0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71</v>
      </c>
      <c r="CA389" s="0" t="n">
        <v>44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64215.34</v>
      </c>
      <c r="CQ389" s="0" t="n">
        <f aca="false">(AC389*BC389*AW389)</f>
        <v>0</v>
      </c>
      <c r="CR389" s="0" t="n">
        <f aca="false">(AD389*BB389*AV389)</f>
        <v>0</v>
      </c>
      <c r="CS389" s="0" t="n">
        <f aca="false">(AE389*BS389*AV389)</f>
        <v>0</v>
      </c>
      <c r="CT389" s="0" t="n">
        <f aca="false">(AF389*BA389*AV389)</f>
        <v>8026.916544</v>
      </c>
      <c r="CU389" s="0" t="n">
        <f aca="false">AG389</f>
        <v>0</v>
      </c>
      <c r="CV389" s="0" t="n">
        <f aca="false">(AH389*AV389)</f>
        <v>29.76</v>
      </c>
      <c r="CW389" s="0" t="n">
        <f aca="false">AI389</f>
        <v>0</v>
      </c>
      <c r="CX389" s="0" t="n">
        <f aca="false">AJ389</f>
        <v>0</v>
      </c>
      <c r="CY389" s="0" t="n">
        <f aca="false">S389*(BZ389/100)</f>
        <v>45592.8914</v>
      </c>
      <c r="CZ389" s="0" t="n">
        <f aca="false">S389*(CA389/100)</f>
        <v>28254.7496</v>
      </c>
      <c r="DE389" s="0" t="s">
        <v>49</v>
      </c>
      <c r="DF389" s="0" t="s">
        <v>49</v>
      </c>
      <c r="DG389" s="0" t="s">
        <v>49</v>
      </c>
      <c r="DI389" s="0" t="s">
        <v>49</v>
      </c>
      <c r="DJ389" s="0" t="s">
        <v>49</v>
      </c>
      <c r="DN389" s="0" t="n">
        <v>75</v>
      </c>
      <c r="DO389" s="0" t="n">
        <v>70</v>
      </c>
      <c r="DP389" s="0" t="n">
        <v>1</v>
      </c>
      <c r="DQ389" s="0" t="n">
        <v>1</v>
      </c>
      <c r="DU389" s="0" t="n">
        <v>16987630</v>
      </c>
      <c r="DV389" s="0" t="s">
        <v>47</v>
      </c>
      <c r="DW389" s="0" t="s">
        <v>47</v>
      </c>
      <c r="DX389" s="0" t="n">
        <v>1</v>
      </c>
      <c r="EE389" s="0" t="n">
        <v>79003178</v>
      </c>
      <c r="EF389" s="0" t="n">
        <v>50</v>
      </c>
      <c r="EG389" s="0" t="s">
        <v>50</v>
      </c>
      <c r="EH389" s="0" t="n">
        <v>0</v>
      </c>
      <c r="EJ389" s="0" t="n">
        <v>4</v>
      </c>
      <c r="EK389" s="0" t="n">
        <v>381</v>
      </c>
      <c r="EL389" s="0" t="s">
        <v>51</v>
      </c>
      <c r="EM389" s="0" t="s">
        <v>52</v>
      </c>
      <c r="EQ389" s="0" t="n">
        <v>0</v>
      </c>
      <c r="ER389" s="0" t="n">
        <v>515.18</v>
      </c>
      <c r="ES389" s="0" t="n">
        <v>0</v>
      </c>
      <c r="ET389" s="0" t="n">
        <v>0</v>
      </c>
      <c r="EU389" s="0" t="n">
        <v>0</v>
      </c>
      <c r="EV389" s="0" t="n">
        <v>515.18</v>
      </c>
      <c r="EW389" s="0" t="n">
        <v>31</v>
      </c>
      <c r="EX389" s="0" t="n">
        <v>0</v>
      </c>
      <c r="EY389" s="0" t="n">
        <v>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0</v>
      </c>
      <c r="FY389" s="0" t="n">
        <v>0</v>
      </c>
      <c r="GD389" s="0" t="n">
        <v>0</v>
      </c>
      <c r="GF389" s="0" t="n">
        <v>311902797</v>
      </c>
      <c r="GG389" s="0" t="n">
        <v>2</v>
      </c>
      <c r="GH389" s="0" t="n">
        <v>1</v>
      </c>
      <c r="GI389" s="0" t="n">
        <v>2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+GK389</f>
        <v>138062.98</v>
      </c>
      <c r="GN389" s="0" t="n">
        <f aca="false">ROUND(IF(OR(BI389=0,BI389=1),O389+X389+Y389+GK389,0),2)</f>
        <v>0</v>
      </c>
      <c r="GO389" s="0" t="n">
        <f aca="false">ROUND(IF(BI389=2,O389+X389+Y389+GK389,0),2)</f>
        <v>0</v>
      </c>
      <c r="GP389" s="0" t="n">
        <f aca="false">ROUND(IF(BI389=4,O389+X389+Y389+GK389,0),2)</f>
        <v>138062.98</v>
      </c>
      <c r="GR389" s="0" t="n">
        <v>0</v>
      </c>
    </row>
    <row r="390" customFormat="false" ht="12.75" hidden="false" customHeight="false" outlineLevel="0" collapsed="false">
      <c r="A390" s="0" t="n">
        <v>17</v>
      </c>
      <c r="B390" s="0" t="n">
        <v>1</v>
      </c>
      <c r="E390" s="0" t="s">
        <v>75</v>
      </c>
      <c r="F390" s="0" t="s">
        <v>62</v>
      </c>
      <c r="G390" s="0" t="s">
        <v>63</v>
      </c>
      <c r="H390" s="0" t="s">
        <v>64</v>
      </c>
      <c r="I390" s="0" t="n">
        <v>18</v>
      </c>
      <c r="J390" s="0" t="n">
        <v>0</v>
      </c>
      <c r="O390" s="0" t="n">
        <f aca="false">ROUND(CP390,2)</f>
        <v>22857.03</v>
      </c>
      <c r="P390" s="0" t="n">
        <f aca="false">ROUND(CQ390*I390,2)</f>
        <v>0</v>
      </c>
      <c r="Q390" s="0" t="n">
        <f aca="false">ROUND(CR390*I390,2)</f>
        <v>0</v>
      </c>
      <c r="R390" s="0" t="n">
        <f aca="false">ROUND(CS390*I390,2)</f>
        <v>0</v>
      </c>
      <c r="S390" s="0" t="n">
        <f aca="false">ROUND(CT390*I390,2)</f>
        <v>22857.03</v>
      </c>
      <c r="T390" s="0" t="n">
        <f aca="false">ROUND(CU390*I390,2)</f>
        <v>0</v>
      </c>
      <c r="U390" s="0" t="n">
        <f aca="false">CV390*I390</f>
        <v>77.76</v>
      </c>
      <c r="V390" s="0" t="n">
        <f aca="false">CW390*I390</f>
        <v>0</v>
      </c>
      <c r="W390" s="0" t="n">
        <f aca="false">ROUND(CX390*I390,2)</f>
        <v>0</v>
      </c>
      <c r="X390" s="0" t="n">
        <f aca="false">ROUND(CY390,2)</f>
        <v>16228.49</v>
      </c>
      <c r="Y390" s="0" t="n">
        <f aca="false">ROUND(CZ390,2)</f>
        <v>10057.09</v>
      </c>
      <c r="AA390" s="0" t="n">
        <v>81423383</v>
      </c>
      <c r="AB390" s="0" t="n">
        <f aca="false">ROUND((AC390+AD390+AF390),6)</f>
        <v>78.24</v>
      </c>
      <c r="AC390" s="0" t="n">
        <f aca="false">ROUND((ES390),6)</f>
        <v>0</v>
      </c>
      <c r="AD390" s="0" t="n">
        <f aca="false">ROUND(((ET390*1.2*0.8)),6)</f>
        <v>0</v>
      </c>
      <c r="AE390" s="0" t="n">
        <f aca="false">ROUND(((EU390*1.2*0.8)),6)</f>
        <v>0</v>
      </c>
      <c r="AF390" s="0" t="n">
        <f aca="false">ROUND(((EV390*1.2*0.8)),6)</f>
        <v>78.24</v>
      </c>
      <c r="AG390" s="0" t="n">
        <f aca="false">ROUND((AP390),6)</f>
        <v>0</v>
      </c>
      <c r="AH390" s="0" t="n">
        <f aca="false">((EW390*1.2*0.8))</f>
        <v>4.32</v>
      </c>
      <c r="AI390" s="0" t="n">
        <f aca="false">((EX390*1.2*0.8))</f>
        <v>0</v>
      </c>
      <c r="AJ390" s="0" t="n">
        <f aca="false">ROUND((AS390),6)</f>
        <v>0</v>
      </c>
      <c r="AK390" s="0" t="n">
        <v>81.5</v>
      </c>
      <c r="AL390" s="0" t="n">
        <v>0</v>
      </c>
      <c r="AM390" s="0" t="n">
        <v>0</v>
      </c>
      <c r="AN390" s="0" t="n">
        <v>0</v>
      </c>
      <c r="AO390" s="0" t="n">
        <v>81.5</v>
      </c>
      <c r="AP390" s="0" t="n">
        <v>0</v>
      </c>
      <c r="AQ390" s="0" t="n">
        <v>4.5</v>
      </c>
      <c r="AR390" s="0" t="n">
        <v>0</v>
      </c>
      <c r="AS390" s="0" t="n">
        <v>0</v>
      </c>
      <c r="AT390" s="0" t="n">
        <v>71</v>
      </c>
      <c r="AU390" s="0" t="n">
        <v>44</v>
      </c>
      <c r="AV390" s="0" t="n">
        <v>1</v>
      </c>
      <c r="AW390" s="0" t="n">
        <v>1</v>
      </c>
      <c r="AZ390" s="0" t="n">
        <v>1</v>
      </c>
      <c r="BA390" s="0" t="n">
        <v>16.23</v>
      </c>
      <c r="BB390" s="0" t="n">
        <v>1</v>
      </c>
      <c r="BC390" s="0" t="n">
        <v>1</v>
      </c>
      <c r="BH390" s="0" t="n">
        <v>0</v>
      </c>
      <c r="BI390" s="0" t="n">
        <v>4</v>
      </c>
      <c r="BJ390" s="0" t="s">
        <v>65</v>
      </c>
      <c r="BM390" s="0" t="n">
        <v>381</v>
      </c>
      <c r="BN390" s="0" t="n">
        <v>0</v>
      </c>
      <c r="BP390" s="0" t="n">
        <v>0</v>
      </c>
      <c r="BQ390" s="0" t="n">
        <v>50</v>
      </c>
      <c r="BR390" s="0" t="n">
        <v>0</v>
      </c>
      <c r="BS390" s="0" t="n">
        <v>1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71</v>
      </c>
      <c r="CA390" s="0" t="n">
        <v>44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22857.03</v>
      </c>
      <c r="CQ390" s="0" t="n">
        <f aca="false">(AC390*BC390*AW390)</f>
        <v>0</v>
      </c>
      <c r="CR390" s="0" t="n">
        <f aca="false">(AD390*BB390*AV390)</f>
        <v>0</v>
      </c>
      <c r="CS390" s="0" t="n">
        <f aca="false">(AE390*BS390*AV390)</f>
        <v>0</v>
      </c>
      <c r="CT390" s="0" t="n">
        <f aca="false">(AF390*BA390*AV390)</f>
        <v>1269.8352</v>
      </c>
      <c r="CU390" s="0" t="n">
        <f aca="false">AG390</f>
        <v>0</v>
      </c>
      <c r="CV390" s="0" t="n">
        <f aca="false">(AH390*AV390)</f>
        <v>4.32</v>
      </c>
      <c r="CW390" s="0" t="n">
        <f aca="false">AI390</f>
        <v>0</v>
      </c>
      <c r="CX390" s="0" t="n">
        <f aca="false">AJ390</f>
        <v>0</v>
      </c>
      <c r="CY390" s="0" t="n">
        <f aca="false">S390*(BZ390/100)</f>
        <v>16228.4913</v>
      </c>
      <c r="CZ390" s="0" t="n">
        <f aca="false">S390*(CA390/100)</f>
        <v>10057.0932</v>
      </c>
      <c r="DE390" s="0" t="s">
        <v>49</v>
      </c>
      <c r="DF390" s="0" t="s">
        <v>49</v>
      </c>
      <c r="DG390" s="0" t="s">
        <v>49</v>
      </c>
      <c r="DI390" s="0" t="s">
        <v>49</v>
      </c>
      <c r="DJ390" s="0" t="s">
        <v>49</v>
      </c>
      <c r="DN390" s="0" t="n">
        <v>75</v>
      </c>
      <c r="DO390" s="0" t="n">
        <v>70</v>
      </c>
      <c r="DP390" s="0" t="n">
        <v>1</v>
      </c>
      <c r="DQ390" s="0" t="n">
        <v>1</v>
      </c>
      <c r="DU390" s="0" t="n">
        <v>1013</v>
      </c>
      <c r="DV390" s="0" t="s">
        <v>64</v>
      </c>
      <c r="DW390" s="0" t="s">
        <v>64</v>
      </c>
      <c r="DX390" s="0" t="n">
        <v>1</v>
      </c>
      <c r="EE390" s="0" t="n">
        <v>79003178</v>
      </c>
      <c r="EF390" s="0" t="n">
        <v>50</v>
      </c>
      <c r="EG390" s="0" t="s">
        <v>50</v>
      </c>
      <c r="EH390" s="0" t="n">
        <v>0</v>
      </c>
      <c r="EJ390" s="0" t="n">
        <v>4</v>
      </c>
      <c r="EK390" s="0" t="n">
        <v>381</v>
      </c>
      <c r="EL390" s="0" t="s">
        <v>51</v>
      </c>
      <c r="EM390" s="0" t="s">
        <v>52</v>
      </c>
      <c r="EQ390" s="0" t="n">
        <v>0</v>
      </c>
      <c r="ER390" s="0" t="n">
        <v>81.5</v>
      </c>
      <c r="ES390" s="0" t="n">
        <v>0</v>
      </c>
      <c r="ET390" s="0" t="n">
        <v>0</v>
      </c>
      <c r="EU390" s="0" t="n">
        <v>0</v>
      </c>
      <c r="EV390" s="0" t="n">
        <v>81.5</v>
      </c>
      <c r="EW390" s="0" t="n">
        <v>4.5</v>
      </c>
      <c r="EX390" s="0" t="n">
        <v>0</v>
      </c>
      <c r="EY390" s="0" t="n">
        <v>0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0</v>
      </c>
      <c r="FY390" s="0" t="n">
        <v>0</v>
      </c>
      <c r="GD390" s="0" t="n">
        <v>0</v>
      </c>
      <c r="GF390" s="0" t="n">
        <v>827728616</v>
      </c>
      <c r="GG390" s="0" t="n">
        <v>2</v>
      </c>
      <c r="GH390" s="0" t="n">
        <v>1</v>
      </c>
      <c r="GI390" s="0" t="n">
        <v>2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+GK390</f>
        <v>49142.61</v>
      </c>
      <c r="GN390" s="0" t="n">
        <f aca="false">ROUND(IF(OR(BI390=0,BI390=1),O390+X390+Y390+GK390,0),2)</f>
        <v>0</v>
      </c>
      <c r="GO390" s="0" t="n">
        <f aca="false">ROUND(IF(BI390=2,O390+X390+Y390+GK390,0),2)</f>
        <v>0</v>
      </c>
      <c r="GP390" s="0" t="n">
        <f aca="false">ROUND(IF(BI390=4,O390+X390+Y390+GK390,0),2)</f>
        <v>49142.61</v>
      </c>
      <c r="GR390" s="0" t="n">
        <v>0</v>
      </c>
    </row>
    <row r="391" customFormat="false" ht="12.75" hidden="false" customHeight="false" outlineLevel="0" collapsed="false">
      <c r="A391" s="0" t="n">
        <v>17</v>
      </c>
      <c r="B391" s="0" t="n">
        <v>1</v>
      </c>
      <c r="E391" s="0" t="s">
        <v>80</v>
      </c>
      <c r="F391" s="0" t="s">
        <v>67</v>
      </c>
      <c r="G391" s="0" t="s">
        <v>68</v>
      </c>
      <c r="H391" s="0" t="s">
        <v>64</v>
      </c>
      <c r="I391" s="0" t="n">
        <v>27</v>
      </c>
      <c r="J391" s="0" t="n">
        <v>0</v>
      </c>
      <c r="O391" s="0" t="n">
        <f aca="false">ROUND(CP391,2)</f>
        <v>27428.44</v>
      </c>
      <c r="P391" s="0" t="n">
        <f aca="false">ROUND(CQ391*I391,2)</f>
        <v>0</v>
      </c>
      <c r="Q391" s="0" t="n">
        <f aca="false">ROUND(CR391*I391,2)</f>
        <v>0</v>
      </c>
      <c r="R391" s="0" t="n">
        <f aca="false">ROUND(CS391*I391,2)</f>
        <v>0</v>
      </c>
      <c r="S391" s="0" t="n">
        <f aca="false">ROUND(CT391*I391,2)</f>
        <v>27428.44</v>
      </c>
      <c r="T391" s="0" t="n">
        <f aca="false">ROUND(CU391*I391,2)</f>
        <v>0</v>
      </c>
      <c r="U391" s="0" t="n">
        <f aca="false">CV391*I391</f>
        <v>93.312</v>
      </c>
      <c r="V391" s="0" t="n">
        <f aca="false">CW391*I391</f>
        <v>0</v>
      </c>
      <c r="W391" s="0" t="n">
        <f aca="false">ROUND(CX391*I391,2)</f>
        <v>0</v>
      </c>
      <c r="X391" s="0" t="n">
        <f aca="false">ROUND(CY391,2)</f>
        <v>19474.19</v>
      </c>
      <c r="Y391" s="0" t="n">
        <f aca="false">ROUND(CZ391,2)</f>
        <v>12068.51</v>
      </c>
      <c r="AA391" s="0" t="n">
        <v>81423383</v>
      </c>
      <c r="AB391" s="0" t="n">
        <f aca="false">ROUND((AC391+AD391+AF391),6)</f>
        <v>62.592</v>
      </c>
      <c r="AC391" s="0" t="n">
        <f aca="false">ROUND((ES391),6)</f>
        <v>0</v>
      </c>
      <c r="AD391" s="0" t="n">
        <f aca="false">ROUND(((ET391*1.2*0.8)),6)</f>
        <v>0</v>
      </c>
      <c r="AE391" s="0" t="n">
        <f aca="false">ROUND(((EU391*1.2*0.8)),6)</f>
        <v>0</v>
      </c>
      <c r="AF391" s="0" t="n">
        <f aca="false">ROUND(((EV391*1.2*0.8)),6)</f>
        <v>62.592</v>
      </c>
      <c r="AG391" s="0" t="n">
        <f aca="false">ROUND((AP391),6)</f>
        <v>0</v>
      </c>
      <c r="AH391" s="0" t="n">
        <f aca="false">((EW391*1.2*0.8))</f>
        <v>3.456</v>
      </c>
      <c r="AI391" s="0" t="n">
        <f aca="false">((EX391*1.2*0.8))</f>
        <v>0</v>
      </c>
      <c r="AJ391" s="0" t="n">
        <f aca="false">ROUND((AS391),6)</f>
        <v>0</v>
      </c>
      <c r="AK391" s="0" t="n">
        <v>65.2</v>
      </c>
      <c r="AL391" s="0" t="n">
        <v>0</v>
      </c>
      <c r="AM391" s="0" t="n">
        <v>0</v>
      </c>
      <c r="AN391" s="0" t="n">
        <v>0</v>
      </c>
      <c r="AO391" s="0" t="n">
        <v>65.2</v>
      </c>
      <c r="AP391" s="0" t="n">
        <v>0</v>
      </c>
      <c r="AQ391" s="0" t="n">
        <v>3.6</v>
      </c>
      <c r="AR391" s="0" t="n">
        <v>0</v>
      </c>
      <c r="AS391" s="0" t="n">
        <v>0</v>
      </c>
      <c r="AT391" s="0" t="n">
        <v>71</v>
      </c>
      <c r="AU391" s="0" t="n">
        <v>44</v>
      </c>
      <c r="AV391" s="0" t="n">
        <v>1</v>
      </c>
      <c r="AW391" s="0" t="n">
        <v>1</v>
      </c>
      <c r="AZ391" s="0" t="n">
        <v>1</v>
      </c>
      <c r="BA391" s="0" t="n">
        <v>16.23</v>
      </c>
      <c r="BB391" s="0" t="n">
        <v>1</v>
      </c>
      <c r="BC391" s="0" t="n">
        <v>1</v>
      </c>
      <c r="BH391" s="0" t="n">
        <v>0</v>
      </c>
      <c r="BI391" s="0" t="n">
        <v>4</v>
      </c>
      <c r="BJ391" s="0" t="s">
        <v>69</v>
      </c>
      <c r="BM391" s="0" t="n">
        <v>381</v>
      </c>
      <c r="BN391" s="0" t="n">
        <v>0</v>
      </c>
      <c r="BP391" s="0" t="n">
        <v>0</v>
      </c>
      <c r="BQ391" s="0" t="n">
        <v>50</v>
      </c>
      <c r="BR391" s="0" t="n">
        <v>0</v>
      </c>
      <c r="BS391" s="0" t="n">
        <v>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71</v>
      </c>
      <c r="CA391" s="0" t="n">
        <v>44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27428.44</v>
      </c>
      <c r="CQ391" s="0" t="n">
        <f aca="false">(AC391*BC391*AW391)</f>
        <v>0</v>
      </c>
      <c r="CR391" s="0" t="n">
        <f aca="false">(AD391*BB391*AV391)</f>
        <v>0</v>
      </c>
      <c r="CS391" s="0" t="n">
        <f aca="false">(AE391*BS391*AV391)</f>
        <v>0</v>
      </c>
      <c r="CT391" s="0" t="n">
        <f aca="false">(AF391*BA391*AV391)</f>
        <v>1015.86816</v>
      </c>
      <c r="CU391" s="0" t="n">
        <f aca="false">AG391</f>
        <v>0</v>
      </c>
      <c r="CV391" s="0" t="n">
        <f aca="false">(AH391*AV391)</f>
        <v>3.456</v>
      </c>
      <c r="CW391" s="0" t="n">
        <f aca="false">AI391</f>
        <v>0</v>
      </c>
      <c r="CX391" s="0" t="n">
        <f aca="false">AJ391</f>
        <v>0</v>
      </c>
      <c r="CY391" s="0" t="n">
        <f aca="false">S391*(BZ391/100)</f>
        <v>19474.1924</v>
      </c>
      <c r="CZ391" s="0" t="n">
        <f aca="false">S391*(CA391/100)</f>
        <v>12068.5136</v>
      </c>
      <c r="DE391" s="0" t="s">
        <v>49</v>
      </c>
      <c r="DF391" s="0" t="s">
        <v>49</v>
      </c>
      <c r="DG391" s="0" t="s">
        <v>49</v>
      </c>
      <c r="DI391" s="0" t="s">
        <v>49</v>
      </c>
      <c r="DJ391" s="0" t="s">
        <v>49</v>
      </c>
      <c r="DN391" s="0" t="n">
        <v>75</v>
      </c>
      <c r="DO391" s="0" t="n">
        <v>70</v>
      </c>
      <c r="DP391" s="0" t="n">
        <v>1</v>
      </c>
      <c r="DQ391" s="0" t="n">
        <v>1</v>
      </c>
      <c r="DU391" s="0" t="n">
        <v>1013</v>
      </c>
      <c r="DV391" s="0" t="s">
        <v>64</v>
      </c>
      <c r="DW391" s="0" t="s">
        <v>64</v>
      </c>
      <c r="DX391" s="0" t="n">
        <v>1</v>
      </c>
      <c r="EE391" s="0" t="n">
        <v>79003178</v>
      </c>
      <c r="EF391" s="0" t="n">
        <v>50</v>
      </c>
      <c r="EG391" s="0" t="s">
        <v>50</v>
      </c>
      <c r="EH391" s="0" t="n">
        <v>0</v>
      </c>
      <c r="EJ391" s="0" t="n">
        <v>4</v>
      </c>
      <c r="EK391" s="0" t="n">
        <v>381</v>
      </c>
      <c r="EL391" s="0" t="s">
        <v>51</v>
      </c>
      <c r="EM391" s="0" t="s">
        <v>52</v>
      </c>
      <c r="EQ391" s="0" t="n">
        <v>0</v>
      </c>
      <c r="ER391" s="0" t="n">
        <v>65.2</v>
      </c>
      <c r="ES391" s="0" t="n">
        <v>0</v>
      </c>
      <c r="ET391" s="0" t="n">
        <v>0</v>
      </c>
      <c r="EU391" s="0" t="n">
        <v>0</v>
      </c>
      <c r="EV391" s="0" t="n">
        <v>65.2</v>
      </c>
      <c r="EW391" s="0" t="n">
        <v>3.6</v>
      </c>
      <c r="EX391" s="0" t="n">
        <v>0</v>
      </c>
      <c r="EY391" s="0" t="n">
        <v>0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0</v>
      </c>
      <c r="FY391" s="0" t="n">
        <v>0</v>
      </c>
      <c r="GD391" s="0" t="n">
        <v>0</v>
      </c>
      <c r="GF391" s="0" t="n">
        <v>949977906</v>
      </c>
      <c r="GG391" s="0" t="n">
        <v>2</v>
      </c>
      <c r="GH391" s="0" t="n">
        <v>1</v>
      </c>
      <c r="GI391" s="0" t="n">
        <v>2</v>
      </c>
      <c r="GJ391" s="0" t="n">
        <v>0</v>
      </c>
      <c r="GK391" s="0" t="n">
        <f aca="false">ROUND(R391*(R12)/100,2)</f>
        <v>0</v>
      </c>
      <c r="GL391" s="0" t="n">
        <f aca="false">ROUND(IF(AND(BH391=3,BI391=3,FS391&lt;&gt;0),P391,0),2)</f>
        <v>0</v>
      </c>
      <c r="GM391" s="0" t="n">
        <f aca="false">O391+X391+Y391+GK391</f>
        <v>58971.14</v>
      </c>
      <c r="GN391" s="0" t="n">
        <f aca="false">ROUND(IF(OR(BI391=0,BI391=1),O391+X391+Y391+GK391,0),2)</f>
        <v>0</v>
      </c>
      <c r="GO391" s="0" t="n">
        <f aca="false">ROUND(IF(BI391=2,O391+X391+Y391+GK391,0),2)</f>
        <v>0</v>
      </c>
      <c r="GP391" s="0" t="n">
        <f aca="false">ROUND(IF(BI391=4,O391+X391+Y391+GK391,0),2)</f>
        <v>58971.14</v>
      </c>
      <c r="GR391" s="0" t="n">
        <v>0</v>
      </c>
    </row>
    <row r="392" customFormat="false" ht="12.75" hidden="false" customHeight="false" outlineLevel="0" collapsed="false">
      <c r="A392" s="0" t="n">
        <v>17</v>
      </c>
      <c r="B392" s="0" t="n">
        <v>1</v>
      </c>
      <c r="E392" s="0" t="s">
        <v>166</v>
      </c>
      <c r="F392" s="0" t="s">
        <v>71</v>
      </c>
      <c r="G392" s="0" t="s">
        <v>72</v>
      </c>
      <c r="H392" s="0" t="s">
        <v>73</v>
      </c>
      <c r="I392" s="0" t="n">
        <v>36</v>
      </c>
      <c r="J392" s="0" t="n">
        <v>0</v>
      </c>
      <c r="O392" s="0" t="n">
        <f aca="false">ROUND(CP392,2)</f>
        <v>8284.62</v>
      </c>
      <c r="P392" s="0" t="n">
        <f aca="false">ROUND(CQ392*I392,2)</f>
        <v>0</v>
      </c>
      <c r="Q392" s="0" t="n">
        <f aca="false">ROUND(CR392*I392,2)</f>
        <v>0</v>
      </c>
      <c r="R392" s="0" t="n">
        <f aca="false">ROUND(CS392*I392,2)</f>
        <v>0</v>
      </c>
      <c r="S392" s="0" t="n">
        <f aca="false">ROUND(CT392*I392,2)</f>
        <v>8284.62</v>
      </c>
      <c r="T392" s="0" t="n">
        <f aca="false">ROUND(CU392*I392,2)</f>
        <v>0</v>
      </c>
      <c r="U392" s="0" t="n">
        <f aca="false">CV392*I392</f>
        <v>34.56</v>
      </c>
      <c r="V392" s="0" t="n">
        <f aca="false">CW392*I392</f>
        <v>0</v>
      </c>
      <c r="W392" s="0" t="n">
        <f aca="false">ROUND(CX392*I392,2)</f>
        <v>0</v>
      </c>
      <c r="X392" s="0" t="n">
        <f aca="false">ROUND(CY392,2)</f>
        <v>5882.08</v>
      </c>
      <c r="Y392" s="0" t="n">
        <f aca="false">ROUND(CZ392,2)</f>
        <v>3645.23</v>
      </c>
      <c r="AA392" s="0" t="n">
        <v>81423383</v>
      </c>
      <c r="AB392" s="0" t="n">
        <f aca="false">ROUND((AC392+AD392+AF392),6)</f>
        <v>14.1792</v>
      </c>
      <c r="AC392" s="0" t="n">
        <f aca="false">ROUND((ES392),6)</f>
        <v>0</v>
      </c>
      <c r="AD392" s="0" t="n">
        <f aca="false">ROUND(((ET392*1.2*0.8)),6)</f>
        <v>0</v>
      </c>
      <c r="AE392" s="0" t="n">
        <f aca="false">ROUND(((EU392*1.2*0.8)),6)</f>
        <v>0</v>
      </c>
      <c r="AF392" s="0" t="n">
        <f aca="false">ROUND(((EV392*1.2*0.8)),6)</f>
        <v>14.1792</v>
      </c>
      <c r="AG392" s="0" t="n">
        <f aca="false">ROUND((AP392),6)</f>
        <v>0</v>
      </c>
      <c r="AH392" s="0" t="n">
        <f aca="false">((EW392*1.2*0.8))</f>
        <v>0.96</v>
      </c>
      <c r="AI392" s="0" t="n">
        <f aca="false">((EX392*1.2*0.8))</f>
        <v>0</v>
      </c>
      <c r="AJ392" s="0" t="n">
        <f aca="false">ROUND((AS392),6)</f>
        <v>0</v>
      </c>
      <c r="AK392" s="0" t="n">
        <v>14.77</v>
      </c>
      <c r="AL392" s="0" t="n">
        <v>0</v>
      </c>
      <c r="AM392" s="0" t="n">
        <v>0</v>
      </c>
      <c r="AN392" s="0" t="n">
        <v>0</v>
      </c>
      <c r="AO392" s="0" t="n">
        <v>14.77</v>
      </c>
      <c r="AP392" s="0" t="n">
        <v>0</v>
      </c>
      <c r="AQ392" s="0" t="n">
        <v>1</v>
      </c>
      <c r="AR392" s="0" t="n">
        <v>0</v>
      </c>
      <c r="AS392" s="0" t="n">
        <v>0</v>
      </c>
      <c r="AT392" s="0" t="n">
        <v>71</v>
      </c>
      <c r="AU392" s="0" t="n">
        <v>44</v>
      </c>
      <c r="AV392" s="0" t="n">
        <v>1</v>
      </c>
      <c r="AW392" s="0" t="n">
        <v>1</v>
      </c>
      <c r="AZ392" s="0" t="n">
        <v>1</v>
      </c>
      <c r="BA392" s="0" t="n">
        <v>16.23</v>
      </c>
      <c r="BB392" s="0" t="n">
        <v>1</v>
      </c>
      <c r="BC392" s="0" t="n">
        <v>1</v>
      </c>
      <c r="BH392" s="0" t="n">
        <v>0</v>
      </c>
      <c r="BI392" s="0" t="n">
        <v>4</v>
      </c>
      <c r="BJ392" s="0" t="s">
        <v>74</v>
      </c>
      <c r="BM392" s="0" t="n">
        <v>381</v>
      </c>
      <c r="BN392" s="0" t="n">
        <v>0</v>
      </c>
      <c r="BP392" s="0" t="n">
        <v>0</v>
      </c>
      <c r="BQ392" s="0" t="n">
        <v>50</v>
      </c>
      <c r="BR392" s="0" t="n">
        <v>0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71</v>
      </c>
      <c r="CA392" s="0" t="n">
        <v>44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8284.62</v>
      </c>
      <c r="CQ392" s="0" t="n">
        <f aca="false">(AC392*BC392*AW392)</f>
        <v>0</v>
      </c>
      <c r="CR392" s="0" t="n">
        <f aca="false">(AD392*BB392*AV392)</f>
        <v>0</v>
      </c>
      <c r="CS392" s="0" t="n">
        <f aca="false">(AE392*BS392*AV392)</f>
        <v>0</v>
      </c>
      <c r="CT392" s="0" t="n">
        <f aca="false">(AF392*BA392*AV392)</f>
        <v>230.128416</v>
      </c>
      <c r="CU392" s="0" t="n">
        <f aca="false">AG392</f>
        <v>0</v>
      </c>
      <c r="CV392" s="0" t="n">
        <f aca="false">(AH392*AV392)</f>
        <v>0.96</v>
      </c>
      <c r="CW392" s="0" t="n">
        <f aca="false">AI392</f>
        <v>0</v>
      </c>
      <c r="CX392" s="0" t="n">
        <f aca="false">AJ392</f>
        <v>0</v>
      </c>
      <c r="CY392" s="0" t="n">
        <f aca="false">S392*(BZ392/100)</f>
        <v>5882.0802</v>
      </c>
      <c r="CZ392" s="0" t="n">
        <f aca="false">S392*(CA392/100)</f>
        <v>3645.2328</v>
      </c>
      <c r="DE392" s="0" t="s">
        <v>49</v>
      </c>
      <c r="DF392" s="0" t="s">
        <v>49</v>
      </c>
      <c r="DG392" s="0" t="s">
        <v>49</v>
      </c>
      <c r="DI392" s="0" t="s">
        <v>49</v>
      </c>
      <c r="DJ392" s="0" t="s">
        <v>49</v>
      </c>
      <c r="DN392" s="0" t="n">
        <v>75</v>
      </c>
      <c r="DO392" s="0" t="n">
        <v>70</v>
      </c>
      <c r="DP392" s="0" t="n">
        <v>1</v>
      </c>
      <c r="DQ392" s="0" t="n">
        <v>1</v>
      </c>
      <c r="DU392" s="0" t="n">
        <v>1013</v>
      </c>
      <c r="DV392" s="0" t="s">
        <v>73</v>
      </c>
      <c r="DW392" s="0" t="s">
        <v>73</v>
      </c>
      <c r="DX392" s="0" t="n">
        <v>1</v>
      </c>
      <c r="EE392" s="0" t="n">
        <v>79003178</v>
      </c>
      <c r="EF392" s="0" t="n">
        <v>50</v>
      </c>
      <c r="EG392" s="0" t="s">
        <v>50</v>
      </c>
      <c r="EH392" s="0" t="n">
        <v>0</v>
      </c>
      <c r="EJ392" s="0" t="n">
        <v>4</v>
      </c>
      <c r="EK392" s="0" t="n">
        <v>381</v>
      </c>
      <c r="EL392" s="0" t="s">
        <v>51</v>
      </c>
      <c r="EM392" s="0" t="s">
        <v>52</v>
      </c>
      <c r="EQ392" s="0" t="n">
        <v>0</v>
      </c>
      <c r="ER392" s="0" t="n">
        <v>14.77</v>
      </c>
      <c r="ES392" s="0" t="n">
        <v>0</v>
      </c>
      <c r="ET392" s="0" t="n">
        <v>0</v>
      </c>
      <c r="EU392" s="0" t="n">
        <v>0</v>
      </c>
      <c r="EV392" s="0" t="n">
        <v>14.77</v>
      </c>
      <c r="EW392" s="0" t="n">
        <v>1</v>
      </c>
      <c r="EX392" s="0" t="n">
        <v>0</v>
      </c>
      <c r="EY392" s="0" t="n">
        <v>0</v>
      </c>
      <c r="FQ392" s="0" t="n">
        <v>0</v>
      </c>
      <c r="FR392" s="0" t="n">
        <f aca="false">ROUND(IF(AND(BH392=3,BI392=3),P392,0),2)</f>
        <v>0</v>
      </c>
      <c r="FS392" s="0" t="n">
        <v>0</v>
      </c>
      <c r="FX392" s="0" t="n">
        <v>0</v>
      </c>
      <c r="FY392" s="0" t="n">
        <v>0</v>
      </c>
      <c r="GD392" s="0" t="n">
        <v>0</v>
      </c>
      <c r="GF392" s="0" t="n">
        <v>1090588684</v>
      </c>
      <c r="GG392" s="0" t="n">
        <v>2</v>
      </c>
      <c r="GH392" s="0" t="n">
        <v>1</v>
      </c>
      <c r="GI392" s="0" t="n">
        <v>2</v>
      </c>
      <c r="GJ392" s="0" t="n">
        <v>0</v>
      </c>
      <c r="GK392" s="0" t="n">
        <f aca="false">ROUND(R392*(R12)/100,2)</f>
        <v>0</v>
      </c>
      <c r="GL392" s="0" t="n">
        <f aca="false">ROUND(IF(AND(BH392=3,BI392=3,FS392&lt;&gt;0),P392,0),2)</f>
        <v>0</v>
      </c>
      <c r="GM392" s="0" t="n">
        <f aca="false">O392+X392+Y392+GK392</f>
        <v>17811.93</v>
      </c>
      <c r="GN392" s="0" t="n">
        <f aca="false">ROUND(IF(OR(BI392=0,BI392=1),O392+X392+Y392+GK392,0),2)</f>
        <v>0</v>
      </c>
      <c r="GO392" s="0" t="n">
        <f aca="false">ROUND(IF(BI392=2,O392+X392+Y392+GK392,0),2)</f>
        <v>0</v>
      </c>
      <c r="GP392" s="0" t="n">
        <f aca="false">ROUND(IF(BI392=4,O392+X392+Y392+GK392,0),2)</f>
        <v>17811.93</v>
      </c>
      <c r="GR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E393" s="0" t="s">
        <v>167</v>
      </c>
      <c r="F393" s="0" t="s">
        <v>76</v>
      </c>
      <c r="G393" s="0" t="s">
        <v>77</v>
      </c>
      <c r="H393" s="0" t="s">
        <v>78</v>
      </c>
      <c r="I393" s="0" t="n">
        <v>30</v>
      </c>
      <c r="J393" s="0" t="n">
        <v>0</v>
      </c>
      <c r="O393" s="0" t="n">
        <f aca="false">ROUND(CP393,2)</f>
        <v>2664.32</v>
      </c>
      <c r="P393" s="0" t="n">
        <f aca="false">ROUND(CQ393*I393,2)</f>
        <v>0</v>
      </c>
      <c r="Q393" s="0" t="n">
        <f aca="false">ROUND(CR393*I393,2)</f>
        <v>0</v>
      </c>
      <c r="R393" s="0" t="n">
        <f aca="false">ROUND(CS393*I393,2)</f>
        <v>0</v>
      </c>
      <c r="S393" s="0" t="n">
        <f aca="false">ROUND(CT393*I393,2)</f>
        <v>2664.32</v>
      </c>
      <c r="T393" s="0" t="n">
        <f aca="false">ROUND(CU393*I393,2)</f>
        <v>0</v>
      </c>
      <c r="U393" s="0" t="n">
        <f aca="false">CV393*I393</f>
        <v>10.368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1891.67</v>
      </c>
      <c r="Y393" s="0" t="n">
        <f aca="false">ROUND(CZ393,2)</f>
        <v>1172.3</v>
      </c>
      <c r="AA393" s="0" t="n">
        <v>81423383</v>
      </c>
      <c r="AB393" s="0" t="n">
        <f aca="false">ROUND((AC393+AD393+AF393),6)</f>
        <v>5.472</v>
      </c>
      <c r="AC393" s="0" t="n">
        <f aca="false">ROUND((ES393),6)</f>
        <v>0</v>
      </c>
      <c r="AD393" s="0" t="n">
        <f aca="false">ROUND(((ET393*1.2*0.8)),6)</f>
        <v>0</v>
      </c>
      <c r="AE393" s="0" t="n">
        <f aca="false">ROUND(((EU393*1.2*0.8)),6)</f>
        <v>0</v>
      </c>
      <c r="AF393" s="0" t="n">
        <f aca="false">ROUND(((EV393*1.2*0.8)),6)</f>
        <v>5.472</v>
      </c>
      <c r="AG393" s="0" t="n">
        <f aca="false">ROUND((AP393),6)</f>
        <v>0</v>
      </c>
      <c r="AH393" s="0" t="n">
        <f aca="false">((EW393*1.2*0.8))</f>
        <v>0.3456</v>
      </c>
      <c r="AI393" s="0" t="n">
        <f aca="false">((EX393*1.2*0.8))</f>
        <v>0</v>
      </c>
      <c r="AJ393" s="0" t="n">
        <f aca="false">ROUND((AS393),6)</f>
        <v>0</v>
      </c>
      <c r="AK393" s="0" t="n">
        <v>5.7</v>
      </c>
      <c r="AL393" s="0" t="n">
        <v>0</v>
      </c>
      <c r="AM393" s="0" t="n">
        <v>0</v>
      </c>
      <c r="AN393" s="0" t="n">
        <v>0</v>
      </c>
      <c r="AO393" s="0" t="n">
        <v>5.7</v>
      </c>
      <c r="AP393" s="0" t="n">
        <v>0</v>
      </c>
      <c r="AQ393" s="0" t="n">
        <v>0.36</v>
      </c>
      <c r="AR393" s="0" t="n">
        <v>0</v>
      </c>
      <c r="AS393" s="0" t="n">
        <v>0</v>
      </c>
      <c r="AT393" s="0" t="n">
        <v>71</v>
      </c>
      <c r="AU393" s="0" t="n">
        <v>44</v>
      </c>
      <c r="AV393" s="0" t="n">
        <v>1</v>
      </c>
      <c r="AW393" s="0" t="n">
        <v>1</v>
      </c>
      <c r="AZ393" s="0" t="n">
        <v>1</v>
      </c>
      <c r="BA393" s="0" t="n">
        <v>16.23</v>
      </c>
      <c r="BB393" s="0" t="n">
        <v>1</v>
      </c>
      <c r="BC393" s="0" t="n">
        <v>1</v>
      </c>
      <c r="BH393" s="0" t="n">
        <v>0</v>
      </c>
      <c r="BI393" s="0" t="n">
        <v>4</v>
      </c>
      <c r="BJ393" s="0" t="s">
        <v>79</v>
      </c>
      <c r="BM393" s="0" t="n">
        <v>381</v>
      </c>
      <c r="BN393" s="0" t="n">
        <v>0</v>
      </c>
      <c r="BP393" s="0" t="n">
        <v>0</v>
      </c>
      <c r="BQ393" s="0" t="n">
        <v>50</v>
      </c>
      <c r="BR393" s="0" t="n">
        <v>0</v>
      </c>
      <c r="BS393" s="0" t="n">
        <v>1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71</v>
      </c>
      <c r="CA393" s="0" t="n">
        <v>44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2664.32</v>
      </c>
      <c r="CQ393" s="0" t="n">
        <f aca="false">(AC393*BC393*AW393)</f>
        <v>0</v>
      </c>
      <c r="CR393" s="0" t="n">
        <f aca="false">(AD393*BB393*AV393)</f>
        <v>0</v>
      </c>
      <c r="CS393" s="0" t="n">
        <f aca="false">(AE393*BS393*AV393)</f>
        <v>0</v>
      </c>
      <c r="CT393" s="0" t="n">
        <f aca="false">(AF393*BA393*AV393)</f>
        <v>88.81056</v>
      </c>
      <c r="CU393" s="0" t="n">
        <f aca="false">AG393</f>
        <v>0</v>
      </c>
      <c r="CV393" s="0" t="n">
        <f aca="false">(AH393*AV393)</f>
        <v>0.3456</v>
      </c>
      <c r="CW393" s="0" t="n">
        <f aca="false">AI393</f>
        <v>0</v>
      </c>
      <c r="CX393" s="0" t="n">
        <f aca="false">AJ393</f>
        <v>0</v>
      </c>
      <c r="CY393" s="0" t="n">
        <f aca="false">S393*(BZ393/100)</f>
        <v>1891.6672</v>
      </c>
      <c r="CZ393" s="0" t="n">
        <f aca="false">S393*(CA393/100)</f>
        <v>1172.3008</v>
      </c>
      <c r="DE393" s="0" t="s">
        <v>49</v>
      </c>
      <c r="DF393" s="0" t="s">
        <v>49</v>
      </c>
      <c r="DG393" s="0" t="s">
        <v>49</v>
      </c>
      <c r="DI393" s="0" t="s">
        <v>49</v>
      </c>
      <c r="DJ393" s="0" t="s">
        <v>49</v>
      </c>
      <c r="DN393" s="0" t="n">
        <v>75</v>
      </c>
      <c r="DO393" s="0" t="n">
        <v>70</v>
      </c>
      <c r="DP393" s="0" t="n">
        <v>1</v>
      </c>
      <c r="DQ393" s="0" t="n">
        <v>1</v>
      </c>
      <c r="DU393" s="0" t="n">
        <v>1013</v>
      </c>
      <c r="DV393" s="0" t="s">
        <v>78</v>
      </c>
      <c r="DW393" s="0" t="s">
        <v>78</v>
      </c>
      <c r="DX393" s="0" t="n">
        <v>1</v>
      </c>
      <c r="EE393" s="0" t="n">
        <v>79003178</v>
      </c>
      <c r="EF393" s="0" t="n">
        <v>50</v>
      </c>
      <c r="EG393" s="0" t="s">
        <v>50</v>
      </c>
      <c r="EH393" s="0" t="n">
        <v>0</v>
      </c>
      <c r="EJ393" s="0" t="n">
        <v>4</v>
      </c>
      <c r="EK393" s="0" t="n">
        <v>381</v>
      </c>
      <c r="EL393" s="0" t="s">
        <v>51</v>
      </c>
      <c r="EM393" s="0" t="s">
        <v>52</v>
      </c>
      <c r="EQ393" s="0" t="n">
        <v>0</v>
      </c>
      <c r="ER393" s="0" t="n">
        <v>5.7</v>
      </c>
      <c r="ES393" s="0" t="n">
        <v>0</v>
      </c>
      <c r="ET393" s="0" t="n">
        <v>0</v>
      </c>
      <c r="EU393" s="0" t="n">
        <v>0</v>
      </c>
      <c r="EV393" s="0" t="n">
        <v>5.7</v>
      </c>
      <c r="EW393" s="0" t="n">
        <v>0.36</v>
      </c>
      <c r="EX393" s="0" t="n">
        <v>0</v>
      </c>
      <c r="EY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0</v>
      </c>
      <c r="FY393" s="0" t="n">
        <v>0</v>
      </c>
      <c r="GD393" s="0" t="n">
        <v>0</v>
      </c>
      <c r="GF393" s="0" t="n">
        <v>-2003263557</v>
      </c>
      <c r="GG393" s="0" t="n">
        <v>2</v>
      </c>
      <c r="GH393" s="0" t="n">
        <v>1</v>
      </c>
      <c r="GI393" s="0" t="n">
        <v>2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5728.29</v>
      </c>
      <c r="GN393" s="0" t="n">
        <f aca="false">ROUND(IF(OR(BI393=0,BI393=1),O393+X393+Y393+GK393,0),2)</f>
        <v>0</v>
      </c>
      <c r="GO393" s="0" t="n">
        <f aca="false">ROUND(IF(BI393=2,O393+X393+Y393+GK393,0),2)</f>
        <v>0</v>
      </c>
      <c r="GP393" s="0" t="n">
        <f aca="false">ROUND(IF(BI393=4,O393+X393+Y393+GK393,0),2)</f>
        <v>5728.29</v>
      </c>
      <c r="GR393" s="0" t="n">
        <v>0</v>
      </c>
    </row>
    <row r="394" customFormat="false" ht="12.75" hidden="false" customHeight="false" outlineLevel="0" collapsed="false">
      <c r="A394" s="0" t="n">
        <v>17</v>
      </c>
      <c r="B394" s="0" t="n">
        <v>1</v>
      </c>
      <c r="E394" s="0" t="s">
        <v>191</v>
      </c>
      <c r="F394" s="0" t="s">
        <v>76</v>
      </c>
      <c r="G394" s="0" t="s">
        <v>77</v>
      </c>
      <c r="H394" s="0" t="s">
        <v>78</v>
      </c>
      <c r="I394" s="0" t="n">
        <v>22</v>
      </c>
      <c r="J394" s="0" t="n">
        <v>0</v>
      </c>
      <c r="O394" s="0" t="n">
        <f aca="false">ROUND(CP394,2)</f>
        <v>1953.83</v>
      </c>
      <c r="P394" s="0" t="n">
        <f aca="false">ROUND(CQ394*I394,2)</f>
        <v>0</v>
      </c>
      <c r="Q394" s="0" t="n">
        <f aca="false">ROUND(CR394*I394,2)</f>
        <v>0</v>
      </c>
      <c r="R394" s="0" t="n">
        <f aca="false">ROUND(CS394*I394,2)</f>
        <v>0</v>
      </c>
      <c r="S394" s="0" t="n">
        <f aca="false">ROUND(CT394*I394,2)</f>
        <v>1953.83</v>
      </c>
      <c r="T394" s="0" t="n">
        <f aca="false">ROUND(CU394*I394,2)</f>
        <v>0</v>
      </c>
      <c r="U394" s="0" t="n">
        <f aca="false">CV394*I394</f>
        <v>7.6032</v>
      </c>
      <c r="V394" s="0" t="n">
        <f aca="false">CW394*I394</f>
        <v>0</v>
      </c>
      <c r="W394" s="0" t="n">
        <f aca="false">ROUND(CX394*I394,2)</f>
        <v>0</v>
      </c>
      <c r="X394" s="0" t="n">
        <f aca="false">ROUND(CY394,2)</f>
        <v>1387.22</v>
      </c>
      <c r="Y394" s="0" t="n">
        <f aca="false">ROUND(CZ394,2)</f>
        <v>859.69</v>
      </c>
      <c r="AA394" s="0" t="n">
        <v>81423383</v>
      </c>
      <c r="AB394" s="0" t="n">
        <f aca="false">ROUND((AC394+AD394+AF394),6)</f>
        <v>5.472</v>
      </c>
      <c r="AC394" s="0" t="n">
        <f aca="false">ROUND((ES394),6)</f>
        <v>0</v>
      </c>
      <c r="AD394" s="0" t="n">
        <f aca="false">ROUND(((ET394*1.2*0.8)),6)</f>
        <v>0</v>
      </c>
      <c r="AE394" s="0" t="n">
        <f aca="false">ROUND(((EU394*1.2*0.8)),6)</f>
        <v>0</v>
      </c>
      <c r="AF394" s="0" t="n">
        <f aca="false">ROUND(((EV394*1.2*0.8)),6)</f>
        <v>5.472</v>
      </c>
      <c r="AG394" s="0" t="n">
        <f aca="false">ROUND((AP394),6)</f>
        <v>0</v>
      </c>
      <c r="AH394" s="0" t="n">
        <f aca="false">((EW394*1.2*0.8))</f>
        <v>0.3456</v>
      </c>
      <c r="AI394" s="0" t="n">
        <f aca="false">((EX394*1.2*0.8))</f>
        <v>0</v>
      </c>
      <c r="AJ394" s="0" t="n">
        <f aca="false">ROUND((AS394),6)</f>
        <v>0</v>
      </c>
      <c r="AK394" s="0" t="n">
        <v>5.7</v>
      </c>
      <c r="AL394" s="0" t="n">
        <v>0</v>
      </c>
      <c r="AM394" s="0" t="n">
        <v>0</v>
      </c>
      <c r="AN394" s="0" t="n">
        <v>0</v>
      </c>
      <c r="AO394" s="0" t="n">
        <v>5.7</v>
      </c>
      <c r="AP394" s="0" t="n">
        <v>0</v>
      </c>
      <c r="AQ394" s="0" t="n">
        <v>0.36</v>
      </c>
      <c r="AR394" s="0" t="n">
        <v>0</v>
      </c>
      <c r="AS394" s="0" t="n">
        <v>0</v>
      </c>
      <c r="AT394" s="0" t="n">
        <v>71</v>
      </c>
      <c r="AU394" s="0" t="n">
        <v>44</v>
      </c>
      <c r="AV394" s="0" t="n">
        <v>1</v>
      </c>
      <c r="AW394" s="0" t="n">
        <v>1</v>
      </c>
      <c r="AZ394" s="0" t="n">
        <v>1</v>
      </c>
      <c r="BA394" s="0" t="n">
        <v>16.23</v>
      </c>
      <c r="BB394" s="0" t="n">
        <v>1</v>
      </c>
      <c r="BC394" s="0" t="n">
        <v>1</v>
      </c>
      <c r="BH394" s="0" t="n">
        <v>0</v>
      </c>
      <c r="BI394" s="0" t="n">
        <v>4</v>
      </c>
      <c r="BJ394" s="0" t="s">
        <v>79</v>
      </c>
      <c r="BM394" s="0" t="n">
        <v>381</v>
      </c>
      <c r="BN394" s="0" t="n">
        <v>0</v>
      </c>
      <c r="BP394" s="0" t="n">
        <v>0</v>
      </c>
      <c r="BQ394" s="0" t="n">
        <v>50</v>
      </c>
      <c r="BR394" s="0" t="n">
        <v>0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71</v>
      </c>
      <c r="CA394" s="0" t="n">
        <v>44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1953.83</v>
      </c>
      <c r="CQ394" s="0" t="n">
        <f aca="false">(AC394*BC394*AW394)</f>
        <v>0</v>
      </c>
      <c r="CR394" s="0" t="n">
        <f aca="false">(AD394*BB394*AV394)</f>
        <v>0</v>
      </c>
      <c r="CS394" s="0" t="n">
        <f aca="false">(AE394*BS394*AV394)</f>
        <v>0</v>
      </c>
      <c r="CT394" s="0" t="n">
        <f aca="false">(AF394*BA394*AV394)</f>
        <v>88.81056</v>
      </c>
      <c r="CU394" s="0" t="n">
        <f aca="false">AG394</f>
        <v>0</v>
      </c>
      <c r="CV394" s="0" t="n">
        <f aca="false">(AH394*AV394)</f>
        <v>0.3456</v>
      </c>
      <c r="CW394" s="0" t="n">
        <f aca="false">AI394</f>
        <v>0</v>
      </c>
      <c r="CX394" s="0" t="n">
        <f aca="false">AJ394</f>
        <v>0</v>
      </c>
      <c r="CY394" s="0" t="n">
        <f aca="false">S394*(BZ394/100)</f>
        <v>1387.2193</v>
      </c>
      <c r="CZ394" s="0" t="n">
        <f aca="false">S394*(CA394/100)</f>
        <v>859.6852</v>
      </c>
      <c r="DE394" s="0" t="s">
        <v>49</v>
      </c>
      <c r="DF394" s="0" t="s">
        <v>49</v>
      </c>
      <c r="DG394" s="0" t="s">
        <v>49</v>
      </c>
      <c r="DI394" s="0" t="s">
        <v>49</v>
      </c>
      <c r="DJ394" s="0" t="s">
        <v>49</v>
      </c>
      <c r="DN394" s="0" t="n">
        <v>75</v>
      </c>
      <c r="DO394" s="0" t="n">
        <v>70</v>
      </c>
      <c r="DP394" s="0" t="n">
        <v>1</v>
      </c>
      <c r="DQ394" s="0" t="n">
        <v>1</v>
      </c>
      <c r="DU394" s="0" t="n">
        <v>1013</v>
      </c>
      <c r="DV394" s="0" t="s">
        <v>78</v>
      </c>
      <c r="DW394" s="0" t="s">
        <v>78</v>
      </c>
      <c r="DX394" s="0" t="n">
        <v>1</v>
      </c>
      <c r="EE394" s="0" t="n">
        <v>79003178</v>
      </c>
      <c r="EF394" s="0" t="n">
        <v>50</v>
      </c>
      <c r="EG394" s="0" t="s">
        <v>50</v>
      </c>
      <c r="EH394" s="0" t="n">
        <v>0</v>
      </c>
      <c r="EJ394" s="0" t="n">
        <v>4</v>
      </c>
      <c r="EK394" s="0" t="n">
        <v>381</v>
      </c>
      <c r="EL394" s="0" t="s">
        <v>51</v>
      </c>
      <c r="EM394" s="0" t="s">
        <v>52</v>
      </c>
      <c r="EQ394" s="0" t="n">
        <v>0</v>
      </c>
      <c r="ER394" s="0" t="n">
        <v>5.7</v>
      </c>
      <c r="ES394" s="0" t="n">
        <v>0</v>
      </c>
      <c r="ET394" s="0" t="n">
        <v>0</v>
      </c>
      <c r="EU394" s="0" t="n">
        <v>0</v>
      </c>
      <c r="EV394" s="0" t="n">
        <v>5.7</v>
      </c>
      <c r="EW394" s="0" t="n">
        <v>0.36</v>
      </c>
      <c r="EX394" s="0" t="n">
        <v>0</v>
      </c>
      <c r="EY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-2003263557</v>
      </c>
      <c r="GG394" s="0" t="n">
        <v>2</v>
      </c>
      <c r="GH394" s="0" t="n">
        <v>1</v>
      </c>
      <c r="GI394" s="0" t="n">
        <v>2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+GK394</f>
        <v>4200.74</v>
      </c>
      <c r="GN394" s="0" t="n">
        <f aca="false">ROUND(IF(OR(BI394=0,BI394=1),O394+X394+Y394+GK394,0),2)</f>
        <v>0</v>
      </c>
      <c r="GO394" s="0" t="n">
        <f aca="false">ROUND(IF(BI394=2,O394+X394+Y394+GK394,0),2)</f>
        <v>0</v>
      </c>
      <c r="GP394" s="0" t="n">
        <f aca="false">ROUND(IF(BI394=4,O394+X394+Y394+GK394,0),2)</f>
        <v>4200.74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E395" s="0" t="s">
        <v>192</v>
      </c>
      <c r="F395" s="0" t="s">
        <v>71</v>
      </c>
      <c r="G395" s="0" t="s">
        <v>72</v>
      </c>
      <c r="H395" s="0" t="s">
        <v>73</v>
      </c>
      <c r="I395" s="0" t="n">
        <v>30</v>
      </c>
      <c r="J395" s="0" t="n">
        <v>0</v>
      </c>
      <c r="O395" s="0" t="n">
        <f aca="false">ROUND(CP395,2)</f>
        <v>6903.85</v>
      </c>
      <c r="P395" s="0" t="n">
        <f aca="false">ROUND(CQ395*I395,2)</f>
        <v>0</v>
      </c>
      <c r="Q395" s="0" t="n">
        <f aca="false">ROUND(CR395*I395,2)</f>
        <v>0</v>
      </c>
      <c r="R395" s="0" t="n">
        <f aca="false">ROUND(CS395*I395,2)</f>
        <v>0</v>
      </c>
      <c r="S395" s="0" t="n">
        <f aca="false">ROUND(CT395*I395,2)</f>
        <v>6903.85</v>
      </c>
      <c r="T395" s="0" t="n">
        <f aca="false">ROUND(CU395*I395,2)</f>
        <v>0</v>
      </c>
      <c r="U395" s="0" t="n">
        <f aca="false">CV395*I395</f>
        <v>28.8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4901.73</v>
      </c>
      <c r="Y395" s="0" t="n">
        <f aca="false">ROUND(CZ395,2)</f>
        <v>3037.69</v>
      </c>
      <c r="AA395" s="0" t="n">
        <v>81423383</v>
      </c>
      <c r="AB395" s="0" t="n">
        <f aca="false">ROUND((AC395+AD395+AF395),6)</f>
        <v>14.1792</v>
      </c>
      <c r="AC395" s="0" t="n">
        <f aca="false">ROUND((ES395),6)</f>
        <v>0</v>
      </c>
      <c r="AD395" s="0" t="n">
        <f aca="false">ROUND(((ET395*1.2*0.8)),6)</f>
        <v>0</v>
      </c>
      <c r="AE395" s="0" t="n">
        <f aca="false">ROUND(((EU395*1.2*0.8)),6)</f>
        <v>0</v>
      </c>
      <c r="AF395" s="0" t="n">
        <f aca="false">ROUND(((EV395*1.2*0.8)),6)</f>
        <v>14.1792</v>
      </c>
      <c r="AG395" s="0" t="n">
        <f aca="false">ROUND((AP395),6)</f>
        <v>0</v>
      </c>
      <c r="AH395" s="0" t="n">
        <f aca="false">((EW395*1.2*0.8))</f>
        <v>0.96</v>
      </c>
      <c r="AI395" s="0" t="n">
        <f aca="false">((EX395*1.2*0.8))</f>
        <v>0</v>
      </c>
      <c r="AJ395" s="0" t="n">
        <f aca="false">ROUND((AS395),6)</f>
        <v>0</v>
      </c>
      <c r="AK395" s="0" t="n">
        <v>14.77</v>
      </c>
      <c r="AL395" s="0" t="n">
        <v>0</v>
      </c>
      <c r="AM395" s="0" t="n">
        <v>0</v>
      </c>
      <c r="AN395" s="0" t="n">
        <v>0</v>
      </c>
      <c r="AO395" s="0" t="n">
        <v>14.77</v>
      </c>
      <c r="AP395" s="0" t="n">
        <v>0</v>
      </c>
      <c r="AQ395" s="0" t="n">
        <v>1</v>
      </c>
      <c r="AR395" s="0" t="n">
        <v>0</v>
      </c>
      <c r="AS395" s="0" t="n">
        <v>0</v>
      </c>
      <c r="AT395" s="0" t="n">
        <v>71</v>
      </c>
      <c r="AU395" s="0" t="n">
        <v>44</v>
      </c>
      <c r="AV395" s="0" t="n">
        <v>1</v>
      </c>
      <c r="AW395" s="0" t="n">
        <v>1</v>
      </c>
      <c r="AZ395" s="0" t="n">
        <v>1</v>
      </c>
      <c r="BA395" s="0" t="n">
        <v>16.23</v>
      </c>
      <c r="BB395" s="0" t="n">
        <v>1</v>
      </c>
      <c r="BC395" s="0" t="n">
        <v>1</v>
      </c>
      <c r="BH395" s="0" t="n">
        <v>0</v>
      </c>
      <c r="BI395" s="0" t="n">
        <v>4</v>
      </c>
      <c r="BJ395" s="0" t="s">
        <v>74</v>
      </c>
      <c r="BM395" s="0" t="n">
        <v>381</v>
      </c>
      <c r="BN395" s="0" t="n">
        <v>0</v>
      </c>
      <c r="BP395" s="0" t="n">
        <v>0</v>
      </c>
      <c r="BQ395" s="0" t="n">
        <v>50</v>
      </c>
      <c r="BR395" s="0" t="n">
        <v>0</v>
      </c>
      <c r="BS395" s="0" t="n">
        <v>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71</v>
      </c>
      <c r="CA395" s="0" t="n">
        <v>44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6903.85</v>
      </c>
      <c r="CQ395" s="0" t="n">
        <f aca="false">(AC395*BC395*AW395)</f>
        <v>0</v>
      </c>
      <c r="CR395" s="0" t="n">
        <f aca="false">(AD395*BB395*AV395)</f>
        <v>0</v>
      </c>
      <c r="CS395" s="0" t="n">
        <f aca="false">(AE395*BS395*AV395)</f>
        <v>0</v>
      </c>
      <c r="CT395" s="0" t="n">
        <f aca="false">(AF395*BA395*AV395)</f>
        <v>230.128416</v>
      </c>
      <c r="CU395" s="0" t="n">
        <f aca="false">AG395</f>
        <v>0</v>
      </c>
      <c r="CV395" s="0" t="n">
        <f aca="false">(AH395*AV395)</f>
        <v>0.96</v>
      </c>
      <c r="CW395" s="0" t="n">
        <f aca="false">AI395</f>
        <v>0</v>
      </c>
      <c r="CX395" s="0" t="n">
        <f aca="false">AJ395</f>
        <v>0</v>
      </c>
      <c r="CY395" s="0" t="n">
        <f aca="false">S395*(BZ395/100)</f>
        <v>4901.7335</v>
      </c>
      <c r="CZ395" s="0" t="n">
        <f aca="false">S395*(CA395/100)</f>
        <v>3037.694</v>
      </c>
      <c r="DE395" s="0" t="s">
        <v>49</v>
      </c>
      <c r="DF395" s="0" t="s">
        <v>49</v>
      </c>
      <c r="DG395" s="0" t="s">
        <v>49</v>
      </c>
      <c r="DI395" s="0" t="s">
        <v>49</v>
      </c>
      <c r="DJ395" s="0" t="s">
        <v>49</v>
      </c>
      <c r="DN395" s="0" t="n">
        <v>75</v>
      </c>
      <c r="DO395" s="0" t="n">
        <v>70</v>
      </c>
      <c r="DP395" s="0" t="n">
        <v>1</v>
      </c>
      <c r="DQ395" s="0" t="n">
        <v>1</v>
      </c>
      <c r="DU395" s="0" t="n">
        <v>1013</v>
      </c>
      <c r="DV395" s="0" t="s">
        <v>73</v>
      </c>
      <c r="DW395" s="0" t="s">
        <v>73</v>
      </c>
      <c r="DX395" s="0" t="n">
        <v>1</v>
      </c>
      <c r="EE395" s="0" t="n">
        <v>79003178</v>
      </c>
      <c r="EF395" s="0" t="n">
        <v>50</v>
      </c>
      <c r="EG395" s="0" t="s">
        <v>50</v>
      </c>
      <c r="EH395" s="0" t="n">
        <v>0</v>
      </c>
      <c r="EJ395" s="0" t="n">
        <v>4</v>
      </c>
      <c r="EK395" s="0" t="n">
        <v>381</v>
      </c>
      <c r="EL395" s="0" t="s">
        <v>51</v>
      </c>
      <c r="EM395" s="0" t="s">
        <v>52</v>
      </c>
      <c r="EQ395" s="0" t="n">
        <v>0</v>
      </c>
      <c r="ER395" s="0" t="n">
        <v>14.77</v>
      </c>
      <c r="ES395" s="0" t="n">
        <v>0</v>
      </c>
      <c r="ET395" s="0" t="n">
        <v>0</v>
      </c>
      <c r="EU395" s="0" t="n">
        <v>0</v>
      </c>
      <c r="EV395" s="0" t="n">
        <v>14.77</v>
      </c>
      <c r="EW395" s="0" t="n">
        <v>1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X395" s="0" t="n">
        <v>0</v>
      </c>
      <c r="FY395" s="0" t="n">
        <v>0</v>
      </c>
      <c r="GD395" s="0" t="n">
        <v>0</v>
      </c>
      <c r="GF395" s="0" t="n">
        <v>1090588684</v>
      </c>
      <c r="GG395" s="0" t="n">
        <v>2</v>
      </c>
      <c r="GH395" s="0" t="n">
        <v>1</v>
      </c>
      <c r="GI395" s="0" t="n">
        <v>2</v>
      </c>
      <c r="GJ395" s="0" t="n">
        <v>0</v>
      </c>
      <c r="GK395" s="0" t="n">
        <f aca="false">ROUND(R395*(R12)/100,2)</f>
        <v>0</v>
      </c>
      <c r="GL395" s="0" t="n">
        <f aca="false">ROUND(IF(AND(BH395=3,BI395=3,FS395&lt;&gt;0),P395,0),2)</f>
        <v>0</v>
      </c>
      <c r="GM395" s="0" t="n">
        <f aca="false">O395+X395+Y395+GK395</f>
        <v>14843.27</v>
      </c>
      <c r="GN395" s="0" t="n">
        <f aca="false">ROUND(IF(OR(BI395=0,BI395=1),O395+X395+Y395+GK395,0),2)</f>
        <v>0</v>
      </c>
      <c r="GO395" s="0" t="n">
        <f aca="false">ROUND(IF(BI395=2,O395+X395+Y395+GK395,0),2)</f>
        <v>0</v>
      </c>
      <c r="GP395" s="0" t="n">
        <f aca="false">ROUND(IF(BI395=4,O395+X395+Y395+GK395,0),2)</f>
        <v>14843.27</v>
      </c>
      <c r="GR395" s="0" t="n">
        <v>0</v>
      </c>
    </row>
    <row r="397" customFormat="false" ht="12.75" hidden="false" customHeight="false" outlineLevel="0" collapsed="false">
      <c r="A397" s="44" t="n">
        <v>51</v>
      </c>
      <c r="B397" s="44" t="n">
        <f aca="false">B379</f>
        <v>1</v>
      </c>
      <c r="C397" s="44" t="n">
        <f aca="false">A379</f>
        <v>4</v>
      </c>
      <c r="D397" s="44" t="n">
        <f aca="false">ROW(A379)</f>
        <v>379</v>
      </c>
      <c r="E397" s="44"/>
      <c r="F397" s="44" t="str">
        <f aca="false">IF(F379&lt;&gt;"",F379,"")</f>
        <v>Новый раздел</v>
      </c>
      <c r="G397" s="44" t="str">
        <f aca="false">IF(G379&lt;&gt;"",G379,"")</f>
        <v>РУСН-0,4 кВ (2 ввод. яч.), РУ-0,4 кВ 1 блока (4 вводных яч.) РУ-0,4 кВ ПВК (2 вводных яч. и 1 св)</v>
      </c>
      <c r="H397" s="44"/>
      <c r="I397" s="44"/>
      <c r="J397" s="44"/>
      <c r="K397" s="44"/>
      <c r="L397" s="44"/>
      <c r="M397" s="44"/>
      <c r="N397" s="44"/>
      <c r="O397" s="44" t="n">
        <f aca="false">ROUND(AB397,2)</f>
        <v>341731.68</v>
      </c>
      <c r="P397" s="44" t="n">
        <f aca="false">ROUND(AC397,2)</f>
        <v>0</v>
      </c>
      <c r="Q397" s="44" t="n">
        <f aca="false">ROUND(AD397,2)</f>
        <v>0</v>
      </c>
      <c r="R397" s="44" t="n">
        <f aca="false">ROUND(AE397,2)</f>
        <v>0</v>
      </c>
      <c r="S397" s="44" t="n">
        <f aca="false">ROUND(AF397,2)</f>
        <v>341731.68</v>
      </c>
      <c r="T397" s="44" t="n">
        <f aca="false">ROUND(AG397,2)</f>
        <v>0</v>
      </c>
      <c r="U397" s="44" t="n">
        <f aca="false">AH397</f>
        <v>1411.6992</v>
      </c>
      <c r="V397" s="44" t="n">
        <f aca="false">AI397</f>
        <v>0</v>
      </c>
      <c r="W397" s="44" t="n">
        <f aca="false">ROUND(AJ397,2)</f>
        <v>0</v>
      </c>
      <c r="X397" s="44" t="n">
        <f aca="false">ROUND(AK397,2)</f>
        <v>242629.49</v>
      </c>
      <c r="Y397" s="44" t="n">
        <f aca="false">ROUND(AL397,2)</f>
        <v>150361.94</v>
      </c>
      <c r="Z397" s="44"/>
      <c r="AA397" s="44"/>
      <c r="AB397" s="44" t="n">
        <f aca="false">ROUND(SUMIF(AA383:AA395,"=81423383",O383:O395),2)</f>
        <v>341731.68</v>
      </c>
      <c r="AC397" s="44" t="n">
        <f aca="false">ROUND(SUMIF(AA383:AA395,"=81423383",P383:P395),2)</f>
        <v>0</v>
      </c>
      <c r="AD397" s="44" t="n">
        <f aca="false">ROUND(SUMIF(AA383:AA395,"=81423383",Q383:Q395),2)</f>
        <v>0</v>
      </c>
      <c r="AE397" s="44" t="n">
        <f aca="false">ROUND(SUMIF(AA383:AA395,"=81423383",R383:R395),2)</f>
        <v>0</v>
      </c>
      <c r="AF397" s="44" t="n">
        <f aca="false">ROUND(SUMIF(AA383:AA395,"=81423383",S383:S395),2)</f>
        <v>341731.68</v>
      </c>
      <c r="AG397" s="44" t="n">
        <f aca="false">ROUND(SUMIF(AA383:AA395,"=81423383",T383:T395),2)</f>
        <v>0</v>
      </c>
      <c r="AH397" s="44" t="n">
        <f aca="false">SUMIF(AA383:AA395,"=81423383",U383:U395)</f>
        <v>1411.6992</v>
      </c>
      <c r="AI397" s="44" t="n">
        <f aca="false">SUMIF(AA383:AA395,"=81423383",V383:V395)</f>
        <v>0</v>
      </c>
      <c r="AJ397" s="44" t="n">
        <f aca="false">ROUND(SUMIF(AA383:AA395,"=81423383",W383:W395),2)</f>
        <v>0</v>
      </c>
      <c r="AK397" s="44" t="n">
        <f aca="false">ROUND(SUMIF(AA383:AA395,"=81423383",X383:X395),2)</f>
        <v>242629.49</v>
      </c>
      <c r="AL397" s="44" t="n">
        <f aca="false">ROUND(SUMIF(AA383:AA395,"=81423383",Y383:Y395),2)</f>
        <v>150361.94</v>
      </c>
      <c r="AM397" s="44"/>
      <c r="AN397" s="44"/>
      <c r="AO397" s="44" t="n">
        <f aca="false">ROUND(BB397,2)</f>
        <v>0</v>
      </c>
      <c r="AP397" s="44" t="n">
        <f aca="false">ROUND(BC397,2)</f>
        <v>0</v>
      </c>
      <c r="AQ397" s="44" t="n">
        <f aca="false">ROUND(BD397,2)</f>
        <v>0</v>
      </c>
      <c r="AR397" s="44" t="n">
        <f aca="false">ROUND(BE397,2)</f>
        <v>734723.11</v>
      </c>
      <c r="AS397" s="44" t="n">
        <f aca="false">ROUND(BF397,2)</f>
        <v>0</v>
      </c>
      <c r="AT397" s="44" t="n">
        <f aca="false">ROUND(BG397,2)</f>
        <v>0</v>
      </c>
      <c r="AU397" s="44" t="n">
        <f aca="false">ROUND(BH397,2)</f>
        <v>734723.11</v>
      </c>
      <c r="AV397" s="44" t="n">
        <f aca="false">ROUND(BI397,2)</f>
        <v>0</v>
      </c>
      <c r="AW397" s="44" t="n">
        <f aca="false">ROUND(BJ397,2)</f>
        <v>0</v>
      </c>
      <c r="AX397" s="44" t="n">
        <f aca="false">ROUND(BK397,2)</f>
        <v>0</v>
      </c>
      <c r="AY397" s="44" t="n">
        <f aca="false">ROUND(BL397,2)</f>
        <v>0</v>
      </c>
      <c r="AZ397" s="44" t="n">
        <f aca="false">ROUND(BM397,2)</f>
        <v>0</v>
      </c>
      <c r="BA397" s="44"/>
      <c r="BB397" s="44" t="n">
        <f aca="false">ROUND(SUMIF(AA383:AA395,"=81423383",FQ383:FQ395),2)</f>
        <v>0</v>
      </c>
      <c r="BC397" s="44" t="n">
        <f aca="false">ROUND(SUMIF(AA383:AA395,"=81423383",FR383:FR395),2)</f>
        <v>0</v>
      </c>
      <c r="BD397" s="44" t="n">
        <f aca="false">ROUND(SUMIF(AA383:AA395,"=81423383",GL383:GL395),2)</f>
        <v>0</v>
      </c>
      <c r="BE397" s="44" t="n">
        <f aca="false">ROUND(SUMIF(AA383:AA395,"=81423383",GM383:GM395),2)</f>
        <v>734723.11</v>
      </c>
      <c r="BF397" s="44" t="n">
        <f aca="false">ROUND(SUMIF(AA383:AA395,"=81423383",GN383:GN395),2)</f>
        <v>0</v>
      </c>
      <c r="BG397" s="44" t="n">
        <f aca="false">ROUND(SUMIF(AA383:AA395,"=81423383",GO383:GO395),2)</f>
        <v>0</v>
      </c>
      <c r="BH397" s="44" t="n">
        <f aca="false">ROUND(SUMIF(AA383:AA395,"=81423383",GP383:GP395),2)</f>
        <v>734723.11</v>
      </c>
      <c r="BI397" s="44" t="n">
        <f aca="false">AC397-BB397</f>
        <v>0</v>
      </c>
      <c r="BJ397" s="44" t="n">
        <f aca="false">AC397-BC397</f>
        <v>0</v>
      </c>
      <c r="BK397" s="44" t="n">
        <f aca="false">BB397-BD397</f>
        <v>0</v>
      </c>
      <c r="BL397" s="44" t="n">
        <f aca="false">AC397-BB397-BC397+BD397</f>
        <v>0</v>
      </c>
      <c r="BM397" s="44" t="n">
        <f aca="false">BC397-BD397</f>
        <v>0</v>
      </c>
      <c r="BN397" s="44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  <c r="CO397" s="45"/>
      <c r="CP397" s="45"/>
      <c r="CQ397" s="45"/>
      <c r="CR397" s="45"/>
      <c r="CS397" s="45"/>
      <c r="CT397" s="45"/>
      <c r="CU397" s="45"/>
      <c r="CV397" s="45"/>
      <c r="CW397" s="45"/>
      <c r="CX397" s="45"/>
      <c r="CY397" s="45"/>
      <c r="CZ397" s="45"/>
      <c r="DA397" s="45"/>
      <c r="DB397" s="45"/>
      <c r="DC397" s="45"/>
      <c r="DD397" s="45"/>
      <c r="DE397" s="45"/>
      <c r="DF397" s="45"/>
      <c r="DG397" s="45"/>
      <c r="DH397" s="45"/>
      <c r="DI397" s="45"/>
      <c r="DJ397" s="45"/>
      <c r="DK397" s="45"/>
      <c r="DL397" s="45"/>
      <c r="DM397" s="45"/>
      <c r="DN397" s="45" t="n">
        <v>0</v>
      </c>
    </row>
    <row r="399" customFormat="false" ht="12.75" hidden="false" customHeight="false" outlineLevel="0" collapsed="false">
      <c r="A399" s="46" t="n">
        <v>50</v>
      </c>
      <c r="B399" s="46" t="n">
        <v>0</v>
      </c>
      <c r="C399" s="46" t="n">
        <v>0</v>
      </c>
      <c r="D399" s="46" t="n">
        <v>1</v>
      </c>
      <c r="E399" s="46" t="n">
        <v>201</v>
      </c>
      <c r="F399" s="46" t="n">
        <f aca="false">ROUND(Source!O397,O399)</f>
        <v>341731.68</v>
      </c>
      <c r="G399" s="46" t="s">
        <v>81</v>
      </c>
      <c r="H399" s="46" t="s">
        <v>82</v>
      </c>
      <c r="I399" s="46"/>
      <c r="J399" s="46"/>
      <c r="K399" s="46" t="n">
        <v>201</v>
      </c>
      <c r="L399" s="46" t="n">
        <v>1</v>
      </c>
      <c r="M399" s="46" t="n">
        <v>3</v>
      </c>
      <c r="N399" s="46"/>
      <c r="O399" s="46" t="n">
        <v>2</v>
      </c>
      <c r="P399" s="46"/>
    </row>
    <row r="400" customFormat="false" ht="12.75" hidden="false" customHeight="false" outlineLevel="0" collapsed="false">
      <c r="A400" s="46" t="n">
        <v>50</v>
      </c>
      <c r="B400" s="46" t="n">
        <v>0</v>
      </c>
      <c r="C400" s="46" t="n">
        <v>0</v>
      </c>
      <c r="D400" s="46" t="n">
        <v>1</v>
      </c>
      <c r="E400" s="46" t="n">
        <v>202</v>
      </c>
      <c r="F400" s="46" t="n">
        <f aca="false">ROUND(Source!P397,O400)</f>
        <v>0</v>
      </c>
      <c r="G400" s="46" t="s">
        <v>83</v>
      </c>
      <c r="H400" s="46" t="s">
        <v>84</v>
      </c>
      <c r="I400" s="46"/>
      <c r="J400" s="46"/>
      <c r="K400" s="46" t="n">
        <v>202</v>
      </c>
      <c r="L400" s="46" t="n">
        <v>2</v>
      </c>
      <c r="M400" s="46" t="n">
        <v>3</v>
      </c>
      <c r="N400" s="46"/>
      <c r="O400" s="46" t="n">
        <v>2</v>
      </c>
      <c r="P400" s="46"/>
    </row>
    <row r="401" customFormat="false" ht="12.75" hidden="false" customHeight="false" outlineLevel="0" collapsed="false">
      <c r="A401" s="46" t="n">
        <v>50</v>
      </c>
      <c r="B401" s="46" t="n">
        <v>0</v>
      </c>
      <c r="C401" s="46" t="n">
        <v>0</v>
      </c>
      <c r="D401" s="46" t="n">
        <v>1</v>
      </c>
      <c r="E401" s="46" t="n">
        <v>222</v>
      </c>
      <c r="F401" s="46" t="n">
        <f aca="false">ROUND(Source!AO397,O401)</f>
        <v>0</v>
      </c>
      <c r="G401" s="46" t="s">
        <v>85</v>
      </c>
      <c r="H401" s="46" t="s">
        <v>86</v>
      </c>
      <c r="I401" s="46"/>
      <c r="J401" s="46"/>
      <c r="K401" s="46" t="n">
        <v>222</v>
      </c>
      <c r="L401" s="46" t="n">
        <v>3</v>
      </c>
      <c r="M401" s="46" t="n">
        <v>3</v>
      </c>
      <c r="N401" s="46"/>
      <c r="O401" s="46" t="n">
        <v>2</v>
      </c>
      <c r="P401" s="46"/>
    </row>
    <row r="402" customFormat="false" ht="12.75" hidden="false" customHeight="false" outlineLevel="0" collapsed="false">
      <c r="A402" s="46" t="n">
        <v>50</v>
      </c>
      <c r="B402" s="46" t="n">
        <v>0</v>
      </c>
      <c r="C402" s="46" t="n">
        <v>0</v>
      </c>
      <c r="D402" s="46" t="n">
        <v>1</v>
      </c>
      <c r="E402" s="46" t="n">
        <v>225</v>
      </c>
      <c r="F402" s="46" t="n">
        <f aca="false">ROUND(Source!AV397,O402)</f>
        <v>0</v>
      </c>
      <c r="G402" s="46" t="s">
        <v>87</v>
      </c>
      <c r="H402" s="46" t="s">
        <v>88</v>
      </c>
      <c r="I402" s="46"/>
      <c r="J402" s="46"/>
      <c r="K402" s="46" t="n">
        <v>225</v>
      </c>
      <c r="L402" s="46" t="n">
        <v>4</v>
      </c>
      <c r="M402" s="46" t="n">
        <v>3</v>
      </c>
      <c r="N402" s="46"/>
      <c r="O402" s="46" t="n">
        <v>2</v>
      </c>
      <c r="P402" s="46"/>
    </row>
    <row r="403" customFormat="false" ht="12.75" hidden="false" customHeight="false" outlineLevel="0" collapsed="false">
      <c r="A403" s="46" t="n">
        <v>50</v>
      </c>
      <c r="B403" s="46" t="n">
        <v>0</v>
      </c>
      <c r="C403" s="46" t="n">
        <v>0</v>
      </c>
      <c r="D403" s="46" t="n">
        <v>1</v>
      </c>
      <c r="E403" s="46" t="n">
        <v>226</v>
      </c>
      <c r="F403" s="46" t="n">
        <f aca="false">ROUND(Source!AW397,O403)</f>
        <v>0</v>
      </c>
      <c r="G403" s="46" t="s">
        <v>89</v>
      </c>
      <c r="H403" s="46" t="s">
        <v>90</v>
      </c>
      <c r="I403" s="46"/>
      <c r="J403" s="46"/>
      <c r="K403" s="46" t="n">
        <v>226</v>
      </c>
      <c r="L403" s="46" t="n">
        <v>5</v>
      </c>
      <c r="M403" s="46" t="n">
        <v>3</v>
      </c>
      <c r="N403" s="46"/>
      <c r="O403" s="46" t="n">
        <v>2</v>
      </c>
      <c r="P403" s="46"/>
    </row>
    <row r="404" customFormat="false" ht="12.75" hidden="false" customHeight="false" outlineLevel="0" collapsed="false">
      <c r="A404" s="46" t="n">
        <v>50</v>
      </c>
      <c r="B404" s="46" t="n">
        <v>0</v>
      </c>
      <c r="C404" s="46" t="n">
        <v>0</v>
      </c>
      <c r="D404" s="46" t="n">
        <v>1</v>
      </c>
      <c r="E404" s="46" t="n">
        <v>227</v>
      </c>
      <c r="F404" s="46" t="n">
        <f aca="false">ROUND(Source!AX397,O404)</f>
        <v>0</v>
      </c>
      <c r="G404" s="46" t="s">
        <v>91</v>
      </c>
      <c r="H404" s="46" t="s">
        <v>92</v>
      </c>
      <c r="I404" s="46"/>
      <c r="J404" s="46"/>
      <c r="K404" s="46" t="n">
        <v>227</v>
      </c>
      <c r="L404" s="46" t="n">
        <v>6</v>
      </c>
      <c r="M404" s="46" t="n">
        <v>3</v>
      </c>
      <c r="N404" s="46"/>
      <c r="O404" s="46" t="n">
        <v>2</v>
      </c>
      <c r="P404" s="46"/>
    </row>
    <row r="405" customFormat="false" ht="12.75" hidden="false" customHeight="false" outlineLevel="0" collapsed="false">
      <c r="A405" s="46" t="n">
        <v>50</v>
      </c>
      <c r="B405" s="46" t="n">
        <v>0</v>
      </c>
      <c r="C405" s="46" t="n">
        <v>0</v>
      </c>
      <c r="D405" s="46" t="n">
        <v>1</v>
      </c>
      <c r="E405" s="46" t="n">
        <v>228</v>
      </c>
      <c r="F405" s="46" t="n">
        <f aca="false">ROUND(Source!AY397,O405)</f>
        <v>0</v>
      </c>
      <c r="G405" s="46" t="s">
        <v>93</v>
      </c>
      <c r="H405" s="46" t="s">
        <v>94</v>
      </c>
      <c r="I405" s="46"/>
      <c r="J405" s="46"/>
      <c r="K405" s="46" t="n">
        <v>228</v>
      </c>
      <c r="L405" s="46" t="n">
        <v>7</v>
      </c>
      <c r="M405" s="46" t="n">
        <v>3</v>
      </c>
      <c r="N405" s="46"/>
      <c r="O405" s="46" t="n">
        <v>2</v>
      </c>
      <c r="P405" s="46"/>
    </row>
    <row r="406" customFormat="false" ht="12.75" hidden="false" customHeight="false" outlineLevel="0" collapsed="false">
      <c r="A406" s="46" t="n">
        <v>50</v>
      </c>
      <c r="B406" s="46" t="n">
        <v>0</v>
      </c>
      <c r="C406" s="46" t="n">
        <v>0</v>
      </c>
      <c r="D406" s="46" t="n">
        <v>1</v>
      </c>
      <c r="E406" s="46" t="n">
        <v>216</v>
      </c>
      <c r="F406" s="46" t="n">
        <f aca="false">ROUND(Source!AP397,O406)</f>
        <v>0</v>
      </c>
      <c r="G406" s="46" t="s">
        <v>95</v>
      </c>
      <c r="H406" s="46" t="s">
        <v>96</v>
      </c>
      <c r="I406" s="46"/>
      <c r="J406" s="46"/>
      <c r="K406" s="46" t="n">
        <v>216</v>
      </c>
      <c r="L406" s="46" t="n">
        <v>8</v>
      </c>
      <c r="M406" s="46" t="n">
        <v>3</v>
      </c>
      <c r="N406" s="46"/>
      <c r="O406" s="46" t="n">
        <v>2</v>
      </c>
      <c r="P406" s="46"/>
    </row>
    <row r="407" customFormat="false" ht="12.75" hidden="false" customHeight="false" outlineLevel="0" collapsed="false">
      <c r="A407" s="46" t="n">
        <v>50</v>
      </c>
      <c r="B407" s="46" t="n">
        <v>0</v>
      </c>
      <c r="C407" s="46" t="n">
        <v>0</v>
      </c>
      <c r="D407" s="46" t="n">
        <v>1</v>
      </c>
      <c r="E407" s="46" t="n">
        <v>223</v>
      </c>
      <c r="F407" s="46" t="n">
        <f aca="false">ROUND(Source!AQ397,O407)</f>
        <v>0</v>
      </c>
      <c r="G407" s="46" t="s">
        <v>97</v>
      </c>
      <c r="H407" s="46" t="s">
        <v>98</v>
      </c>
      <c r="I407" s="46"/>
      <c r="J407" s="46"/>
      <c r="K407" s="46" t="n">
        <v>223</v>
      </c>
      <c r="L407" s="46" t="n">
        <v>9</v>
      </c>
      <c r="M407" s="46" t="n">
        <v>3</v>
      </c>
      <c r="N407" s="46"/>
      <c r="O407" s="46" t="n">
        <v>2</v>
      </c>
      <c r="P407" s="46"/>
    </row>
    <row r="408" customFormat="false" ht="12.75" hidden="false" customHeight="false" outlineLevel="0" collapsed="false">
      <c r="A408" s="46" t="n">
        <v>50</v>
      </c>
      <c r="B408" s="46" t="n">
        <v>0</v>
      </c>
      <c r="C408" s="46" t="n">
        <v>0</v>
      </c>
      <c r="D408" s="46" t="n">
        <v>1</v>
      </c>
      <c r="E408" s="46" t="n">
        <v>229</v>
      </c>
      <c r="F408" s="46" t="n">
        <f aca="false">ROUND(Source!AZ397,O408)</f>
        <v>0</v>
      </c>
      <c r="G408" s="46" t="s">
        <v>99</v>
      </c>
      <c r="H408" s="46" t="s">
        <v>100</v>
      </c>
      <c r="I408" s="46"/>
      <c r="J408" s="46"/>
      <c r="K408" s="46" t="n">
        <v>229</v>
      </c>
      <c r="L408" s="46" t="n">
        <v>10</v>
      </c>
      <c r="M408" s="46" t="n">
        <v>3</v>
      </c>
      <c r="N408" s="46"/>
      <c r="O408" s="46" t="n">
        <v>2</v>
      </c>
      <c r="P408" s="46"/>
    </row>
    <row r="409" customFormat="false" ht="12.75" hidden="false" customHeight="false" outlineLevel="0" collapsed="false">
      <c r="A409" s="46" t="n">
        <v>50</v>
      </c>
      <c r="B409" s="46" t="n">
        <v>0</v>
      </c>
      <c r="C409" s="46" t="n">
        <v>0</v>
      </c>
      <c r="D409" s="46" t="n">
        <v>1</v>
      </c>
      <c r="E409" s="46" t="n">
        <v>203</v>
      </c>
      <c r="F409" s="46" t="n">
        <f aca="false">ROUND(Source!Q397,O409)</f>
        <v>0</v>
      </c>
      <c r="G409" s="46" t="s">
        <v>101</v>
      </c>
      <c r="H409" s="46" t="s">
        <v>102</v>
      </c>
      <c r="I409" s="46"/>
      <c r="J409" s="46"/>
      <c r="K409" s="46" t="n">
        <v>203</v>
      </c>
      <c r="L409" s="46" t="n">
        <v>11</v>
      </c>
      <c r="M409" s="46" t="n">
        <v>3</v>
      </c>
      <c r="N409" s="46"/>
      <c r="O409" s="46" t="n">
        <v>2</v>
      </c>
      <c r="P409" s="46"/>
    </row>
    <row r="410" customFormat="false" ht="12.75" hidden="false" customHeight="false" outlineLevel="0" collapsed="false">
      <c r="A410" s="46" t="n">
        <v>50</v>
      </c>
      <c r="B410" s="46" t="n">
        <v>0</v>
      </c>
      <c r="C410" s="46" t="n">
        <v>0</v>
      </c>
      <c r="D410" s="46" t="n">
        <v>1</v>
      </c>
      <c r="E410" s="46" t="n">
        <v>204</v>
      </c>
      <c r="F410" s="46" t="n">
        <f aca="false">ROUND(Source!R397,O410)</f>
        <v>0</v>
      </c>
      <c r="G410" s="46" t="s">
        <v>103</v>
      </c>
      <c r="H410" s="46" t="s">
        <v>104</v>
      </c>
      <c r="I410" s="46"/>
      <c r="J410" s="46"/>
      <c r="K410" s="46" t="n">
        <v>204</v>
      </c>
      <c r="L410" s="46" t="n">
        <v>12</v>
      </c>
      <c r="M410" s="46" t="n">
        <v>3</v>
      </c>
      <c r="N410" s="46"/>
      <c r="O410" s="46" t="n">
        <v>2</v>
      </c>
      <c r="P410" s="46"/>
    </row>
    <row r="411" customFormat="false" ht="12.75" hidden="false" customHeight="false" outlineLevel="0" collapsed="false">
      <c r="A411" s="46" t="n">
        <v>50</v>
      </c>
      <c r="B411" s="46" t="n">
        <v>0</v>
      </c>
      <c r="C411" s="46" t="n">
        <v>0</v>
      </c>
      <c r="D411" s="46" t="n">
        <v>1</v>
      </c>
      <c r="E411" s="46" t="n">
        <v>205</v>
      </c>
      <c r="F411" s="46" t="n">
        <f aca="false">ROUND(Source!S397,O411)</f>
        <v>341731.68</v>
      </c>
      <c r="G411" s="46" t="s">
        <v>105</v>
      </c>
      <c r="H411" s="46" t="s">
        <v>106</v>
      </c>
      <c r="I411" s="46"/>
      <c r="J411" s="46"/>
      <c r="K411" s="46" t="n">
        <v>205</v>
      </c>
      <c r="L411" s="46" t="n">
        <v>13</v>
      </c>
      <c r="M411" s="46" t="n">
        <v>3</v>
      </c>
      <c r="N411" s="46"/>
      <c r="O411" s="46" t="n">
        <v>2</v>
      </c>
      <c r="P411" s="46"/>
    </row>
    <row r="412" customFormat="false" ht="12.75" hidden="false" customHeight="false" outlineLevel="0" collapsed="false">
      <c r="A412" s="46" t="n">
        <v>50</v>
      </c>
      <c r="B412" s="46" t="n">
        <v>0</v>
      </c>
      <c r="C412" s="46" t="n">
        <v>0</v>
      </c>
      <c r="D412" s="46" t="n">
        <v>1</v>
      </c>
      <c r="E412" s="46" t="n">
        <v>214</v>
      </c>
      <c r="F412" s="46" t="n">
        <f aca="false">ROUND(Source!AS397,O412)</f>
        <v>0</v>
      </c>
      <c r="G412" s="46" t="s">
        <v>107</v>
      </c>
      <c r="H412" s="46" t="s">
        <v>108</v>
      </c>
      <c r="I412" s="46"/>
      <c r="J412" s="46"/>
      <c r="K412" s="46" t="n">
        <v>214</v>
      </c>
      <c r="L412" s="46" t="n">
        <v>14</v>
      </c>
      <c r="M412" s="46" t="n">
        <v>3</v>
      </c>
      <c r="N412" s="46"/>
      <c r="O412" s="46" t="n">
        <v>2</v>
      </c>
      <c r="P412" s="46"/>
    </row>
    <row r="413" customFormat="false" ht="12.75" hidden="false" customHeight="false" outlineLevel="0" collapsed="false">
      <c r="A413" s="46" t="n">
        <v>50</v>
      </c>
      <c r="B413" s="46" t="n">
        <v>0</v>
      </c>
      <c r="C413" s="46" t="n">
        <v>0</v>
      </c>
      <c r="D413" s="46" t="n">
        <v>1</v>
      </c>
      <c r="E413" s="46" t="n">
        <v>215</v>
      </c>
      <c r="F413" s="46" t="n">
        <f aca="false">ROUND(Source!AT397,O413)</f>
        <v>0</v>
      </c>
      <c r="G413" s="46" t="s">
        <v>109</v>
      </c>
      <c r="H413" s="46" t="s">
        <v>110</v>
      </c>
      <c r="I413" s="46"/>
      <c r="J413" s="46"/>
      <c r="K413" s="46" t="n">
        <v>215</v>
      </c>
      <c r="L413" s="46" t="n">
        <v>15</v>
      </c>
      <c r="M413" s="46" t="n">
        <v>3</v>
      </c>
      <c r="N413" s="46"/>
      <c r="O413" s="46" t="n">
        <v>2</v>
      </c>
      <c r="P413" s="46"/>
    </row>
    <row r="414" customFormat="false" ht="12.75" hidden="false" customHeight="false" outlineLevel="0" collapsed="false">
      <c r="A414" s="46" t="n">
        <v>50</v>
      </c>
      <c r="B414" s="46" t="n">
        <v>0</v>
      </c>
      <c r="C414" s="46" t="n">
        <v>0</v>
      </c>
      <c r="D414" s="46" t="n">
        <v>1</v>
      </c>
      <c r="E414" s="46" t="n">
        <v>217</v>
      </c>
      <c r="F414" s="46" t="n">
        <f aca="false">ROUND(Source!AU397,O414)</f>
        <v>734723.11</v>
      </c>
      <c r="G414" s="46" t="s">
        <v>111</v>
      </c>
      <c r="H414" s="46" t="s">
        <v>112</v>
      </c>
      <c r="I414" s="46"/>
      <c r="J414" s="46"/>
      <c r="K414" s="46" t="n">
        <v>217</v>
      </c>
      <c r="L414" s="46" t="n">
        <v>16</v>
      </c>
      <c r="M414" s="46" t="n">
        <v>3</v>
      </c>
      <c r="N414" s="46"/>
      <c r="O414" s="46" t="n">
        <v>2</v>
      </c>
      <c r="P414" s="46"/>
    </row>
    <row r="415" customFormat="false" ht="12.75" hidden="false" customHeight="false" outlineLevel="0" collapsed="false">
      <c r="A415" s="46" t="n">
        <v>50</v>
      </c>
      <c r="B415" s="46" t="n">
        <v>0</v>
      </c>
      <c r="C415" s="46" t="n">
        <v>0</v>
      </c>
      <c r="D415" s="46" t="n">
        <v>1</v>
      </c>
      <c r="E415" s="46" t="n">
        <v>206</v>
      </c>
      <c r="F415" s="46" t="n">
        <f aca="false">ROUND(Source!T397,O415)</f>
        <v>0</v>
      </c>
      <c r="G415" s="46" t="s">
        <v>113</v>
      </c>
      <c r="H415" s="46" t="s">
        <v>114</v>
      </c>
      <c r="I415" s="46"/>
      <c r="J415" s="46"/>
      <c r="K415" s="46" t="n">
        <v>206</v>
      </c>
      <c r="L415" s="46" t="n">
        <v>17</v>
      </c>
      <c r="M415" s="46" t="n">
        <v>3</v>
      </c>
      <c r="N415" s="46"/>
      <c r="O415" s="46" t="n">
        <v>2</v>
      </c>
      <c r="P415" s="46"/>
    </row>
    <row r="416" customFormat="false" ht="12.75" hidden="false" customHeight="false" outlineLevel="0" collapsed="false">
      <c r="A416" s="46" t="n">
        <v>50</v>
      </c>
      <c r="B416" s="46" t="n">
        <v>0</v>
      </c>
      <c r="C416" s="46" t="n">
        <v>0</v>
      </c>
      <c r="D416" s="46" t="n">
        <v>1</v>
      </c>
      <c r="E416" s="46" t="n">
        <v>207</v>
      </c>
      <c r="F416" s="46" t="n">
        <f aca="false">Source!U397</f>
        <v>1411.6992</v>
      </c>
      <c r="G416" s="46" t="s">
        <v>115</v>
      </c>
      <c r="H416" s="46" t="s">
        <v>116</v>
      </c>
      <c r="I416" s="46"/>
      <c r="J416" s="46"/>
      <c r="K416" s="46" t="n">
        <v>207</v>
      </c>
      <c r="L416" s="46" t="n">
        <v>18</v>
      </c>
      <c r="M416" s="46" t="n">
        <v>3</v>
      </c>
      <c r="N416" s="46"/>
      <c r="O416" s="46" t="n">
        <v>-1</v>
      </c>
      <c r="P416" s="46"/>
    </row>
    <row r="417" customFormat="false" ht="12.75" hidden="false" customHeight="false" outlineLevel="0" collapsed="false">
      <c r="A417" s="46" t="n">
        <v>50</v>
      </c>
      <c r="B417" s="46" t="n">
        <v>0</v>
      </c>
      <c r="C417" s="46" t="n">
        <v>0</v>
      </c>
      <c r="D417" s="46" t="n">
        <v>1</v>
      </c>
      <c r="E417" s="46" t="n">
        <v>208</v>
      </c>
      <c r="F417" s="46" t="n">
        <f aca="false">Source!V397</f>
        <v>0</v>
      </c>
      <c r="G417" s="46" t="s">
        <v>117</v>
      </c>
      <c r="H417" s="46" t="s">
        <v>118</v>
      </c>
      <c r="I417" s="46"/>
      <c r="J417" s="46"/>
      <c r="K417" s="46" t="n">
        <v>208</v>
      </c>
      <c r="L417" s="46" t="n">
        <v>19</v>
      </c>
      <c r="M417" s="46" t="n">
        <v>3</v>
      </c>
      <c r="N417" s="46"/>
      <c r="O417" s="46" t="n">
        <v>-1</v>
      </c>
      <c r="P417" s="46"/>
    </row>
    <row r="418" customFormat="false" ht="12.75" hidden="false" customHeight="false" outlineLevel="0" collapsed="false">
      <c r="A418" s="46" t="n">
        <v>50</v>
      </c>
      <c r="B418" s="46" t="n">
        <v>0</v>
      </c>
      <c r="C418" s="46" t="n">
        <v>0</v>
      </c>
      <c r="D418" s="46" t="n">
        <v>1</v>
      </c>
      <c r="E418" s="46" t="n">
        <v>209</v>
      </c>
      <c r="F418" s="46" t="n">
        <f aca="false">ROUND(Source!W397,O418)</f>
        <v>0</v>
      </c>
      <c r="G418" s="46" t="s">
        <v>119</v>
      </c>
      <c r="H418" s="46" t="s">
        <v>120</v>
      </c>
      <c r="I418" s="46"/>
      <c r="J418" s="46"/>
      <c r="K418" s="46" t="n">
        <v>209</v>
      </c>
      <c r="L418" s="46" t="n">
        <v>20</v>
      </c>
      <c r="M418" s="46" t="n">
        <v>3</v>
      </c>
      <c r="N418" s="46"/>
      <c r="O418" s="46" t="n">
        <v>2</v>
      </c>
      <c r="P418" s="46"/>
    </row>
    <row r="419" customFormat="false" ht="12.75" hidden="false" customHeight="false" outlineLevel="0" collapsed="false">
      <c r="A419" s="46" t="n">
        <v>50</v>
      </c>
      <c r="B419" s="46" t="n">
        <v>0</v>
      </c>
      <c r="C419" s="46" t="n">
        <v>0</v>
      </c>
      <c r="D419" s="46" t="n">
        <v>1</v>
      </c>
      <c r="E419" s="46" t="n">
        <v>210</v>
      </c>
      <c r="F419" s="46" t="n">
        <f aca="false">ROUND(Source!X397,O419)</f>
        <v>242629.49</v>
      </c>
      <c r="G419" s="46" t="s">
        <v>121</v>
      </c>
      <c r="H419" s="46" t="s">
        <v>122</v>
      </c>
      <c r="I419" s="46"/>
      <c r="J419" s="46"/>
      <c r="K419" s="46" t="n">
        <v>210</v>
      </c>
      <c r="L419" s="46" t="n">
        <v>21</v>
      </c>
      <c r="M419" s="46" t="n">
        <v>3</v>
      </c>
      <c r="N419" s="46"/>
      <c r="O419" s="46" t="n">
        <v>2</v>
      </c>
      <c r="P419" s="46"/>
    </row>
    <row r="420" customFormat="false" ht="12.75" hidden="false" customHeight="false" outlineLevel="0" collapsed="false">
      <c r="A420" s="46" t="n">
        <v>50</v>
      </c>
      <c r="B420" s="46" t="n">
        <v>0</v>
      </c>
      <c r="C420" s="46" t="n">
        <v>0</v>
      </c>
      <c r="D420" s="46" t="n">
        <v>1</v>
      </c>
      <c r="E420" s="46" t="n">
        <v>211</v>
      </c>
      <c r="F420" s="46" t="n">
        <f aca="false">ROUND(Source!Y397,O420)</f>
        <v>150361.94</v>
      </c>
      <c r="G420" s="46" t="s">
        <v>123</v>
      </c>
      <c r="H420" s="46" t="s">
        <v>124</v>
      </c>
      <c r="I420" s="46"/>
      <c r="J420" s="46"/>
      <c r="K420" s="46" t="n">
        <v>211</v>
      </c>
      <c r="L420" s="46" t="n">
        <v>22</v>
      </c>
      <c r="M420" s="46" t="n">
        <v>3</v>
      </c>
      <c r="N420" s="46"/>
      <c r="O420" s="46" t="n">
        <v>2</v>
      </c>
      <c r="P420" s="46"/>
    </row>
    <row r="421" customFormat="false" ht="12.75" hidden="false" customHeight="false" outlineLevel="0" collapsed="false">
      <c r="A421" s="46" t="n">
        <v>50</v>
      </c>
      <c r="B421" s="46" t="n">
        <v>0</v>
      </c>
      <c r="C421" s="46" t="n">
        <v>0</v>
      </c>
      <c r="D421" s="46" t="n">
        <v>1</v>
      </c>
      <c r="E421" s="46" t="n">
        <v>224</v>
      </c>
      <c r="F421" s="46" t="n">
        <f aca="false">ROUND(Source!AR397,O421)</f>
        <v>734723.11</v>
      </c>
      <c r="G421" s="46" t="s">
        <v>125</v>
      </c>
      <c r="H421" s="46" t="s">
        <v>126</v>
      </c>
      <c r="I421" s="46"/>
      <c r="J421" s="46"/>
      <c r="K421" s="46" t="n">
        <v>224</v>
      </c>
      <c r="L421" s="46" t="n">
        <v>23</v>
      </c>
      <c r="M421" s="46" t="n">
        <v>3</v>
      </c>
      <c r="N421" s="46"/>
      <c r="O421" s="46" t="n">
        <v>2</v>
      </c>
      <c r="P421" s="46"/>
    </row>
    <row r="423" customFormat="false" ht="12.75" hidden="false" customHeight="false" outlineLevel="0" collapsed="false">
      <c r="A423" s="44" t="n">
        <v>51</v>
      </c>
      <c r="B423" s="44" t="n">
        <f aca="false">B20</f>
        <v>1</v>
      </c>
      <c r="C423" s="44" t="n">
        <f aca="false">A20</f>
        <v>3</v>
      </c>
      <c r="D423" s="44" t="n">
        <f aca="false">ROW(A20)</f>
        <v>20</v>
      </c>
      <c r="E423" s="44"/>
      <c r="F423" s="44" t="str">
        <f aca="false">IF(F20&lt;&gt;"",F20,"")</f>
        <v>Новая локальная смета</v>
      </c>
      <c r="G423" s="44" t="str">
        <f aca="false">IF(G20&lt;&gt;"",G20,"")</f>
        <v>Новая локальная смета</v>
      </c>
      <c r="H423" s="44"/>
      <c r="I423" s="44"/>
      <c r="J423" s="44"/>
      <c r="K423" s="44"/>
      <c r="L423" s="44"/>
      <c r="M423" s="44"/>
      <c r="N423" s="44"/>
      <c r="O423" s="44" t="n">
        <f aca="false">ROUND(O38+O73+O111+O149+O191+O232+O273+O315+O353+O397+AB423,2)</f>
        <v>3898382.46</v>
      </c>
      <c r="P423" s="44" t="n">
        <f aca="false">ROUND(P38+P73+P111+P149+P191+P232+P273+P315+P353+P397+AC423,2)</f>
        <v>0</v>
      </c>
      <c r="Q423" s="44" t="n">
        <f aca="false">ROUND(Q38+Q73+Q111+Q149+Q191+Q232+Q273+Q315+Q353+Q397+AD423,2)</f>
        <v>0</v>
      </c>
      <c r="R423" s="44" t="n">
        <f aca="false">ROUND(R38+R73+R111+R149+R191+R232+R273+R315+R353+R397+AE423,2)</f>
        <v>0</v>
      </c>
      <c r="S423" s="44" t="n">
        <f aca="false">ROUND(S38+S73+S111+S149+S191+S232+S273+S315+S353+S397+AF423,2)</f>
        <v>3898382.46</v>
      </c>
      <c r="T423" s="44" t="n">
        <f aca="false">ROUND(T38+T73+T111+T149+T191+T232+T273+T315+T353+T397+AG423,2)</f>
        <v>0</v>
      </c>
      <c r="U423" s="44" t="n">
        <f aca="false">U38+U73+U111+U149+U191+U232+U273+U315+U353+U397+AH423</f>
        <v>14244.216</v>
      </c>
      <c r="V423" s="44" t="n">
        <f aca="false">V38+V73+V111+V149+V191+V232+V273+V315+V353+V397+AI423</f>
        <v>0</v>
      </c>
      <c r="W423" s="44" t="n">
        <f aca="false">ROUND(W38+W73+W111+W149+W191+W232+W273+W315+W353+W397+AJ423,2)</f>
        <v>0</v>
      </c>
      <c r="X423" s="44" t="n">
        <f aca="false">ROUND(X38+X73+X111+X149+X191+X232+X273+X315+X353+X397+AK423,2)</f>
        <v>2767851.57</v>
      </c>
      <c r="Y423" s="44" t="n">
        <f aca="false">ROUND(Y38+Y73+Y111+Y149+Y191+Y232+Y273+Y315+Y353+Y397+AL423,2)</f>
        <v>1715288.3</v>
      </c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 t="n">
        <f aca="false">ROUND(AO38+AO73+AO111+AO149+AO191+AO232+AO273+AO315+AO353+AO397+BB423,2)</f>
        <v>0</v>
      </c>
      <c r="AP423" s="44" t="n">
        <f aca="false">ROUND(AP38+AP73+AP111+AP149+AP191+AP232+AP273+AP315+AP353+AP397+BC423,2)</f>
        <v>0</v>
      </c>
      <c r="AQ423" s="44" t="n">
        <f aca="false">ROUND(AQ38+AQ73+AQ111+AQ149+AQ191+AQ232+AQ273+AQ315+AQ353+AQ397+BD423,2)</f>
        <v>0</v>
      </c>
      <c r="AR423" s="44" t="n">
        <f aca="false">ROUND(AR38+AR73+AR111+AR149+AR191+AR232+AR273+AR315+AR353+AR397+BE423,2)</f>
        <v>8381522.33</v>
      </c>
      <c r="AS423" s="44" t="n">
        <f aca="false">ROUND(AS38+AS73+AS111+AS149+AS191+AS232+AS273+AS315+AS353+AS397+BF423,2)</f>
        <v>0</v>
      </c>
      <c r="AT423" s="44" t="n">
        <f aca="false">ROUND(AT38+AT73+AT111+AT149+AT191+AT232+AT273+AT315+AT353+AT397+BG423,2)</f>
        <v>0</v>
      </c>
      <c r="AU423" s="44" t="n">
        <f aca="false">ROUND(AU38+AU73+AU111+AU149+AU191+AU232+AU273+AU315+AU353+AU397+BH423,2)</f>
        <v>8381522.33</v>
      </c>
      <c r="AV423" s="44" t="n">
        <f aca="false">ROUND(AV38+AV73+AV111+AV149+AV191+AV232+AV273+AV315+AV353+AV397+BI423,2)</f>
        <v>0</v>
      </c>
      <c r="AW423" s="44" t="n">
        <f aca="false">ROUND(AW38+AW73+AW111+AW149+AW191+AW232+AW273+AW315+AW353+AW397+BJ423,2)</f>
        <v>0</v>
      </c>
      <c r="AX423" s="44" t="n">
        <f aca="false">ROUND(AX38+AX73+AX111+AX149+AX191+AX232+AX273+AX315+AX353+AX397+BK423,2)</f>
        <v>0</v>
      </c>
      <c r="AY423" s="44" t="n">
        <f aca="false">ROUND(AY38+AY73+AY111+AY149+AY191+AY232+AY273+AY315+AY353+AY397+BL423,2)</f>
        <v>0</v>
      </c>
      <c r="AZ423" s="44" t="n">
        <f aca="false">ROUND(AZ38+AZ73+AZ111+AZ149+AZ191+AZ232+AZ273+AZ315+AZ353+AZ397+BM423,2)</f>
        <v>0</v>
      </c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 t="n">
        <v>0</v>
      </c>
    </row>
    <row r="425" customFormat="false" ht="12.75" hidden="false" customHeight="false" outlineLevel="0" collapsed="false">
      <c r="A425" s="46" t="n">
        <v>50</v>
      </c>
      <c r="B425" s="46" t="n">
        <v>0</v>
      </c>
      <c r="C425" s="46" t="n">
        <v>0</v>
      </c>
      <c r="D425" s="46" t="n">
        <v>1</v>
      </c>
      <c r="E425" s="46" t="n">
        <v>201</v>
      </c>
      <c r="F425" s="46" t="n">
        <f aca="false">ROUND(Source!O423,O425)</f>
        <v>3898382.46</v>
      </c>
      <c r="G425" s="46" t="s">
        <v>81</v>
      </c>
      <c r="H425" s="46" t="s">
        <v>82</v>
      </c>
      <c r="I425" s="46"/>
      <c r="J425" s="46"/>
      <c r="K425" s="46" t="n">
        <v>201</v>
      </c>
      <c r="L425" s="46" t="n">
        <v>1</v>
      </c>
      <c r="M425" s="46" t="n">
        <v>3</v>
      </c>
      <c r="N425" s="46"/>
      <c r="O425" s="46" t="n">
        <v>2</v>
      </c>
      <c r="P425" s="46"/>
    </row>
    <row r="426" customFormat="false" ht="12.75" hidden="false" customHeight="false" outlineLevel="0" collapsed="false">
      <c r="A426" s="46" t="n">
        <v>50</v>
      </c>
      <c r="B426" s="46" t="n">
        <v>0</v>
      </c>
      <c r="C426" s="46" t="n">
        <v>0</v>
      </c>
      <c r="D426" s="46" t="n">
        <v>1</v>
      </c>
      <c r="E426" s="46" t="n">
        <v>202</v>
      </c>
      <c r="F426" s="46" t="n">
        <f aca="false">ROUND(Source!P423,O426)</f>
        <v>0</v>
      </c>
      <c r="G426" s="46" t="s">
        <v>83</v>
      </c>
      <c r="H426" s="46" t="s">
        <v>84</v>
      </c>
      <c r="I426" s="46"/>
      <c r="J426" s="46"/>
      <c r="K426" s="46" t="n">
        <v>202</v>
      </c>
      <c r="L426" s="46" t="n">
        <v>2</v>
      </c>
      <c r="M426" s="46" t="n">
        <v>3</v>
      </c>
      <c r="N426" s="46"/>
      <c r="O426" s="46" t="n">
        <v>2</v>
      </c>
      <c r="P426" s="46"/>
    </row>
    <row r="427" customFormat="false" ht="12.75" hidden="false" customHeight="false" outlineLevel="0" collapsed="false">
      <c r="A427" s="46" t="n">
        <v>50</v>
      </c>
      <c r="B427" s="46" t="n">
        <v>0</v>
      </c>
      <c r="C427" s="46" t="n">
        <v>0</v>
      </c>
      <c r="D427" s="46" t="n">
        <v>1</v>
      </c>
      <c r="E427" s="46" t="n">
        <v>222</v>
      </c>
      <c r="F427" s="46" t="n">
        <f aca="false">ROUND(Source!AO423,O427)</f>
        <v>0</v>
      </c>
      <c r="G427" s="46" t="s">
        <v>85</v>
      </c>
      <c r="H427" s="46" t="s">
        <v>86</v>
      </c>
      <c r="I427" s="46"/>
      <c r="J427" s="46"/>
      <c r="K427" s="46" t="n">
        <v>222</v>
      </c>
      <c r="L427" s="46" t="n">
        <v>3</v>
      </c>
      <c r="M427" s="46" t="n">
        <v>3</v>
      </c>
      <c r="N427" s="46"/>
      <c r="O427" s="46" t="n">
        <v>2</v>
      </c>
      <c r="P427" s="46"/>
    </row>
    <row r="428" customFormat="false" ht="12.75" hidden="false" customHeight="false" outlineLevel="0" collapsed="false">
      <c r="A428" s="46" t="n">
        <v>50</v>
      </c>
      <c r="B428" s="46" t="n">
        <v>0</v>
      </c>
      <c r="C428" s="46" t="n">
        <v>0</v>
      </c>
      <c r="D428" s="46" t="n">
        <v>1</v>
      </c>
      <c r="E428" s="46" t="n">
        <v>225</v>
      </c>
      <c r="F428" s="46" t="n">
        <f aca="false">ROUND(Source!AV423,O428)</f>
        <v>0</v>
      </c>
      <c r="G428" s="46" t="s">
        <v>87</v>
      </c>
      <c r="H428" s="46" t="s">
        <v>88</v>
      </c>
      <c r="I428" s="46"/>
      <c r="J428" s="46"/>
      <c r="K428" s="46" t="n">
        <v>225</v>
      </c>
      <c r="L428" s="46" t="n">
        <v>4</v>
      </c>
      <c r="M428" s="46" t="n">
        <v>3</v>
      </c>
      <c r="N428" s="46"/>
      <c r="O428" s="46" t="n">
        <v>2</v>
      </c>
      <c r="P428" s="46"/>
    </row>
    <row r="429" customFormat="false" ht="12.75" hidden="false" customHeight="false" outlineLevel="0" collapsed="false">
      <c r="A429" s="46" t="n">
        <v>50</v>
      </c>
      <c r="B429" s="46" t="n">
        <v>0</v>
      </c>
      <c r="C429" s="46" t="n">
        <v>0</v>
      </c>
      <c r="D429" s="46" t="n">
        <v>1</v>
      </c>
      <c r="E429" s="46" t="n">
        <v>226</v>
      </c>
      <c r="F429" s="46" t="n">
        <f aca="false">ROUND(Source!AW423,O429)</f>
        <v>0</v>
      </c>
      <c r="G429" s="46" t="s">
        <v>89</v>
      </c>
      <c r="H429" s="46" t="s">
        <v>90</v>
      </c>
      <c r="I429" s="46"/>
      <c r="J429" s="46"/>
      <c r="K429" s="46" t="n">
        <v>226</v>
      </c>
      <c r="L429" s="46" t="n">
        <v>5</v>
      </c>
      <c r="M429" s="46" t="n">
        <v>3</v>
      </c>
      <c r="N429" s="46"/>
      <c r="O429" s="46" t="n">
        <v>2</v>
      </c>
      <c r="P429" s="46"/>
    </row>
    <row r="430" customFormat="false" ht="12.75" hidden="false" customHeight="false" outlineLevel="0" collapsed="false">
      <c r="A430" s="46" t="n">
        <v>50</v>
      </c>
      <c r="B430" s="46" t="n">
        <v>0</v>
      </c>
      <c r="C430" s="46" t="n">
        <v>0</v>
      </c>
      <c r="D430" s="46" t="n">
        <v>1</v>
      </c>
      <c r="E430" s="46" t="n">
        <v>227</v>
      </c>
      <c r="F430" s="46" t="n">
        <f aca="false">ROUND(Source!AX423,O430)</f>
        <v>0</v>
      </c>
      <c r="G430" s="46" t="s">
        <v>91</v>
      </c>
      <c r="H430" s="46" t="s">
        <v>92</v>
      </c>
      <c r="I430" s="46"/>
      <c r="J430" s="46"/>
      <c r="K430" s="46" t="n">
        <v>227</v>
      </c>
      <c r="L430" s="46" t="n">
        <v>6</v>
      </c>
      <c r="M430" s="46" t="n">
        <v>3</v>
      </c>
      <c r="N430" s="46"/>
      <c r="O430" s="46" t="n">
        <v>2</v>
      </c>
      <c r="P430" s="46"/>
    </row>
    <row r="431" customFormat="false" ht="12.75" hidden="false" customHeight="false" outlineLevel="0" collapsed="false">
      <c r="A431" s="46" t="n">
        <v>50</v>
      </c>
      <c r="B431" s="46" t="n">
        <v>0</v>
      </c>
      <c r="C431" s="46" t="n">
        <v>0</v>
      </c>
      <c r="D431" s="46" t="n">
        <v>1</v>
      </c>
      <c r="E431" s="46" t="n">
        <v>228</v>
      </c>
      <c r="F431" s="46" t="n">
        <f aca="false">ROUND(Source!AY423,O431)</f>
        <v>0</v>
      </c>
      <c r="G431" s="46" t="s">
        <v>93</v>
      </c>
      <c r="H431" s="46" t="s">
        <v>94</v>
      </c>
      <c r="I431" s="46"/>
      <c r="J431" s="46"/>
      <c r="K431" s="46" t="n">
        <v>228</v>
      </c>
      <c r="L431" s="46" t="n">
        <v>7</v>
      </c>
      <c r="M431" s="46" t="n">
        <v>3</v>
      </c>
      <c r="N431" s="46"/>
      <c r="O431" s="46" t="n">
        <v>2</v>
      </c>
      <c r="P431" s="46"/>
    </row>
    <row r="432" customFormat="false" ht="12.75" hidden="false" customHeight="false" outlineLevel="0" collapsed="false">
      <c r="A432" s="46" t="n">
        <v>50</v>
      </c>
      <c r="B432" s="46" t="n">
        <v>0</v>
      </c>
      <c r="C432" s="46" t="n">
        <v>0</v>
      </c>
      <c r="D432" s="46" t="n">
        <v>1</v>
      </c>
      <c r="E432" s="46" t="n">
        <v>216</v>
      </c>
      <c r="F432" s="46" t="n">
        <f aca="false">ROUND(Source!AP423,O432)</f>
        <v>0</v>
      </c>
      <c r="G432" s="46" t="s">
        <v>95</v>
      </c>
      <c r="H432" s="46" t="s">
        <v>96</v>
      </c>
      <c r="I432" s="46"/>
      <c r="J432" s="46"/>
      <c r="K432" s="46" t="n">
        <v>216</v>
      </c>
      <c r="L432" s="46" t="n">
        <v>8</v>
      </c>
      <c r="M432" s="46" t="n">
        <v>3</v>
      </c>
      <c r="N432" s="46"/>
      <c r="O432" s="46" t="n">
        <v>2</v>
      </c>
      <c r="P432" s="46"/>
    </row>
    <row r="433" customFormat="false" ht="12.75" hidden="false" customHeight="false" outlineLevel="0" collapsed="false">
      <c r="A433" s="46" t="n">
        <v>50</v>
      </c>
      <c r="B433" s="46" t="n">
        <v>0</v>
      </c>
      <c r="C433" s="46" t="n">
        <v>0</v>
      </c>
      <c r="D433" s="46" t="n">
        <v>1</v>
      </c>
      <c r="E433" s="46" t="n">
        <v>223</v>
      </c>
      <c r="F433" s="46" t="n">
        <f aca="false">ROUND(Source!AQ423,O433)</f>
        <v>0</v>
      </c>
      <c r="G433" s="46" t="s">
        <v>97</v>
      </c>
      <c r="H433" s="46" t="s">
        <v>98</v>
      </c>
      <c r="I433" s="46"/>
      <c r="J433" s="46"/>
      <c r="K433" s="46" t="n">
        <v>223</v>
      </c>
      <c r="L433" s="46" t="n">
        <v>9</v>
      </c>
      <c r="M433" s="46" t="n">
        <v>3</v>
      </c>
      <c r="N433" s="46"/>
      <c r="O433" s="46" t="n">
        <v>2</v>
      </c>
      <c r="P433" s="46"/>
    </row>
    <row r="434" customFormat="false" ht="12.75" hidden="false" customHeight="false" outlineLevel="0" collapsed="false">
      <c r="A434" s="46" t="n">
        <v>50</v>
      </c>
      <c r="B434" s="46" t="n">
        <v>0</v>
      </c>
      <c r="C434" s="46" t="n">
        <v>0</v>
      </c>
      <c r="D434" s="46" t="n">
        <v>1</v>
      </c>
      <c r="E434" s="46" t="n">
        <v>229</v>
      </c>
      <c r="F434" s="46" t="n">
        <f aca="false">ROUND(Source!AZ423,O434)</f>
        <v>0</v>
      </c>
      <c r="G434" s="46" t="s">
        <v>99</v>
      </c>
      <c r="H434" s="46" t="s">
        <v>100</v>
      </c>
      <c r="I434" s="46"/>
      <c r="J434" s="46"/>
      <c r="K434" s="46" t="n">
        <v>229</v>
      </c>
      <c r="L434" s="46" t="n">
        <v>10</v>
      </c>
      <c r="M434" s="46" t="n">
        <v>3</v>
      </c>
      <c r="N434" s="46"/>
      <c r="O434" s="46" t="n">
        <v>2</v>
      </c>
      <c r="P434" s="46"/>
    </row>
    <row r="435" customFormat="false" ht="12.75" hidden="false" customHeight="false" outlineLevel="0" collapsed="false">
      <c r="A435" s="46" t="n">
        <v>50</v>
      </c>
      <c r="B435" s="46" t="n">
        <v>0</v>
      </c>
      <c r="C435" s="46" t="n">
        <v>0</v>
      </c>
      <c r="D435" s="46" t="n">
        <v>1</v>
      </c>
      <c r="E435" s="46" t="n">
        <v>203</v>
      </c>
      <c r="F435" s="46" t="n">
        <f aca="false">ROUND(Source!Q423,O435)</f>
        <v>0</v>
      </c>
      <c r="G435" s="46" t="s">
        <v>101</v>
      </c>
      <c r="H435" s="46" t="s">
        <v>102</v>
      </c>
      <c r="I435" s="46"/>
      <c r="J435" s="46"/>
      <c r="K435" s="46" t="n">
        <v>203</v>
      </c>
      <c r="L435" s="46" t="n">
        <v>11</v>
      </c>
      <c r="M435" s="46" t="n">
        <v>3</v>
      </c>
      <c r="N435" s="46"/>
      <c r="O435" s="46" t="n">
        <v>2</v>
      </c>
      <c r="P435" s="46"/>
    </row>
    <row r="436" customFormat="false" ht="12.75" hidden="false" customHeight="false" outlineLevel="0" collapsed="false">
      <c r="A436" s="46" t="n">
        <v>50</v>
      </c>
      <c r="B436" s="46" t="n">
        <v>0</v>
      </c>
      <c r="C436" s="46" t="n">
        <v>0</v>
      </c>
      <c r="D436" s="46" t="n">
        <v>1</v>
      </c>
      <c r="E436" s="46" t="n">
        <v>204</v>
      </c>
      <c r="F436" s="46" t="n">
        <f aca="false">ROUND(Source!R423,O436)</f>
        <v>0</v>
      </c>
      <c r="G436" s="46" t="s">
        <v>103</v>
      </c>
      <c r="H436" s="46" t="s">
        <v>104</v>
      </c>
      <c r="I436" s="46"/>
      <c r="J436" s="46"/>
      <c r="K436" s="46" t="n">
        <v>204</v>
      </c>
      <c r="L436" s="46" t="n">
        <v>12</v>
      </c>
      <c r="M436" s="46" t="n">
        <v>3</v>
      </c>
      <c r="N436" s="46"/>
      <c r="O436" s="46" t="n">
        <v>2</v>
      </c>
      <c r="P436" s="46"/>
    </row>
    <row r="437" customFormat="false" ht="12.75" hidden="false" customHeight="false" outlineLevel="0" collapsed="false">
      <c r="A437" s="46" t="n">
        <v>50</v>
      </c>
      <c r="B437" s="46" t="n">
        <v>0</v>
      </c>
      <c r="C437" s="46" t="n">
        <v>0</v>
      </c>
      <c r="D437" s="46" t="n">
        <v>1</v>
      </c>
      <c r="E437" s="46" t="n">
        <v>205</v>
      </c>
      <c r="F437" s="46" t="n">
        <f aca="false">ROUND(Source!S423,O437)</f>
        <v>3898382.46</v>
      </c>
      <c r="G437" s="46" t="s">
        <v>105</v>
      </c>
      <c r="H437" s="46" t="s">
        <v>106</v>
      </c>
      <c r="I437" s="46"/>
      <c r="J437" s="46"/>
      <c r="K437" s="46" t="n">
        <v>205</v>
      </c>
      <c r="L437" s="46" t="n">
        <v>13</v>
      </c>
      <c r="M437" s="46" t="n">
        <v>3</v>
      </c>
      <c r="N437" s="46"/>
      <c r="O437" s="46" t="n">
        <v>2</v>
      </c>
      <c r="P437" s="46"/>
    </row>
    <row r="438" customFormat="false" ht="12.75" hidden="false" customHeight="false" outlineLevel="0" collapsed="false">
      <c r="A438" s="46" t="n">
        <v>50</v>
      </c>
      <c r="B438" s="46" t="n">
        <v>0</v>
      </c>
      <c r="C438" s="46" t="n">
        <v>0</v>
      </c>
      <c r="D438" s="46" t="n">
        <v>1</v>
      </c>
      <c r="E438" s="46" t="n">
        <v>214</v>
      </c>
      <c r="F438" s="46" t="n">
        <f aca="false">ROUND(Source!AS423,O438)</f>
        <v>0</v>
      </c>
      <c r="G438" s="46" t="s">
        <v>107</v>
      </c>
      <c r="H438" s="46" t="s">
        <v>108</v>
      </c>
      <c r="I438" s="46"/>
      <c r="J438" s="46"/>
      <c r="K438" s="46" t="n">
        <v>214</v>
      </c>
      <c r="L438" s="46" t="n">
        <v>14</v>
      </c>
      <c r="M438" s="46" t="n">
        <v>3</v>
      </c>
      <c r="N438" s="46"/>
      <c r="O438" s="46" t="n">
        <v>2</v>
      </c>
      <c r="P438" s="46"/>
    </row>
    <row r="439" customFormat="false" ht="12.75" hidden="false" customHeight="false" outlineLevel="0" collapsed="false">
      <c r="A439" s="46" t="n">
        <v>50</v>
      </c>
      <c r="B439" s="46" t="n">
        <v>0</v>
      </c>
      <c r="C439" s="46" t="n">
        <v>0</v>
      </c>
      <c r="D439" s="46" t="n">
        <v>1</v>
      </c>
      <c r="E439" s="46" t="n">
        <v>215</v>
      </c>
      <c r="F439" s="46" t="n">
        <f aca="false">ROUND(Source!AT423,O439)</f>
        <v>0</v>
      </c>
      <c r="G439" s="46" t="s">
        <v>109</v>
      </c>
      <c r="H439" s="46" t="s">
        <v>110</v>
      </c>
      <c r="I439" s="46"/>
      <c r="J439" s="46"/>
      <c r="K439" s="46" t="n">
        <v>215</v>
      </c>
      <c r="L439" s="46" t="n">
        <v>15</v>
      </c>
      <c r="M439" s="46" t="n">
        <v>3</v>
      </c>
      <c r="N439" s="46"/>
      <c r="O439" s="46" t="n">
        <v>2</v>
      </c>
      <c r="P439" s="46"/>
    </row>
    <row r="440" customFormat="false" ht="12.75" hidden="false" customHeight="false" outlineLevel="0" collapsed="false">
      <c r="A440" s="46" t="n">
        <v>50</v>
      </c>
      <c r="B440" s="46" t="n">
        <v>0</v>
      </c>
      <c r="C440" s="46" t="n">
        <v>0</v>
      </c>
      <c r="D440" s="46" t="n">
        <v>1</v>
      </c>
      <c r="E440" s="46" t="n">
        <v>217</v>
      </c>
      <c r="F440" s="46" t="n">
        <f aca="false">ROUND(Source!AU423,O440)</f>
        <v>8381522.33</v>
      </c>
      <c r="G440" s="46" t="s">
        <v>111</v>
      </c>
      <c r="H440" s="46" t="s">
        <v>112</v>
      </c>
      <c r="I440" s="46"/>
      <c r="J440" s="46"/>
      <c r="K440" s="46" t="n">
        <v>217</v>
      </c>
      <c r="L440" s="46" t="n">
        <v>16</v>
      </c>
      <c r="M440" s="46" t="n">
        <v>3</v>
      </c>
      <c r="N440" s="46"/>
      <c r="O440" s="46" t="n">
        <v>2</v>
      </c>
      <c r="P440" s="46"/>
    </row>
    <row r="441" customFormat="false" ht="12.75" hidden="false" customHeight="false" outlineLevel="0" collapsed="false">
      <c r="A441" s="46" t="n">
        <v>50</v>
      </c>
      <c r="B441" s="46" t="n">
        <v>0</v>
      </c>
      <c r="C441" s="46" t="n">
        <v>0</v>
      </c>
      <c r="D441" s="46" t="n">
        <v>1</v>
      </c>
      <c r="E441" s="46" t="n">
        <v>206</v>
      </c>
      <c r="F441" s="46" t="n">
        <f aca="false">ROUND(Source!T423,O441)</f>
        <v>0</v>
      </c>
      <c r="G441" s="46" t="s">
        <v>113</v>
      </c>
      <c r="H441" s="46" t="s">
        <v>114</v>
      </c>
      <c r="I441" s="46"/>
      <c r="J441" s="46"/>
      <c r="K441" s="46" t="n">
        <v>206</v>
      </c>
      <c r="L441" s="46" t="n">
        <v>17</v>
      </c>
      <c r="M441" s="46" t="n">
        <v>3</v>
      </c>
      <c r="N441" s="46"/>
      <c r="O441" s="46" t="n">
        <v>2</v>
      </c>
      <c r="P441" s="46"/>
    </row>
    <row r="442" customFormat="false" ht="12.75" hidden="false" customHeight="false" outlineLevel="0" collapsed="false">
      <c r="A442" s="46" t="n">
        <v>50</v>
      </c>
      <c r="B442" s="46" t="n">
        <v>0</v>
      </c>
      <c r="C442" s="46" t="n">
        <v>0</v>
      </c>
      <c r="D442" s="46" t="n">
        <v>1</v>
      </c>
      <c r="E442" s="46" t="n">
        <v>207</v>
      </c>
      <c r="F442" s="46" t="n">
        <f aca="false">Source!U423</f>
        <v>14244.216</v>
      </c>
      <c r="G442" s="46" t="s">
        <v>115</v>
      </c>
      <c r="H442" s="46" t="s">
        <v>116</v>
      </c>
      <c r="I442" s="46"/>
      <c r="J442" s="46"/>
      <c r="K442" s="46" t="n">
        <v>207</v>
      </c>
      <c r="L442" s="46" t="n">
        <v>18</v>
      </c>
      <c r="M442" s="46" t="n">
        <v>3</v>
      </c>
      <c r="N442" s="46"/>
      <c r="O442" s="46" t="n">
        <v>-1</v>
      </c>
      <c r="P442" s="46"/>
    </row>
    <row r="443" customFormat="false" ht="12.75" hidden="false" customHeight="false" outlineLevel="0" collapsed="false">
      <c r="A443" s="46" t="n">
        <v>50</v>
      </c>
      <c r="B443" s="46" t="n">
        <v>0</v>
      </c>
      <c r="C443" s="46" t="n">
        <v>0</v>
      </c>
      <c r="D443" s="46" t="n">
        <v>1</v>
      </c>
      <c r="E443" s="46" t="n">
        <v>208</v>
      </c>
      <c r="F443" s="46" t="n">
        <f aca="false">Source!V423</f>
        <v>0</v>
      </c>
      <c r="G443" s="46" t="s">
        <v>117</v>
      </c>
      <c r="H443" s="46" t="s">
        <v>118</v>
      </c>
      <c r="I443" s="46"/>
      <c r="J443" s="46"/>
      <c r="K443" s="46" t="n">
        <v>208</v>
      </c>
      <c r="L443" s="46" t="n">
        <v>19</v>
      </c>
      <c r="M443" s="46" t="n">
        <v>3</v>
      </c>
      <c r="N443" s="46"/>
      <c r="O443" s="46" t="n">
        <v>-1</v>
      </c>
      <c r="P443" s="46"/>
    </row>
    <row r="444" customFormat="false" ht="12.75" hidden="false" customHeight="false" outlineLevel="0" collapsed="false">
      <c r="A444" s="46" t="n">
        <v>50</v>
      </c>
      <c r="B444" s="46" t="n">
        <v>0</v>
      </c>
      <c r="C444" s="46" t="n">
        <v>0</v>
      </c>
      <c r="D444" s="46" t="n">
        <v>1</v>
      </c>
      <c r="E444" s="46" t="n">
        <v>209</v>
      </c>
      <c r="F444" s="46" t="n">
        <f aca="false">ROUND(Source!W423,O444)</f>
        <v>0</v>
      </c>
      <c r="G444" s="46" t="s">
        <v>119</v>
      </c>
      <c r="H444" s="46" t="s">
        <v>120</v>
      </c>
      <c r="I444" s="46"/>
      <c r="J444" s="46"/>
      <c r="K444" s="46" t="n">
        <v>209</v>
      </c>
      <c r="L444" s="46" t="n">
        <v>20</v>
      </c>
      <c r="M444" s="46" t="n">
        <v>3</v>
      </c>
      <c r="N444" s="46"/>
      <c r="O444" s="46" t="n">
        <v>2</v>
      </c>
      <c r="P444" s="46"/>
    </row>
    <row r="445" customFormat="false" ht="12.75" hidden="false" customHeight="false" outlineLevel="0" collapsed="false">
      <c r="A445" s="46" t="n">
        <v>50</v>
      </c>
      <c r="B445" s="46" t="n">
        <v>0</v>
      </c>
      <c r="C445" s="46" t="n">
        <v>0</v>
      </c>
      <c r="D445" s="46" t="n">
        <v>1</v>
      </c>
      <c r="E445" s="46" t="n">
        <v>210</v>
      </c>
      <c r="F445" s="46" t="n">
        <f aca="false">ROUND(Source!X423,O445)</f>
        <v>2767851.57</v>
      </c>
      <c r="G445" s="46" t="s">
        <v>121</v>
      </c>
      <c r="H445" s="46" t="s">
        <v>122</v>
      </c>
      <c r="I445" s="46"/>
      <c r="J445" s="46"/>
      <c r="K445" s="46" t="n">
        <v>210</v>
      </c>
      <c r="L445" s="46" t="n">
        <v>21</v>
      </c>
      <c r="M445" s="46" t="n">
        <v>3</v>
      </c>
      <c r="N445" s="46"/>
      <c r="O445" s="46" t="n">
        <v>2</v>
      </c>
      <c r="P445" s="46"/>
    </row>
    <row r="446" customFormat="false" ht="12.75" hidden="false" customHeight="false" outlineLevel="0" collapsed="false">
      <c r="A446" s="46" t="n">
        <v>50</v>
      </c>
      <c r="B446" s="46" t="n">
        <v>0</v>
      </c>
      <c r="C446" s="46" t="n">
        <v>0</v>
      </c>
      <c r="D446" s="46" t="n">
        <v>1</v>
      </c>
      <c r="E446" s="46" t="n">
        <v>211</v>
      </c>
      <c r="F446" s="46" t="n">
        <f aca="false">ROUND(Source!Y423,O446)</f>
        <v>1715288.3</v>
      </c>
      <c r="G446" s="46" t="s">
        <v>123</v>
      </c>
      <c r="H446" s="46" t="s">
        <v>124</v>
      </c>
      <c r="I446" s="46"/>
      <c r="J446" s="46"/>
      <c r="K446" s="46" t="n">
        <v>211</v>
      </c>
      <c r="L446" s="46" t="n">
        <v>22</v>
      </c>
      <c r="M446" s="46" t="n">
        <v>3</v>
      </c>
      <c r="N446" s="46"/>
      <c r="O446" s="46" t="n">
        <v>2</v>
      </c>
      <c r="P446" s="46"/>
    </row>
    <row r="447" customFormat="false" ht="12.75" hidden="false" customHeight="false" outlineLevel="0" collapsed="false">
      <c r="A447" s="46" t="n">
        <v>50</v>
      </c>
      <c r="B447" s="46" t="n">
        <v>0</v>
      </c>
      <c r="C447" s="46" t="n">
        <v>0</v>
      </c>
      <c r="D447" s="46" t="n">
        <v>1</v>
      </c>
      <c r="E447" s="46" t="n">
        <v>224</v>
      </c>
      <c r="F447" s="46" t="n">
        <f aca="false">ROUND(Source!AR423,O447)</f>
        <v>8381522.33</v>
      </c>
      <c r="G447" s="46" t="s">
        <v>125</v>
      </c>
      <c r="H447" s="46" t="s">
        <v>126</v>
      </c>
      <c r="I447" s="46"/>
      <c r="J447" s="46"/>
      <c r="K447" s="46" t="n">
        <v>224</v>
      </c>
      <c r="L447" s="46" t="n">
        <v>23</v>
      </c>
      <c r="M447" s="46" t="n">
        <v>3</v>
      </c>
      <c r="N447" s="46"/>
      <c r="O447" s="46" t="n">
        <v>2</v>
      </c>
      <c r="P447" s="46"/>
    </row>
    <row r="449" customFormat="false" ht="12.75" hidden="false" customHeight="false" outlineLevel="0" collapsed="false">
      <c r="A449" s="44" t="n">
        <v>51</v>
      </c>
      <c r="B449" s="44" t="n">
        <f aca="false">B12</f>
        <v>481</v>
      </c>
      <c r="C449" s="44" t="n">
        <f aca="false">A12</f>
        <v>1</v>
      </c>
      <c r="D449" s="44" t="n">
        <f aca="false">ROW(A12)</f>
        <v>12</v>
      </c>
      <c r="E449" s="44"/>
      <c r="F449" s="44" t="str">
        <f aca="false">IF(F12&lt;&gt;"",F12,"")</f>
        <v>Новый объект</v>
      </c>
      <c r="G449" s="44" t="str">
        <f aca="false">IF(G12&lt;&gt;"",G12,"")</f>
        <v>Профконтроль устройств РЗА на КРУЭ (КРУ-10кв, ГРУ-10кВ, КРУЭ-220кВ, защит линий и трансформаторов)</v>
      </c>
      <c r="H449" s="44"/>
      <c r="I449" s="44"/>
      <c r="J449" s="44"/>
      <c r="K449" s="44"/>
      <c r="L449" s="44"/>
      <c r="M449" s="44"/>
      <c r="N449" s="44"/>
      <c r="O449" s="44" t="n">
        <f aca="false">ROUND(O423,2)</f>
        <v>3898382.46</v>
      </c>
      <c r="P449" s="44" t="n">
        <f aca="false">ROUND(P423,2)</f>
        <v>0</v>
      </c>
      <c r="Q449" s="44" t="n">
        <f aca="false">ROUND(Q423,2)</f>
        <v>0</v>
      </c>
      <c r="R449" s="44" t="n">
        <f aca="false">ROUND(R423,2)</f>
        <v>0</v>
      </c>
      <c r="S449" s="44" t="n">
        <f aca="false">ROUND(S423,2)</f>
        <v>3898382.46</v>
      </c>
      <c r="T449" s="44" t="n">
        <f aca="false">ROUND(T423,2)</f>
        <v>0</v>
      </c>
      <c r="U449" s="44" t="n">
        <f aca="false">U423</f>
        <v>14244.216</v>
      </c>
      <c r="V449" s="44" t="n">
        <f aca="false">V423</f>
        <v>0</v>
      </c>
      <c r="W449" s="44" t="n">
        <f aca="false">ROUND(W423,2)</f>
        <v>0</v>
      </c>
      <c r="X449" s="44" t="n">
        <f aca="false">ROUND(X423,2)</f>
        <v>2767851.57</v>
      </c>
      <c r="Y449" s="44" t="n">
        <f aca="false">ROUND(Y423,2)</f>
        <v>1715288.3</v>
      </c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 t="n">
        <f aca="false">ROUND(AO423,2)</f>
        <v>0</v>
      </c>
      <c r="AP449" s="44" t="n">
        <f aca="false">ROUND(AP423,2)</f>
        <v>0</v>
      </c>
      <c r="AQ449" s="44" t="n">
        <f aca="false">ROUND(AQ423,2)</f>
        <v>0</v>
      </c>
      <c r="AR449" s="44" t="n">
        <f aca="false">ROUND(AR423,2)</f>
        <v>8381522.33</v>
      </c>
      <c r="AS449" s="44" t="n">
        <f aca="false">ROUND(AS423,2)</f>
        <v>0</v>
      </c>
      <c r="AT449" s="44" t="n">
        <f aca="false">ROUND(AT423,2)</f>
        <v>0</v>
      </c>
      <c r="AU449" s="44" t="n">
        <f aca="false">ROUND(AU423,2)</f>
        <v>8381522.33</v>
      </c>
      <c r="AV449" s="44" t="n">
        <f aca="false">ROUND(AV423,2)</f>
        <v>0</v>
      </c>
      <c r="AW449" s="44" t="n">
        <f aca="false">ROUND(AW423,2)</f>
        <v>0</v>
      </c>
      <c r="AX449" s="44" t="n">
        <f aca="false">ROUND(AX423,2)</f>
        <v>0</v>
      </c>
      <c r="AY449" s="44" t="n">
        <f aca="false">ROUND(AY423,2)</f>
        <v>0</v>
      </c>
      <c r="AZ449" s="44" t="n">
        <f aca="false">ROUND(AZ423,2)</f>
        <v>0</v>
      </c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  <c r="CO449" s="45"/>
      <c r="CP449" s="45"/>
      <c r="CQ449" s="45"/>
      <c r="CR449" s="45"/>
      <c r="CS449" s="45"/>
      <c r="CT449" s="45"/>
      <c r="CU449" s="45"/>
      <c r="CV449" s="45"/>
      <c r="CW449" s="45"/>
      <c r="CX449" s="45"/>
      <c r="CY449" s="45"/>
      <c r="CZ449" s="45"/>
      <c r="DA449" s="45"/>
      <c r="DB449" s="45"/>
      <c r="DC449" s="45"/>
      <c r="DD449" s="45"/>
      <c r="DE449" s="45"/>
      <c r="DF449" s="45"/>
      <c r="DG449" s="45"/>
      <c r="DH449" s="45"/>
      <c r="DI449" s="45"/>
      <c r="DJ449" s="45"/>
      <c r="DK449" s="45"/>
      <c r="DL449" s="45"/>
      <c r="DM449" s="45"/>
      <c r="DN449" s="45" t="n">
        <v>0</v>
      </c>
    </row>
    <row r="451" customFormat="false" ht="12.75" hidden="false" customHeight="false" outlineLevel="0" collapsed="false">
      <c r="A451" s="46" t="n">
        <v>50</v>
      </c>
      <c r="B451" s="46" t="n">
        <v>0</v>
      </c>
      <c r="C451" s="46" t="n">
        <v>0</v>
      </c>
      <c r="D451" s="46" t="n">
        <v>1</v>
      </c>
      <c r="E451" s="46" t="n">
        <v>201</v>
      </c>
      <c r="F451" s="46" t="n">
        <f aca="false">ROUND(Source!O449,O451)</f>
        <v>3898382.46</v>
      </c>
      <c r="G451" s="46" t="s">
        <v>81</v>
      </c>
      <c r="H451" s="46" t="s">
        <v>82</v>
      </c>
      <c r="I451" s="46"/>
      <c r="J451" s="46"/>
      <c r="K451" s="46" t="n">
        <v>201</v>
      </c>
      <c r="L451" s="46" t="n">
        <v>1</v>
      </c>
      <c r="M451" s="46" t="n">
        <v>3</v>
      </c>
      <c r="N451" s="46"/>
      <c r="O451" s="46" t="n">
        <v>2</v>
      </c>
      <c r="P451" s="46"/>
    </row>
    <row r="452" customFormat="false" ht="12.75" hidden="false" customHeight="false" outlineLevel="0" collapsed="false">
      <c r="A452" s="46" t="n">
        <v>50</v>
      </c>
      <c r="B452" s="46" t="n">
        <v>0</v>
      </c>
      <c r="C452" s="46" t="n">
        <v>0</v>
      </c>
      <c r="D452" s="46" t="n">
        <v>1</v>
      </c>
      <c r="E452" s="46" t="n">
        <v>202</v>
      </c>
      <c r="F452" s="46" t="n">
        <f aca="false">ROUND(Source!P449,O452)</f>
        <v>0</v>
      </c>
      <c r="G452" s="46" t="s">
        <v>83</v>
      </c>
      <c r="H452" s="46" t="s">
        <v>84</v>
      </c>
      <c r="I452" s="46"/>
      <c r="J452" s="46"/>
      <c r="K452" s="46" t="n">
        <v>202</v>
      </c>
      <c r="L452" s="46" t="n">
        <v>2</v>
      </c>
      <c r="M452" s="46" t="n">
        <v>3</v>
      </c>
      <c r="N452" s="46"/>
      <c r="O452" s="46" t="n">
        <v>2</v>
      </c>
      <c r="P452" s="46"/>
    </row>
    <row r="453" customFormat="false" ht="12.75" hidden="false" customHeight="false" outlineLevel="0" collapsed="false">
      <c r="A453" s="46" t="n">
        <v>50</v>
      </c>
      <c r="B453" s="46" t="n">
        <v>0</v>
      </c>
      <c r="C453" s="46" t="n">
        <v>0</v>
      </c>
      <c r="D453" s="46" t="n">
        <v>1</v>
      </c>
      <c r="E453" s="46" t="n">
        <v>222</v>
      </c>
      <c r="F453" s="46" t="n">
        <f aca="false">ROUND(Source!AO449,O453)</f>
        <v>0</v>
      </c>
      <c r="G453" s="46" t="s">
        <v>85</v>
      </c>
      <c r="H453" s="46" t="s">
        <v>86</v>
      </c>
      <c r="I453" s="46"/>
      <c r="J453" s="46"/>
      <c r="K453" s="46" t="n">
        <v>222</v>
      </c>
      <c r="L453" s="46" t="n">
        <v>3</v>
      </c>
      <c r="M453" s="46" t="n">
        <v>3</v>
      </c>
      <c r="N453" s="46"/>
      <c r="O453" s="46" t="n">
        <v>2</v>
      </c>
      <c r="P453" s="46"/>
    </row>
    <row r="454" customFormat="false" ht="12.75" hidden="false" customHeight="false" outlineLevel="0" collapsed="false">
      <c r="A454" s="46" t="n">
        <v>50</v>
      </c>
      <c r="B454" s="46" t="n">
        <v>0</v>
      </c>
      <c r="C454" s="46" t="n">
        <v>0</v>
      </c>
      <c r="D454" s="46" t="n">
        <v>1</v>
      </c>
      <c r="E454" s="46" t="n">
        <v>225</v>
      </c>
      <c r="F454" s="46" t="n">
        <f aca="false">ROUND(Source!AV449,O454)</f>
        <v>0</v>
      </c>
      <c r="G454" s="46" t="s">
        <v>87</v>
      </c>
      <c r="H454" s="46" t="s">
        <v>88</v>
      </c>
      <c r="I454" s="46"/>
      <c r="J454" s="46"/>
      <c r="K454" s="46" t="n">
        <v>225</v>
      </c>
      <c r="L454" s="46" t="n">
        <v>4</v>
      </c>
      <c r="M454" s="46" t="n">
        <v>3</v>
      </c>
      <c r="N454" s="46"/>
      <c r="O454" s="46" t="n">
        <v>2</v>
      </c>
      <c r="P454" s="46"/>
    </row>
    <row r="455" customFormat="false" ht="12.75" hidden="false" customHeight="false" outlineLevel="0" collapsed="false">
      <c r="A455" s="46" t="n">
        <v>50</v>
      </c>
      <c r="B455" s="46" t="n">
        <v>0</v>
      </c>
      <c r="C455" s="46" t="n">
        <v>0</v>
      </c>
      <c r="D455" s="46" t="n">
        <v>1</v>
      </c>
      <c r="E455" s="46" t="n">
        <v>226</v>
      </c>
      <c r="F455" s="46" t="n">
        <f aca="false">ROUND(Source!AW449,O455)</f>
        <v>0</v>
      </c>
      <c r="G455" s="46" t="s">
        <v>89</v>
      </c>
      <c r="H455" s="46" t="s">
        <v>90</v>
      </c>
      <c r="I455" s="46"/>
      <c r="J455" s="46"/>
      <c r="K455" s="46" t="n">
        <v>226</v>
      </c>
      <c r="L455" s="46" t="n">
        <v>5</v>
      </c>
      <c r="M455" s="46" t="n">
        <v>3</v>
      </c>
      <c r="N455" s="46"/>
      <c r="O455" s="46" t="n">
        <v>2</v>
      </c>
      <c r="P455" s="46"/>
    </row>
    <row r="456" customFormat="false" ht="12.75" hidden="false" customHeight="false" outlineLevel="0" collapsed="false">
      <c r="A456" s="46" t="n">
        <v>50</v>
      </c>
      <c r="B456" s="46" t="n">
        <v>0</v>
      </c>
      <c r="C456" s="46" t="n">
        <v>0</v>
      </c>
      <c r="D456" s="46" t="n">
        <v>1</v>
      </c>
      <c r="E456" s="46" t="n">
        <v>227</v>
      </c>
      <c r="F456" s="46" t="n">
        <f aca="false">ROUND(Source!AX449,O456)</f>
        <v>0</v>
      </c>
      <c r="G456" s="46" t="s">
        <v>91</v>
      </c>
      <c r="H456" s="46" t="s">
        <v>92</v>
      </c>
      <c r="I456" s="46"/>
      <c r="J456" s="46"/>
      <c r="K456" s="46" t="n">
        <v>227</v>
      </c>
      <c r="L456" s="46" t="n">
        <v>6</v>
      </c>
      <c r="M456" s="46" t="n">
        <v>3</v>
      </c>
      <c r="N456" s="46"/>
      <c r="O456" s="46" t="n">
        <v>2</v>
      </c>
      <c r="P456" s="46"/>
    </row>
    <row r="457" customFormat="false" ht="12.75" hidden="false" customHeight="false" outlineLevel="0" collapsed="false">
      <c r="A457" s="46" t="n">
        <v>50</v>
      </c>
      <c r="B457" s="46" t="n">
        <v>0</v>
      </c>
      <c r="C457" s="46" t="n">
        <v>0</v>
      </c>
      <c r="D457" s="46" t="n">
        <v>1</v>
      </c>
      <c r="E457" s="46" t="n">
        <v>228</v>
      </c>
      <c r="F457" s="46" t="n">
        <f aca="false">ROUND(Source!AY449,O457)</f>
        <v>0</v>
      </c>
      <c r="G457" s="46" t="s">
        <v>93</v>
      </c>
      <c r="H457" s="46" t="s">
        <v>94</v>
      </c>
      <c r="I457" s="46"/>
      <c r="J457" s="46"/>
      <c r="K457" s="46" t="n">
        <v>228</v>
      </c>
      <c r="L457" s="46" t="n">
        <v>7</v>
      </c>
      <c r="M457" s="46" t="n">
        <v>3</v>
      </c>
      <c r="N457" s="46"/>
      <c r="O457" s="46" t="n">
        <v>2</v>
      </c>
      <c r="P457" s="46"/>
    </row>
    <row r="458" customFormat="false" ht="12.75" hidden="false" customHeight="false" outlineLevel="0" collapsed="false">
      <c r="A458" s="46" t="n">
        <v>50</v>
      </c>
      <c r="B458" s="46" t="n">
        <v>0</v>
      </c>
      <c r="C458" s="46" t="n">
        <v>0</v>
      </c>
      <c r="D458" s="46" t="n">
        <v>1</v>
      </c>
      <c r="E458" s="46" t="n">
        <v>216</v>
      </c>
      <c r="F458" s="46" t="n">
        <f aca="false">ROUND(Source!AP449,O458)</f>
        <v>0</v>
      </c>
      <c r="G458" s="46" t="s">
        <v>95</v>
      </c>
      <c r="H458" s="46" t="s">
        <v>96</v>
      </c>
      <c r="I458" s="46"/>
      <c r="J458" s="46"/>
      <c r="K458" s="46" t="n">
        <v>216</v>
      </c>
      <c r="L458" s="46" t="n">
        <v>8</v>
      </c>
      <c r="M458" s="46" t="n">
        <v>3</v>
      </c>
      <c r="N458" s="46"/>
      <c r="O458" s="46" t="n">
        <v>2</v>
      </c>
      <c r="P458" s="46"/>
    </row>
    <row r="459" customFormat="false" ht="12.75" hidden="false" customHeight="false" outlineLevel="0" collapsed="false">
      <c r="A459" s="46" t="n">
        <v>50</v>
      </c>
      <c r="B459" s="46" t="n">
        <v>0</v>
      </c>
      <c r="C459" s="46" t="n">
        <v>0</v>
      </c>
      <c r="D459" s="46" t="n">
        <v>1</v>
      </c>
      <c r="E459" s="46" t="n">
        <v>223</v>
      </c>
      <c r="F459" s="46" t="n">
        <f aca="false">ROUND(Source!AQ449,O459)</f>
        <v>0</v>
      </c>
      <c r="G459" s="46" t="s">
        <v>97</v>
      </c>
      <c r="H459" s="46" t="s">
        <v>98</v>
      </c>
      <c r="I459" s="46"/>
      <c r="J459" s="46"/>
      <c r="K459" s="46" t="n">
        <v>223</v>
      </c>
      <c r="L459" s="46" t="n">
        <v>9</v>
      </c>
      <c r="M459" s="46" t="n">
        <v>3</v>
      </c>
      <c r="N459" s="46"/>
      <c r="O459" s="46" t="n">
        <v>2</v>
      </c>
      <c r="P459" s="46"/>
    </row>
    <row r="460" customFormat="false" ht="12.75" hidden="false" customHeight="false" outlineLevel="0" collapsed="false">
      <c r="A460" s="46" t="n">
        <v>50</v>
      </c>
      <c r="B460" s="46" t="n">
        <v>0</v>
      </c>
      <c r="C460" s="46" t="n">
        <v>0</v>
      </c>
      <c r="D460" s="46" t="n">
        <v>1</v>
      </c>
      <c r="E460" s="46" t="n">
        <v>229</v>
      </c>
      <c r="F460" s="46" t="n">
        <f aca="false">ROUND(Source!AZ449,O460)</f>
        <v>0</v>
      </c>
      <c r="G460" s="46" t="s">
        <v>99</v>
      </c>
      <c r="H460" s="46" t="s">
        <v>100</v>
      </c>
      <c r="I460" s="46"/>
      <c r="J460" s="46"/>
      <c r="K460" s="46" t="n">
        <v>229</v>
      </c>
      <c r="L460" s="46" t="n">
        <v>10</v>
      </c>
      <c r="M460" s="46" t="n">
        <v>3</v>
      </c>
      <c r="N460" s="46"/>
      <c r="O460" s="46" t="n">
        <v>2</v>
      </c>
      <c r="P460" s="46"/>
    </row>
    <row r="461" customFormat="false" ht="12.75" hidden="false" customHeight="false" outlineLevel="0" collapsed="false">
      <c r="A461" s="46" t="n">
        <v>50</v>
      </c>
      <c r="B461" s="46" t="n">
        <v>0</v>
      </c>
      <c r="C461" s="46" t="n">
        <v>0</v>
      </c>
      <c r="D461" s="46" t="n">
        <v>1</v>
      </c>
      <c r="E461" s="46" t="n">
        <v>203</v>
      </c>
      <c r="F461" s="46" t="n">
        <f aca="false">ROUND(Source!Q449,O461)</f>
        <v>0</v>
      </c>
      <c r="G461" s="46" t="s">
        <v>101</v>
      </c>
      <c r="H461" s="46" t="s">
        <v>102</v>
      </c>
      <c r="I461" s="46"/>
      <c r="J461" s="46"/>
      <c r="K461" s="46" t="n">
        <v>203</v>
      </c>
      <c r="L461" s="46" t="n">
        <v>11</v>
      </c>
      <c r="M461" s="46" t="n">
        <v>3</v>
      </c>
      <c r="N461" s="46"/>
      <c r="O461" s="46" t="n">
        <v>2</v>
      </c>
      <c r="P461" s="46"/>
    </row>
    <row r="462" customFormat="false" ht="12.75" hidden="false" customHeight="false" outlineLevel="0" collapsed="false">
      <c r="A462" s="46" t="n">
        <v>50</v>
      </c>
      <c r="B462" s="46" t="n">
        <v>0</v>
      </c>
      <c r="C462" s="46" t="n">
        <v>0</v>
      </c>
      <c r="D462" s="46" t="n">
        <v>1</v>
      </c>
      <c r="E462" s="46" t="n">
        <v>204</v>
      </c>
      <c r="F462" s="46" t="n">
        <f aca="false">ROUND(Source!R449,O462)</f>
        <v>0</v>
      </c>
      <c r="G462" s="46" t="s">
        <v>103</v>
      </c>
      <c r="H462" s="46" t="s">
        <v>104</v>
      </c>
      <c r="I462" s="46"/>
      <c r="J462" s="46"/>
      <c r="K462" s="46" t="n">
        <v>204</v>
      </c>
      <c r="L462" s="46" t="n">
        <v>12</v>
      </c>
      <c r="M462" s="46" t="n">
        <v>3</v>
      </c>
      <c r="N462" s="46"/>
      <c r="O462" s="46" t="n">
        <v>2</v>
      </c>
      <c r="P462" s="46"/>
    </row>
    <row r="463" customFormat="false" ht="12.75" hidden="false" customHeight="false" outlineLevel="0" collapsed="false">
      <c r="A463" s="46" t="n">
        <v>50</v>
      </c>
      <c r="B463" s="46" t="n">
        <v>0</v>
      </c>
      <c r="C463" s="46" t="n">
        <v>0</v>
      </c>
      <c r="D463" s="46" t="n">
        <v>1</v>
      </c>
      <c r="E463" s="46" t="n">
        <v>205</v>
      </c>
      <c r="F463" s="46" t="n">
        <f aca="false">ROUND(Source!S449,O463)</f>
        <v>3898382.46</v>
      </c>
      <c r="G463" s="46" t="s">
        <v>105</v>
      </c>
      <c r="H463" s="46" t="s">
        <v>106</v>
      </c>
      <c r="I463" s="46"/>
      <c r="J463" s="46"/>
      <c r="K463" s="46" t="n">
        <v>205</v>
      </c>
      <c r="L463" s="46" t="n">
        <v>13</v>
      </c>
      <c r="M463" s="46" t="n">
        <v>3</v>
      </c>
      <c r="N463" s="46"/>
      <c r="O463" s="46" t="n">
        <v>2</v>
      </c>
      <c r="P463" s="46"/>
    </row>
    <row r="464" customFormat="false" ht="12.75" hidden="false" customHeight="false" outlineLevel="0" collapsed="false">
      <c r="A464" s="46" t="n">
        <v>50</v>
      </c>
      <c r="B464" s="46" t="n">
        <v>0</v>
      </c>
      <c r="C464" s="46" t="n">
        <v>0</v>
      </c>
      <c r="D464" s="46" t="n">
        <v>1</v>
      </c>
      <c r="E464" s="46" t="n">
        <v>214</v>
      </c>
      <c r="F464" s="46" t="n">
        <f aca="false">ROUND(Source!AS449,O464)</f>
        <v>0</v>
      </c>
      <c r="G464" s="46" t="s">
        <v>107</v>
      </c>
      <c r="H464" s="46" t="s">
        <v>108</v>
      </c>
      <c r="I464" s="46"/>
      <c r="J464" s="46"/>
      <c r="K464" s="46" t="n">
        <v>214</v>
      </c>
      <c r="L464" s="46" t="n">
        <v>14</v>
      </c>
      <c r="M464" s="46" t="n">
        <v>3</v>
      </c>
      <c r="N464" s="46"/>
      <c r="O464" s="46" t="n">
        <v>2</v>
      </c>
      <c r="P464" s="46"/>
    </row>
    <row r="465" customFormat="false" ht="12.75" hidden="false" customHeight="false" outlineLevel="0" collapsed="false">
      <c r="A465" s="46" t="n">
        <v>50</v>
      </c>
      <c r="B465" s="46" t="n">
        <v>0</v>
      </c>
      <c r="C465" s="46" t="n">
        <v>0</v>
      </c>
      <c r="D465" s="46" t="n">
        <v>1</v>
      </c>
      <c r="E465" s="46" t="n">
        <v>215</v>
      </c>
      <c r="F465" s="46" t="n">
        <f aca="false">ROUND(Source!AT449,O465)</f>
        <v>0</v>
      </c>
      <c r="G465" s="46" t="s">
        <v>109</v>
      </c>
      <c r="H465" s="46" t="s">
        <v>110</v>
      </c>
      <c r="I465" s="46"/>
      <c r="J465" s="46"/>
      <c r="K465" s="46" t="n">
        <v>215</v>
      </c>
      <c r="L465" s="46" t="n">
        <v>15</v>
      </c>
      <c r="M465" s="46" t="n">
        <v>3</v>
      </c>
      <c r="N465" s="46"/>
      <c r="O465" s="46" t="n">
        <v>2</v>
      </c>
      <c r="P465" s="46"/>
    </row>
    <row r="466" customFormat="false" ht="12.75" hidden="false" customHeight="false" outlineLevel="0" collapsed="false">
      <c r="A466" s="46" t="n">
        <v>50</v>
      </c>
      <c r="B466" s="46" t="n">
        <v>0</v>
      </c>
      <c r="C466" s="46" t="n">
        <v>0</v>
      </c>
      <c r="D466" s="46" t="n">
        <v>1</v>
      </c>
      <c r="E466" s="46" t="n">
        <v>217</v>
      </c>
      <c r="F466" s="46" t="n">
        <f aca="false">ROUND(Source!AU449,O466)</f>
        <v>8381522.33</v>
      </c>
      <c r="G466" s="46" t="s">
        <v>111</v>
      </c>
      <c r="H466" s="46" t="s">
        <v>112</v>
      </c>
      <c r="I466" s="46"/>
      <c r="J466" s="46"/>
      <c r="K466" s="46" t="n">
        <v>217</v>
      </c>
      <c r="L466" s="46" t="n">
        <v>16</v>
      </c>
      <c r="M466" s="46" t="n">
        <v>3</v>
      </c>
      <c r="N466" s="46"/>
      <c r="O466" s="46" t="n">
        <v>2</v>
      </c>
      <c r="P466" s="46"/>
    </row>
    <row r="467" customFormat="false" ht="12.75" hidden="false" customHeight="false" outlineLevel="0" collapsed="false">
      <c r="A467" s="46" t="n">
        <v>50</v>
      </c>
      <c r="B467" s="46" t="n">
        <v>0</v>
      </c>
      <c r="C467" s="46" t="n">
        <v>0</v>
      </c>
      <c r="D467" s="46" t="n">
        <v>1</v>
      </c>
      <c r="E467" s="46" t="n">
        <v>206</v>
      </c>
      <c r="F467" s="46" t="n">
        <f aca="false">ROUND(Source!T449,O467)</f>
        <v>0</v>
      </c>
      <c r="G467" s="46" t="s">
        <v>113</v>
      </c>
      <c r="H467" s="46" t="s">
        <v>114</v>
      </c>
      <c r="I467" s="46"/>
      <c r="J467" s="46"/>
      <c r="K467" s="46" t="n">
        <v>206</v>
      </c>
      <c r="L467" s="46" t="n">
        <v>17</v>
      </c>
      <c r="M467" s="46" t="n">
        <v>3</v>
      </c>
      <c r="N467" s="46"/>
      <c r="O467" s="46" t="n">
        <v>2</v>
      </c>
      <c r="P467" s="46"/>
    </row>
    <row r="468" customFormat="false" ht="12.75" hidden="false" customHeight="false" outlineLevel="0" collapsed="false">
      <c r="A468" s="46" t="n">
        <v>50</v>
      </c>
      <c r="B468" s="46" t="n">
        <v>0</v>
      </c>
      <c r="C468" s="46" t="n">
        <v>0</v>
      </c>
      <c r="D468" s="46" t="n">
        <v>1</v>
      </c>
      <c r="E468" s="46" t="n">
        <v>207</v>
      </c>
      <c r="F468" s="46" t="n">
        <f aca="false">Source!U449</f>
        <v>14244.216</v>
      </c>
      <c r="G468" s="46" t="s">
        <v>115</v>
      </c>
      <c r="H468" s="46" t="s">
        <v>116</v>
      </c>
      <c r="I468" s="46"/>
      <c r="J468" s="46"/>
      <c r="K468" s="46" t="n">
        <v>207</v>
      </c>
      <c r="L468" s="46" t="n">
        <v>18</v>
      </c>
      <c r="M468" s="46" t="n">
        <v>3</v>
      </c>
      <c r="N468" s="46"/>
      <c r="O468" s="46" t="n">
        <v>-1</v>
      </c>
      <c r="P468" s="46"/>
    </row>
    <row r="469" customFormat="false" ht="12.75" hidden="false" customHeight="false" outlineLevel="0" collapsed="false">
      <c r="A469" s="46" t="n">
        <v>50</v>
      </c>
      <c r="B469" s="46" t="n">
        <v>0</v>
      </c>
      <c r="C469" s="46" t="n">
        <v>0</v>
      </c>
      <c r="D469" s="46" t="n">
        <v>1</v>
      </c>
      <c r="E469" s="46" t="n">
        <v>208</v>
      </c>
      <c r="F469" s="46" t="n">
        <f aca="false">Source!V449</f>
        <v>0</v>
      </c>
      <c r="G469" s="46" t="s">
        <v>117</v>
      </c>
      <c r="H469" s="46" t="s">
        <v>118</v>
      </c>
      <c r="I469" s="46"/>
      <c r="J469" s="46"/>
      <c r="K469" s="46" t="n">
        <v>208</v>
      </c>
      <c r="L469" s="46" t="n">
        <v>19</v>
      </c>
      <c r="M469" s="46" t="n">
        <v>3</v>
      </c>
      <c r="N469" s="46"/>
      <c r="O469" s="46" t="n">
        <v>-1</v>
      </c>
      <c r="P469" s="46"/>
    </row>
    <row r="470" customFormat="false" ht="12.75" hidden="false" customHeight="false" outlineLevel="0" collapsed="false">
      <c r="A470" s="46" t="n">
        <v>50</v>
      </c>
      <c r="B470" s="46" t="n">
        <v>0</v>
      </c>
      <c r="C470" s="46" t="n">
        <v>0</v>
      </c>
      <c r="D470" s="46" t="n">
        <v>1</v>
      </c>
      <c r="E470" s="46" t="n">
        <v>209</v>
      </c>
      <c r="F470" s="46" t="n">
        <f aca="false">ROUND(Source!W449,O470)</f>
        <v>0</v>
      </c>
      <c r="G470" s="46" t="s">
        <v>119</v>
      </c>
      <c r="H470" s="46" t="s">
        <v>120</v>
      </c>
      <c r="I470" s="46"/>
      <c r="J470" s="46"/>
      <c r="K470" s="46" t="n">
        <v>209</v>
      </c>
      <c r="L470" s="46" t="n">
        <v>20</v>
      </c>
      <c r="M470" s="46" t="n">
        <v>3</v>
      </c>
      <c r="N470" s="46"/>
      <c r="O470" s="46" t="n">
        <v>2</v>
      </c>
      <c r="P470" s="46"/>
    </row>
    <row r="471" customFormat="false" ht="12.75" hidden="false" customHeight="false" outlineLevel="0" collapsed="false">
      <c r="A471" s="46" t="n">
        <v>50</v>
      </c>
      <c r="B471" s="46" t="n">
        <v>0</v>
      </c>
      <c r="C471" s="46" t="n">
        <v>0</v>
      </c>
      <c r="D471" s="46" t="n">
        <v>1</v>
      </c>
      <c r="E471" s="46" t="n">
        <v>210</v>
      </c>
      <c r="F471" s="46" t="n">
        <f aca="false">ROUND(Source!X449,O471)</f>
        <v>2767851.57</v>
      </c>
      <c r="G471" s="46" t="s">
        <v>121</v>
      </c>
      <c r="H471" s="46" t="s">
        <v>122</v>
      </c>
      <c r="I471" s="46"/>
      <c r="J471" s="46"/>
      <c r="K471" s="46" t="n">
        <v>210</v>
      </c>
      <c r="L471" s="46" t="n">
        <v>21</v>
      </c>
      <c r="M471" s="46" t="n">
        <v>3</v>
      </c>
      <c r="N471" s="46"/>
      <c r="O471" s="46" t="n">
        <v>2</v>
      </c>
      <c r="P471" s="46"/>
    </row>
    <row r="472" customFormat="false" ht="12.75" hidden="false" customHeight="false" outlineLevel="0" collapsed="false">
      <c r="A472" s="46" t="n">
        <v>50</v>
      </c>
      <c r="B472" s="46" t="n">
        <v>0</v>
      </c>
      <c r="C472" s="46" t="n">
        <v>0</v>
      </c>
      <c r="D472" s="46" t="n">
        <v>1</v>
      </c>
      <c r="E472" s="46" t="n">
        <v>211</v>
      </c>
      <c r="F472" s="46" t="n">
        <f aca="false">ROUND(Source!Y449,O472)</f>
        <v>1715288.3</v>
      </c>
      <c r="G472" s="46" t="s">
        <v>123</v>
      </c>
      <c r="H472" s="46" t="s">
        <v>124</v>
      </c>
      <c r="I472" s="46"/>
      <c r="J472" s="46"/>
      <c r="K472" s="46" t="n">
        <v>211</v>
      </c>
      <c r="L472" s="46" t="n">
        <v>22</v>
      </c>
      <c r="M472" s="46" t="n">
        <v>3</v>
      </c>
      <c r="N472" s="46"/>
      <c r="O472" s="46" t="n">
        <v>2</v>
      </c>
      <c r="P472" s="46"/>
    </row>
    <row r="473" customFormat="false" ht="12.75" hidden="false" customHeight="false" outlineLevel="0" collapsed="false">
      <c r="A473" s="46" t="n">
        <v>50</v>
      </c>
      <c r="B473" s="46" t="n">
        <v>0</v>
      </c>
      <c r="C473" s="46" t="n">
        <v>0</v>
      </c>
      <c r="D473" s="46" t="n">
        <v>1</v>
      </c>
      <c r="E473" s="46" t="n">
        <v>224</v>
      </c>
      <c r="F473" s="46" t="n">
        <f aca="false">ROUND(Source!AR449,O473)</f>
        <v>8381522.33</v>
      </c>
      <c r="G473" s="46" t="s">
        <v>125</v>
      </c>
      <c r="H473" s="46" t="s">
        <v>126</v>
      </c>
      <c r="I473" s="46"/>
      <c r="J473" s="46"/>
      <c r="K473" s="46" t="n">
        <v>224</v>
      </c>
      <c r="L473" s="46" t="n">
        <v>23</v>
      </c>
      <c r="M473" s="46" t="n">
        <v>3</v>
      </c>
      <c r="N473" s="46"/>
      <c r="O473" s="46" t="n">
        <v>2</v>
      </c>
      <c r="P473" s="46"/>
    </row>
    <row r="474" customFormat="false" ht="12.75" hidden="false" customHeight="false" outlineLevel="0" collapsed="false">
      <c r="A474" s="46" t="n">
        <v>50</v>
      </c>
      <c r="B474" s="46" t="n">
        <v>1</v>
      </c>
      <c r="C474" s="46" t="n">
        <v>0</v>
      </c>
      <c r="D474" s="46" t="n">
        <v>2</v>
      </c>
      <c r="E474" s="46" t="n">
        <v>0</v>
      </c>
      <c r="F474" s="46" t="n">
        <f aca="false">ROUND(F451+F471+F472+F462*1.8,O474)</f>
        <v>8381522.33</v>
      </c>
      <c r="G474" s="46" t="s">
        <v>193</v>
      </c>
      <c r="H474" s="46" t="s">
        <v>193</v>
      </c>
      <c r="I474" s="46"/>
      <c r="J474" s="46"/>
      <c r="K474" s="46" t="n">
        <v>212</v>
      </c>
      <c r="L474" s="46" t="n">
        <v>24</v>
      </c>
      <c r="M474" s="46" t="n">
        <v>0</v>
      </c>
      <c r="N474" s="46"/>
      <c r="O474" s="46" t="n">
        <v>2</v>
      </c>
      <c r="P474" s="46"/>
    </row>
    <row r="475" customFormat="false" ht="12.75" hidden="false" customHeight="false" outlineLevel="0" collapsed="false">
      <c r="A475" s="46" t="n">
        <v>50</v>
      </c>
      <c r="B475" s="46" t="n">
        <v>1</v>
      </c>
      <c r="C475" s="46" t="n">
        <v>0</v>
      </c>
      <c r="D475" s="46" t="n">
        <v>2</v>
      </c>
      <c r="E475" s="46" t="n">
        <v>0</v>
      </c>
      <c r="F475" s="46" t="n">
        <f aca="false">ROUND(F474*0.18,O475)</f>
        <v>1508674.02</v>
      </c>
      <c r="G475" s="46" t="s">
        <v>194</v>
      </c>
      <c r="H475" s="46" t="s">
        <v>25</v>
      </c>
      <c r="I475" s="46"/>
      <c r="J475" s="46"/>
      <c r="K475" s="46" t="n">
        <v>212</v>
      </c>
      <c r="L475" s="46" t="n">
        <v>25</v>
      </c>
      <c r="M475" s="46" t="n">
        <v>0</v>
      </c>
      <c r="N475" s="46"/>
      <c r="O475" s="46" t="n">
        <v>2</v>
      </c>
      <c r="P475" s="46"/>
    </row>
    <row r="476" customFormat="false" ht="12.75" hidden="false" customHeight="false" outlineLevel="0" collapsed="false">
      <c r="A476" s="46" t="n">
        <v>50</v>
      </c>
      <c r="B476" s="46" t="n">
        <v>1</v>
      </c>
      <c r="C476" s="46" t="n">
        <v>0</v>
      </c>
      <c r="D476" s="46" t="n">
        <v>2</v>
      </c>
      <c r="E476" s="46" t="n">
        <v>213</v>
      </c>
      <c r="F476" s="46" t="n">
        <f aca="false">ROUND(F474+F475,O476)</f>
        <v>9890196.35</v>
      </c>
      <c r="G476" s="46" t="s">
        <v>26</v>
      </c>
      <c r="H476" s="46" t="s">
        <v>26</v>
      </c>
      <c r="I476" s="46"/>
      <c r="J476" s="46"/>
      <c r="K476" s="46" t="n">
        <v>212</v>
      </c>
      <c r="L476" s="46" t="n">
        <v>26</v>
      </c>
      <c r="M476" s="46" t="n">
        <v>0</v>
      </c>
      <c r="N476" s="46"/>
      <c r="O476" s="46" t="n">
        <v>2</v>
      </c>
      <c r="P476" s="46"/>
    </row>
    <row r="479" customFormat="false" ht="12.75" hidden="false" customHeight="false" outlineLevel="0" collapsed="false">
      <c r="A479" s="0" t="n">
        <v>-1</v>
      </c>
    </row>
    <row r="481" customFormat="false" ht="12.75" hidden="false" customHeight="false" outlineLevel="0" collapsed="false">
      <c r="A481" s="45" t="n">
        <v>75</v>
      </c>
      <c r="B481" s="45" t="s">
        <v>195</v>
      </c>
      <c r="C481" s="45" t="n">
        <v>2015</v>
      </c>
      <c r="D481" s="45" t="n">
        <v>0</v>
      </c>
      <c r="E481" s="45" t="n">
        <v>4</v>
      </c>
      <c r="F481" s="45" t="n">
        <v>0</v>
      </c>
      <c r="G481" s="45" t="n">
        <v>0</v>
      </c>
      <c r="H481" s="45" t="n">
        <v>2</v>
      </c>
      <c r="I481" s="45" t="n">
        <v>1</v>
      </c>
      <c r="J481" s="45" t="n">
        <v>1</v>
      </c>
      <c r="K481" s="45" t="n">
        <v>98</v>
      </c>
      <c r="L481" s="45" t="n">
        <v>68</v>
      </c>
      <c r="M481" s="45" t="n">
        <v>0</v>
      </c>
      <c r="N481" s="45" t="n">
        <v>81423383</v>
      </c>
      <c r="O481" s="45" t="n">
        <v>1</v>
      </c>
    </row>
    <row r="482" customFormat="false" ht="12.75" hidden="false" customHeight="false" outlineLevel="0" collapsed="false">
      <c r="A482" s="47" t="n">
        <v>1</v>
      </c>
      <c r="B482" s="47" t="s">
        <v>196</v>
      </c>
      <c r="C482" s="47" t="s">
        <v>197</v>
      </c>
      <c r="D482" s="47" t="n">
        <v>2015</v>
      </c>
      <c r="E482" s="47" t="n">
        <v>4</v>
      </c>
      <c r="F482" s="47" t="n">
        <v>1</v>
      </c>
      <c r="G482" s="47" t="n">
        <v>1</v>
      </c>
      <c r="H482" s="47" t="n">
        <v>0</v>
      </c>
      <c r="I482" s="47" t="n">
        <v>2</v>
      </c>
      <c r="J482" s="47" t="n">
        <v>1</v>
      </c>
      <c r="K482" s="47" t="n">
        <v>1</v>
      </c>
      <c r="L482" s="47" t="n">
        <v>1</v>
      </c>
      <c r="M482" s="47" t="n">
        <v>1</v>
      </c>
      <c r="N482" s="47" t="n">
        <v>1</v>
      </c>
      <c r="O482" s="47" t="n">
        <v>1</v>
      </c>
      <c r="P482" s="47" t="n">
        <v>1</v>
      </c>
      <c r="Q482" s="47" t="n">
        <v>1</v>
      </c>
      <c r="R482" s="47"/>
      <c r="S482" s="47"/>
      <c r="T482" s="47"/>
      <c r="U482" s="47"/>
      <c r="V482" s="47"/>
      <c r="W482" s="47"/>
      <c r="X482" s="47"/>
      <c r="Y482" s="47"/>
      <c r="Z482" s="47"/>
    </row>
    <row r="486" customFormat="false" ht="12.75" hidden="false" customHeight="false" outlineLevel="0" collapsed="false">
      <c r="A486" s="0" t="n">
        <v>65</v>
      </c>
      <c r="C486" s="0" t="n">
        <v>1</v>
      </c>
      <c r="D486" s="0" t="n">
        <v>0</v>
      </c>
      <c r="E48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0</v>
      </c>
      <c r="D1" s="0" t="s">
        <v>198</v>
      </c>
      <c r="F1" s="0" t="n">
        <v>0</v>
      </c>
      <c r="G1" s="0" t="n">
        <v>0</v>
      </c>
      <c r="H1" s="0" t="n">
        <v>0</v>
      </c>
      <c r="I1" s="0" t="s">
        <v>32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 t="s">
        <v>33</v>
      </c>
      <c r="G12" s="43" t="s">
        <v>34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35</v>
      </c>
      <c r="BI12" s="43" t="s">
        <v>36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37</v>
      </c>
      <c r="BZ12" s="43" t="s">
        <v>38</v>
      </c>
      <c r="CA12" s="43" t="s">
        <v>39</v>
      </c>
      <c r="CB12" s="43" t="s">
        <v>39</v>
      </c>
      <c r="CC12" s="43" t="s">
        <v>39</v>
      </c>
      <c r="CD12" s="43" t="s">
        <v>39</v>
      </c>
      <c r="CE12" s="43" t="s">
        <v>40</v>
      </c>
      <c r="CF12" s="43" t="n">
        <v>0</v>
      </c>
      <c r="CG12" s="43" t="n">
        <v>0</v>
      </c>
      <c r="CH12" s="43" t="n">
        <v>32776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81423383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41</v>
      </c>
      <c r="D16" s="48" t="s">
        <v>41</v>
      </c>
      <c r="E16" s="49" t="n">
        <v>0</v>
      </c>
      <c r="F16" s="49" t="n">
        <v>0</v>
      </c>
      <c r="G16" s="49" t="n">
        <v>0</v>
      </c>
      <c r="H16" s="49" t="n">
        <v>8381.52231</v>
      </c>
      <c r="I16" s="49" t="n">
        <v>8381.52231</v>
      </c>
      <c r="J16" s="49" t="n">
        <v>3898.38245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3898382.45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3898382.45</v>
      </c>
      <c r="BB16" s="49" t="n">
        <v>0</v>
      </c>
      <c r="BC16" s="49" t="n">
        <v>0</v>
      </c>
      <c r="BD16" s="49" t="n">
        <v>8381522.31</v>
      </c>
      <c r="BE16" s="49" t="n">
        <v>0</v>
      </c>
      <c r="BF16" s="49" t="n">
        <v>14244.216</v>
      </c>
      <c r="BG16" s="49" t="n">
        <v>0</v>
      </c>
      <c r="BH16" s="49" t="n">
        <v>0</v>
      </c>
      <c r="BI16" s="49" t="n">
        <v>2767851.56</v>
      </c>
      <c r="BJ16" s="49" t="n">
        <v>1715288.3</v>
      </c>
      <c r="BK16" s="49" t="n">
        <v>8381522.31</v>
      </c>
    </row>
    <row r="18" customFormat="false" ht="12.75" hidden="false" customHeight="false" outlineLevel="0" collapsed="false">
      <c r="A18" s="0" t="n">
        <v>51</v>
      </c>
      <c r="E18" s="50" t="n">
        <v>0</v>
      </c>
      <c r="F18" s="50" t="n">
        <v>0</v>
      </c>
      <c r="G18" s="50" t="n">
        <v>0</v>
      </c>
      <c r="H18" s="50" t="n">
        <v>8381.52231</v>
      </c>
      <c r="I18" s="50" t="n">
        <v>8381.52231</v>
      </c>
      <c r="J18" s="50" t="n">
        <v>3898.38245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3898382.45</v>
      </c>
      <c r="G20" s="46" t="s">
        <v>81</v>
      </c>
      <c r="H20" s="46" t="s">
        <v>82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0</v>
      </c>
      <c r="G21" s="46" t="s">
        <v>83</v>
      </c>
      <c r="H21" s="46" t="s">
        <v>84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85</v>
      </c>
      <c r="H22" s="46" t="s">
        <v>86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0</v>
      </c>
      <c r="G23" s="46" t="s">
        <v>87</v>
      </c>
      <c r="H23" s="46" t="s">
        <v>88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0</v>
      </c>
      <c r="G24" s="46" t="s">
        <v>89</v>
      </c>
      <c r="H24" s="46" t="s">
        <v>90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91</v>
      </c>
      <c r="H25" s="46" t="s">
        <v>92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0</v>
      </c>
      <c r="G26" s="46" t="s">
        <v>93</v>
      </c>
      <c r="H26" s="46" t="s">
        <v>94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95</v>
      </c>
      <c r="H27" s="46" t="s">
        <v>96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97</v>
      </c>
      <c r="H28" s="46" t="s">
        <v>98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99</v>
      </c>
      <c r="H29" s="46" t="s">
        <v>100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0</v>
      </c>
      <c r="G30" s="46" t="s">
        <v>101</v>
      </c>
      <c r="H30" s="46" t="s">
        <v>102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0</v>
      </c>
      <c r="G31" s="46" t="s">
        <v>103</v>
      </c>
      <c r="H31" s="46" t="s">
        <v>104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3898382.45</v>
      </c>
      <c r="G32" s="46" t="s">
        <v>105</v>
      </c>
      <c r="H32" s="46" t="s">
        <v>106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107</v>
      </c>
      <c r="H33" s="46" t="s">
        <v>108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109</v>
      </c>
      <c r="H34" s="46" t="s">
        <v>110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8381522.31</v>
      </c>
      <c r="G35" s="46" t="s">
        <v>111</v>
      </c>
      <c r="H35" s="46" t="s">
        <v>112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113</v>
      </c>
      <c r="H36" s="46" t="s">
        <v>114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14244.216</v>
      </c>
      <c r="G37" s="46" t="s">
        <v>115</v>
      </c>
      <c r="H37" s="46" t="s">
        <v>116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17</v>
      </c>
      <c r="H38" s="46" t="s">
        <v>118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119</v>
      </c>
      <c r="H39" s="46" t="s">
        <v>120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2767851.56</v>
      </c>
      <c r="G40" s="46" t="s">
        <v>121</v>
      </c>
      <c r="H40" s="46" t="s">
        <v>122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1715288.3</v>
      </c>
      <c r="G41" s="46" t="s">
        <v>123</v>
      </c>
      <c r="H41" s="46" t="s">
        <v>124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8381522.31</v>
      </c>
      <c r="G42" s="46" t="s">
        <v>125</v>
      </c>
      <c r="H42" s="46" t="s">
        <v>126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8381522.31</v>
      </c>
      <c r="G43" s="46" t="s">
        <v>193</v>
      </c>
      <c r="H43" s="46" t="s">
        <v>193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1508674.02</v>
      </c>
      <c r="G44" s="46" t="s">
        <v>194</v>
      </c>
      <c r="H44" s="46" t="s">
        <v>25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213</v>
      </c>
      <c r="F45" s="46" t="n">
        <v>9890196.33</v>
      </c>
      <c r="G45" s="46" t="s">
        <v>26</v>
      </c>
      <c r="H45" s="46" t="s">
        <v>26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195</v>
      </c>
      <c r="C50" s="45" t="n">
        <v>2015</v>
      </c>
      <c r="D50" s="45" t="n">
        <v>0</v>
      </c>
      <c r="E50" s="45" t="n">
        <v>4</v>
      </c>
      <c r="F50" s="45" t="n">
        <v>0</v>
      </c>
      <c r="G50" s="45" t="n">
        <v>0</v>
      </c>
      <c r="H50" s="45" t="n">
        <v>2</v>
      </c>
      <c r="I50" s="45" t="n">
        <v>1</v>
      </c>
      <c r="J50" s="45" t="n">
        <v>1</v>
      </c>
      <c r="K50" s="45" t="n">
        <v>98</v>
      </c>
      <c r="L50" s="45" t="n">
        <v>68</v>
      </c>
      <c r="M50" s="45" t="n">
        <v>0</v>
      </c>
      <c r="N50" s="45" t="n">
        <v>81423383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196</v>
      </c>
      <c r="C51" s="47" t="s">
        <v>197</v>
      </c>
      <c r="D51" s="47" t="n">
        <v>2015</v>
      </c>
      <c r="E51" s="47" t="n">
        <v>4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5:05:11Z</dcterms:created>
  <dc:creator>Сидорова Светлана Анатольевна</dc:creator>
  <dc:description/>
  <dc:language>en-US</dc:language>
  <cp:lastModifiedBy>Бурая Елена Евгеньевна</cp:lastModifiedBy>
  <dcterms:modified xsi:type="dcterms:W3CDTF">2017-01-19T12:22:00Z</dcterms:modified>
  <cp:revision>0</cp:revision>
  <dc:subject/>
  <dc:title/>
</cp:coreProperties>
</file>