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98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29">
  <si>
    <t xml:space="preserve">"УТВЕРЖДАЮ"</t>
  </si>
  <si>
    <t xml:space="preserve">СМЕТА</t>
  </si>
  <si>
    <t xml:space="preserve">В/В испытания на ГТЭС "Строгино" им.М.Я.Лапира Предприятия №3 Филиала №9 ОАО "МОЭК" по адресу:607-й пр-д,д.22,стр.12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апрел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 ТН, установленные в ГРУ-10кВ на шинах (3 шт)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Раздел: ШСВ ГРУ-10кВ (2шт.)</t>
  </si>
  <si>
    <t xml:space="preserve">Раздел: Отходящие линии, включая реакторы (8 шт.)</t>
  </si>
  <si>
    <t xml:space="preserve">Раздел: Ввода в ГРУ-10кВ и ввода в КРУ-10кВ (4 шт)</t>
  </si>
  <si>
    <t xml:space="preserve">Раздел: Генераторные ввода (6 шт)</t>
  </si>
  <si>
    <t xml:space="preserve">Итого с к-том инфляции</t>
  </si>
  <si>
    <t xml:space="preserve">Итого с понижающим коэффициентом</t>
  </si>
  <si>
    <t xml:space="preserve">НДС 18%</t>
  </si>
  <si>
    <t xml:space="preserve">Ито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1</t>
  </si>
  <si>
    <t xml:space="preserve">5.1-167-3</t>
  </si>
  <si>
    <t xml:space="preserve">ОБМОТКА ТРАНСФОРМАТОРА ИЗМЕРИТЕЛЬНОГО ВТОРИЧНАЯ</t>
  </si>
  <si>
    <t xml:space="preserve">испытание</t>
  </si>
  <si>
    <t xml:space="preserve">ТСН-2001.5. База. Сб.1, т.167, поз.3</t>
  </si>
  <si>
    <t xml:space="preserve">)*1,3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2</t>
  </si>
  <si>
    <t xml:space="preserve">5.1-169-1</t>
  </si>
  <si>
    <t xml:space="preserve">АППАРАТ КОММУТАЦИОННЫЙ НАПРЯЖЕНИЕМ ДО 35 КВ</t>
  </si>
  <si>
    <t xml:space="preserve">ТСН-2001.5. База. Сб.1, т.169, поз.1</t>
  </si>
  <si>
    <t xml:space="preserve">3</t>
  </si>
  <si>
    <t xml:space="preserve">5.1-168-1</t>
  </si>
  <si>
    <t xml:space="preserve">ШИНЫ НАПРЯЖЕНИЕМ ДО 11 КВ</t>
  </si>
  <si>
    <t xml:space="preserve">ТСН-2001.5. База. Сб.1, т.168, 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5.1-167-2</t>
  </si>
  <si>
    <t xml:space="preserve">ОБМОТКА ТРАНСФОРМАТОРА ИЗМЕРИТЕЛЬНОГО ПЕРВИЧНАЯ</t>
  </si>
  <si>
    <t xml:space="preserve">ТСН-2001.5. База. Сб.1, т.167, поз.2</t>
  </si>
  <si>
    <t xml:space="preserve">4</t>
  </si>
  <si>
    <t xml:space="preserve">5.1-167-1</t>
  </si>
  <si>
    <t xml:space="preserve">ОБМОТКА ТРАНСФОРМАТОРА СИЛОВОГО</t>
  </si>
  <si>
    <t xml:space="preserve">ТСН-2001.5. База. Сб.1, т.167, поз.1</t>
  </si>
  <si>
    <t xml:space="preserve">5</t>
  </si>
  <si>
    <t xml:space="preserve">6</t>
  </si>
  <si>
    <t xml:space="preserve">5.1-173-4</t>
  </si>
  <si>
    <t xml:space="preserve">ТОКОПРОВОД КОМПЛЕКТНЫЙ ЭКРАНИРОВАННЫЙ НАПРЯЖЕНИЕМ 6 КВ И ВЫШЕ</t>
  </si>
  <si>
    <t xml:space="preserve">ТСН-2001.5. База. Сб.1, т.173, поз.4</t>
  </si>
  <si>
    <t xml:space="preserve">*1,3</t>
  </si>
  <si>
    <t xml:space="preserve">Итог</t>
  </si>
  <si>
    <t xml:space="preserve">НДС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7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G4" activeCellId="0" sqref="G4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true" hidden="false" outlineLevel="0" max="12" min="12" style="0" width="16.42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3"/>
      <c r="G1" s="2" t="s">
        <v>0</v>
      </c>
      <c r="H1" s="2"/>
      <c r="I1" s="2"/>
      <c r="J1" s="2"/>
      <c r="K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3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4"/>
      <c r="D3" s="4"/>
      <c r="E3" s="4"/>
      <c r="F3" s="3"/>
      <c r="G3" s="6"/>
      <c r="H3" s="4"/>
      <c r="I3" s="4"/>
      <c r="J3" s="4"/>
      <c r="K3" s="6"/>
    </row>
    <row r="4" customFormat="false" ht="14.25" hidden="false" customHeight="false" outlineLevel="0" collapsed="false">
      <c r="A4" s="6"/>
      <c r="B4" s="4"/>
      <c r="C4" s="4"/>
      <c r="D4" s="4"/>
      <c r="E4" s="4"/>
      <c r="F4" s="3"/>
      <c r="G4" s="4"/>
      <c r="H4" s="4"/>
      <c r="I4" s="4"/>
      <c r="J4" s="4"/>
      <c r="K4" s="4"/>
    </row>
    <row r="5" customFormat="false" ht="14.25" hidden="false" customHeight="true" outlineLevel="0" collapsed="false">
      <c r="A5" s="7"/>
      <c r="B5" s="8"/>
      <c r="C5" s="8"/>
      <c r="D5" s="8"/>
      <c r="E5" s="8"/>
      <c r="F5" s="3"/>
      <c r="G5" s="8"/>
      <c r="H5" s="8"/>
      <c r="I5" s="8"/>
      <c r="J5" s="8"/>
      <c r="K5" s="8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AE10" s="11" t="str">
        <f aca="false">IF(Source!G20&lt;&gt;"Новая локальная смета",Source!G20,"")</f>
        <v/>
      </c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36" hidden="false" customHeight="true" outlineLevel="0" collapsed="false">
      <c r="A12" s="10" t="s">
        <v>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2" t="str">
        <f aca="false">IF(Source!G12&lt;&gt;"Новый объект",Source!G12,"")</f>
        <v>В/В испытания на ГТЭС "Строгино" им.М.Я.Лапира Предприятия №3 Филиала №9 ОАО "МОЭК" по адресу:607-й пр-д,д.22,стр.12</v>
      </c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AE15" s="14" t="str">
        <f aca="false">CONCATENATE("Основание: чертежи № ",Source!J20)</f>
        <v>Основание: чертежи № </v>
      </c>
    </row>
    <row r="16" customFormat="false" ht="28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15"/>
      <c r="J16" s="15" t="s">
        <v>3</v>
      </c>
      <c r="K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4" t="s">
        <v>4</v>
      </c>
      <c r="G17" s="4"/>
      <c r="H17" s="4"/>
      <c r="I17" s="16"/>
      <c r="J17" s="16" t="n">
        <f aca="false">(J188/1000)</f>
        <v>1678.267854754</v>
      </c>
      <c r="K17" s="3" t="s">
        <v>5</v>
      </c>
    </row>
    <row r="18" customFormat="false" ht="14.25" hidden="false" customHeight="false" outlineLevel="0" collapsed="false">
      <c r="A18" s="3" t="s">
        <v>6</v>
      </c>
      <c r="B18" s="3"/>
      <c r="C18" s="3"/>
      <c r="D18" s="17"/>
      <c r="E18" s="18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9" t="s">
        <v>7</v>
      </c>
      <c r="B19" s="19" t="s">
        <v>8</v>
      </c>
      <c r="C19" s="19" t="s">
        <v>9</v>
      </c>
      <c r="D19" s="19" t="s">
        <v>10</v>
      </c>
      <c r="E19" s="19" t="s">
        <v>11</v>
      </c>
      <c r="F19" s="19" t="s">
        <v>12</v>
      </c>
      <c r="G19" s="20" t="s">
        <v>13</v>
      </c>
      <c r="H19" s="20" t="s">
        <v>14</v>
      </c>
      <c r="I19" s="19" t="s">
        <v>15</v>
      </c>
      <c r="J19" s="19" t="s">
        <v>16</v>
      </c>
      <c r="K19" s="19" t="s">
        <v>17</v>
      </c>
    </row>
    <row r="20" customFormat="false" ht="14.2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  <c r="J20" s="19" t="n">
        <v>10</v>
      </c>
      <c r="K20" s="19" t="n">
        <v>11</v>
      </c>
    </row>
    <row r="22" customFormat="false" ht="16.5" hidden="false" customHeight="true" outlineLevel="0" collapsed="false">
      <c r="A22" s="21" t="s">
        <v>1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AE22" s="22" t="str">
        <f aca="false">CONCATENATE("Раздел: ",IF(Source!G24&lt;&gt;"Новый раздел",Source!G24,""))</f>
        <v>Раздел: </v>
      </c>
    </row>
    <row r="23" customFormat="false" ht="28.5" hidden="false" customHeight="false" outlineLevel="0" collapsed="false">
      <c r="A23" s="23" t="str">
        <f aca="false">Source!E28</f>
        <v>1</v>
      </c>
      <c r="B23" s="24" t="str">
        <f aca="false">Source!F28</f>
        <v>5.1-167-3</v>
      </c>
      <c r="C23" s="24" t="str">
        <f aca="false">Source!G28</f>
        <v>ОБМОТКА ТРАНСФОРМАТОРА ИЗМЕРИТЕЛЬНОГО ВТОРИЧНАЯ</v>
      </c>
      <c r="D23" s="25" t="str">
        <f aca="false">Source!H28</f>
        <v>испытание</v>
      </c>
      <c r="E23" s="26" t="n">
        <f aca="false">Source!I28</f>
        <v>9</v>
      </c>
      <c r="F23" s="27"/>
      <c r="G23" s="28"/>
      <c r="H23" s="26"/>
      <c r="I23" s="29"/>
      <c r="J23" s="26"/>
      <c r="K23" s="29"/>
      <c r="Q23" s="0" t="n">
        <f aca="false">ROUND((Source!DN28/100)*ROUND((Source!AF28*Source!AV28)*Source!I28,2),2)</f>
        <v>267.47</v>
      </c>
      <c r="R23" s="0" t="n">
        <f aca="false">Source!X28</f>
        <v>4109.39</v>
      </c>
      <c r="S23" s="0" t="n">
        <f aca="false">ROUND((Source!DO28/100)*ROUND((Source!AF28*Source!AV28)*Source!I28,2),2)</f>
        <v>249.63</v>
      </c>
      <c r="T23" s="0" t="n">
        <f aca="false">Source!Y28</f>
        <v>2546.67</v>
      </c>
      <c r="U23" s="0" t="n">
        <f aca="false">ROUND((175/100)*ROUND((Source!AE28*Source!AV28)*Source!I28,2),2)</f>
        <v>0</v>
      </c>
      <c r="V23" s="0" t="n">
        <f aca="false">ROUND((166/100)*ROUND(Source!CS28*Source!I28,2),2)</f>
        <v>0</v>
      </c>
    </row>
    <row r="24" customFormat="false" ht="14.25" hidden="false" customHeight="false" outlineLevel="0" collapsed="false">
      <c r="A24" s="23"/>
      <c r="B24" s="24"/>
      <c r="C24" s="24" t="s">
        <v>19</v>
      </c>
      <c r="D24" s="25"/>
      <c r="E24" s="26"/>
      <c r="F24" s="27" t="n">
        <f aca="false">Source!AO28</f>
        <v>30.48</v>
      </c>
      <c r="G24" s="28" t="str">
        <f aca="false">Source!DG28</f>
        <v>)*1,3</v>
      </c>
      <c r="H24" s="26" t="n">
        <f aca="false">Source!AV28</f>
        <v>1</v>
      </c>
      <c r="I24" s="29" t="n">
        <f aca="false">ROUND((Source!AF28*Source!AV28)*Source!I28,2)</f>
        <v>356.62</v>
      </c>
      <c r="J24" s="26" t="n">
        <f aca="false">IF(Source!BA28&lt;&gt;0,Source!BA28,1)</f>
        <v>16.23</v>
      </c>
      <c r="K24" s="29" t="n">
        <f aca="false">Source!S28</f>
        <v>5787.88</v>
      </c>
      <c r="W24" s="0" t="n">
        <f aca="false">ROUND((Source!AF28*Source!AV28)*Source!I28,2)</f>
        <v>356.62</v>
      </c>
    </row>
    <row r="25" customFormat="false" ht="14.25" hidden="false" customHeight="false" outlineLevel="0" collapsed="false">
      <c r="A25" s="23"/>
      <c r="B25" s="24"/>
      <c r="C25" s="24" t="s">
        <v>20</v>
      </c>
      <c r="D25" s="25" t="s">
        <v>21</v>
      </c>
      <c r="E25" s="26" t="n">
        <f aca="false">Source!DN28</f>
        <v>75</v>
      </c>
      <c r="F25" s="27"/>
      <c r="G25" s="28"/>
      <c r="H25" s="26"/>
      <c r="I25" s="29" t="n">
        <f aca="false">SUM(Q23:Q24)</f>
        <v>267.47</v>
      </c>
      <c r="J25" s="26" t="n">
        <f aca="false">Source!BZ28</f>
        <v>71</v>
      </c>
      <c r="K25" s="29" t="n">
        <f aca="false">SUM(R23:R24)</f>
        <v>4109.39</v>
      </c>
    </row>
    <row r="26" customFormat="false" ht="14.25" hidden="false" customHeight="false" outlineLevel="0" collapsed="false">
      <c r="A26" s="23"/>
      <c r="B26" s="24"/>
      <c r="C26" s="24" t="s">
        <v>22</v>
      </c>
      <c r="D26" s="25" t="s">
        <v>21</v>
      </c>
      <c r="E26" s="26" t="n">
        <f aca="false">Source!DO28</f>
        <v>70</v>
      </c>
      <c r="F26" s="27"/>
      <c r="G26" s="28"/>
      <c r="H26" s="26"/>
      <c r="I26" s="29" t="n">
        <f aca="false">SUM(S23:S25)</f>
        <v>249.63</v>
      </c>
      <c r="J26" s="26" t="n">
        <f aca="false">Source!CA28</f>
        <v>44</v>
      </c>
      <c r="K26" s="29" t="n">
        <f aca="false">SUM(T23:T25)</f>
        <v>2546.67</v>
      </c>
    </row>
    <row r="27" customFormat="false" ht="14.25" hidden="false" customHeight="false" outlineLevel="0" collapsed="false">
      <c r="A27" s="23"/>
      <c r="B27" s="24"/>
      <c r="C27" s="24" t="s">
        <v>23</v>
      </c>
      <c r="D27" s="25" t="s">
        <v>24</v>
      </c>
      <c r="E27" s="26" t="n">
        <f aca="false">Source!AQ28</f>
        <v>1.8</v>
      </c>
      <c r="F27" s="27"/>
      <c r="G27" s="28" t="str">
        <f aca="false">Source!DI28</f>
        <v>)*1,3</v>
      </c>
      <c r="H27" s="26" t="n">
        <f aca="false">Source!AV28</f>
        <v>1</v>
      </c>
      <c r="I27" s="29" t="n">
        <f aca="false">Source!U28</f>
        <v>21.06</v>
      </c>
      <c r="J27" s="26"/>
      <c r="K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 t="n">
        <f aca="false">I24+I25+I26</f>
        <v>873.72</v>
      </c>
      <c r="I28" s="31"/>
      <c r="J28" s="31" t="n">
        <f aca="false">K24+K25+K26</f>
        <v>12443.94</v>
      </c>
      <c r="K28" s="31"/>
      <c r="O28" s="32" t="n">
        <f aca="false">H28</f>
        <v>873.72</v>
      </c>
      <c r="P28" s="32" t="n">
        <f aca="false">J28</f>
        <v>12443.94</v>
      </c>
      <c r="X28" s="0" t="n">
        <f aca="false">IF(Source!BI28&lt;=1,I24+I25+I26,0)</f>
        <v>0</v>
      </c>
      <c r="Y28" s="0" t="n">
        <f aca="false">IF(Source!BI28=2,I24+I25+I26,0)</f>
        <v>0</v>
      </c>
      <c r="Z28" s="0" t="n">
        <f aca="false">IF(Source!BI28=3,I24+I25+I26,0)</f>
        <v>0</v>
      </c>
      <c r="AA28" s="0" t="n">
        <f aca="false">IF(Source!BI28=4,I24+I25+I26,0)</f>
        <v>873.72</v>
      </c>
    </row>
    <row r="29" customFormat="false" ht="28.5" hidden="false" customHeight="false" outlineLevel="0" collapsed="false">
      <c r="A29" s="23" t="str">
        <f aca="false">Source!E29</f>
        <v>2</v>
      </c>
      <c r="B29" s="24" t="str">
        <f aca="false">Source!F29</f>
        <v>5.1-169-1</v>
      </c>
      <c r="C29" s="24" t="str">
        <f aca="false">Source!G29</f>
        <v>АППАРАТ КОММУТАЦИОННЫЙ НАПРЯЖЕНИЕМ ДО 35 КВ</v>
      </c>
      <c r="D29" s="25" t="str">
        <f aca="false">Source!H29</f>
        <v>испытание</v>
      </c>
      <c r="E29" s="26" t="n">
        <f aca="false">Source!I29</f>
        <v>6</v>
      </c>
      <c r="F29" s="27"/>
      <c r="G29" s="28"/>
      <c r="H29" s="26"/>
      <c r="I29" s="29"/>
      <c r="J29" s="26"/>
      <c r="K29" s="29"/>
      <c r="Q29" s="0" t="n">
        <f aca="false">ROUND((Source!DN29/100)*ROUND((Source!AF29*Source!AV29)*Source!I29,2),2)</f>
        <v>251.43</v>
      </c>
      <c r="R29" s="0" t="n">
        <f aca="false">Source!X29</f>
        <v>3863.12</v>
      </c>
      <c r="S29" s="0" t="n">
        <f aca="false">ROUND((Source!DO29/100)*ROUND((Source!AF29*Source!AV29)*Source!I29,2),2)</f>
        <v>234.67</v>
      </c>
      <c r="T29" s="0" t="n">
        <f aca="false">Source!Y29</f>
        <v>2394.04</v>
      </c>
      <c r="U29" s="0" t="n">
        <f aca="false">ROUND((175/100)*ROUND((Source!AE29*Source!AV29)*Source!I29,2),2)</f>
        <v>0</v>
      </c>
      <c r="V29" s="0" t="n">
        <f aca="false">ROUND((166/100)*ROUND(Source!CS29*Source!I29,2),2)</f>
        <v>0</v>
      </c>
    </row>
    <row r="30" customFormat="false" ht="14.25" hidden="false" customHeight="false" outlineLevel="0" collapsed="false">
      <c r="A30" s="23"/>
      <c r="B30" s="24"/>
      <c r="C30" s="24" t="s">
        <v>19</v>
      </c>
      <c r="D30" s="25"/>
      <c r="E30" s="26"/>
      <c r="F30" s="27" t="n">
        <f aca="false">Source!AO29</f>
        <v>42.98</v>
      </c>
      <c r="G30" s="28" t="str">
        <f aca="false">Source!DG29</f>
        <v>)*1,3</v>
      </c>
      <c r="H30" s="26" t="n">
        <f aca="false">Source!AV29</f>
        <v>1</v>
      </c>
      <c r="I30" s="29" t="n">
        <f aca="false">ROUND((Source!AF29*Source!AV29)*Source!I29,2)</f>
        <v>335.24</v>
      </c>
      <c r="J30" s="26" t="n">
        <f aca="false">IF(Source!BA29&lt;&gt;0,Source!BA29,1)</f>
        <v>16.23</v>
      </c>
      <c r="K30" s="29" t="n">
        <f aca="false">Source!S29</f>
        <v>5441.01</v>
      </c>
      <c r="W30" s="0" t="n">
        <f aca="false">ROUND((Source!AF29*Source!AV29)*Source!I29,2)</f>
        <v>335.24</v>
      </c>
    </row>
    <row r="31" customFormat="false" ht="14.25" hidden="false" customHeight="false" outlineLevel="0" collapsed="false">
      <c r="A31" s="23"/>
      <c r="B31" s="24"/>
      <c r="C31" s="24" t="s">
        <v>20</v>
      </c>
      <c r="D31" s="25" t="s">
        <v>21</v>
      </c>
      <c r="E31" s="26" t="n">
        <f aca="false">Source!DN29</f>
        <v>75</v>
      </c>
      <c r="F31" s="27"/>
      <c r="G31" s="28"/>
      <c r="H31" s="26"/>
      <c r="I31" s="29" t="n">
        <f aca="false">SUM(Q29:Q30)</f>
        <v>251.43</v>
      </c>
      <c r="J31" s="26" t="n">
        <f aca="false">Source!BZ29</f>
        <v>71</v>
      </c>
      <c r="K31" s="29" t="n">
        <f aca="false">SUM(R29:R30)</f>
        <v>3863.12</v>
      </c>
    </row>
    <row r="32" customFormat="false" ht="14.25" hidden="false" customHeight="false" outlineLevel="0" collapsed="false">
      <c r="A32" s="23"/>
      <c r="B32" s="24"/>
      <c r="C32" s="24" t="s">
        <v>22</v>
      </c>
      <c r="D32" s="25" t="s">
        <v>21</v>
      </c>
      <c r="E32" s="26" t="n">
        <f aca="false">Source!DO29</f>
        <v>70</v>
      </c>
      <c r="F32" s="27"/>
      <c r="G32" s="28"/>
      <c r="H32" s="26"/>
      <c r="I32" s="29" t="n">
        <f aca="false">SUM(S29:S31)</f>
        <v>234.67</v>
      </c>
      <c r="J32" s="26" t="n">
        <f aca="false">Source!CA29</f>
        <v>44</v>
      </c>
      <c r="K32" s="29" t="n">
        <f aca="false">SUM(T29:T31)</f>
        <v>2394.04</v>
      </c>
    </row>
    <row r="33" customFormat="false" ht="14.25" hidden="false" customHeight="false" outlineLevel="0" collapsed="false">
      <c r="A33" s="23"/>
      <c r="B33" s="24"/>
      <c r="C33" s="24" t="s">
        <v>23</v>
      </c>
      <c r="D33" s="25" t="s">
        <v>24</v>
      </c>
      <c r="E33" s="26" t="n">
        <f aca="false">Source!AQ29</f>
        <v>2.7</v>
      </c>
      <c r="F33" s="27"/>
      <c r="G33" s="28" t="str">
        <f aca="false">Source!DI29</f>
        <v>)*1,3</v>
      </c>
      <c r="H33" s="26" t="n">
        <f aca="false">Source!AV29</f>
        <v>1</v>
      </c>
      <c r="I33" s="29" t="n">
        <f aca="false">Source!U29</f>
        <v>21.06</v>
      </c>
      <c r="J33" s="26"/>
      <c r="K33" s="29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1" t="n">
        <f aca="false">I30+I31+I32</f>
        <v>821.34</v>
      </c>
      <c r="I34" s="31"/>
      <c r="J34" s="31" t="n">
        <f aca="false">K30+K31+K32</f>
        <v>11698.17</v>
      </c>
      <c r="K34" s="31"/>
      <c r="O34" s="32" t="n">
        <f aca="false">H34</f>
        <v>821.34</v>
      </c>
      <c r="P34" s="32" t="n">
        <f aca="false">J34</f>
        <v>11698.17</v>
      </c>
      <c r="X34" s="0" t="n">
        <f aca="false">IF(Source!BI29&lt;=1,I30+I31+I32,0)</f>
        <v>0</v>
      </c>
      <c r="Y34" s="0" t="n">
        <f aca="false">IF(Source!BI29=2,I30+I31+I32,0)</f>
        <v>0</v>
      </c>
      <c r="Z34" s="0" t="n">
        <f aca="false">IF(Source!BI29=3,I30+I31+I32,0)</f>
        <v>0</v>
      </c>
      <c r="AA34" s="0" t="n">
        <f aca="false">IF(Source!BI29=4,I30+I31+I32,0)</f>
        <v>821.34</v>
      </c>
    </row>
    <row r="35" customFormat="false" ht="28.5" hidden="false" customHeight="false" outlineLevel="0" collapsed="false">
      <c r="A35" s="23" t="str">
        <f aca="false">Source!E30</f>
        <v>3</v>
      </c>
      <c r="B35" s="24" t="str">
        <f aca="false">Source!F30</f>
        <v>5.1-168-1</v>
      </c>
      <c r="C35" s="24" t="str">
        <f aca="false">Source!G30</f>
        <v>ШИНЫ НАПРЯЖЕНИЕМ ДО 11 КВ</v>
      </c>
      <c r="D35" s="25" t="str">
        <f aca="false">Source!H30</f>
        <v>испытание</v>
      </c>
      <c r="E35" s="26" t="n">
        <f aca="false">Source!I30</f>
        <v>9</v>
      </c>
      <c r="F35" s="27"/>
      <c r="G35" s="28"/>
      <c r="H35" s="26"/>
      <c r="I35" s="29"/>
      <c r="J35" s="26"/>
      <c r="K35" s="29"/>
      <c r="Q35" s="0" t="n">
        <f aca="false">ROUND((Source!DN30/100)*ROUND((Source!AF30*Source!AV30)*Source!I30,2),2)</f>
        <v>1067.66</v>
      </c>
      <c r="R35" s="0" t="n">
        <f aca="false">Source!X30</f>
        <v>16403.87</v>
      </c>
      <c r="S35" s="0" t="n">
        <f aca="false">ROUND((Source!DO30/100)*ROUND((Source!AF30*Source!AV30)*Source!I30,2),2)</f>
        <v>996.48</v>
      </c>
      <c r="T35" s="0" t="n">
        <f aca="false">Source!Y30</f>
        <v>10165.78</v>
      </c>
      <c r="U35" s="0" t="n">
        <f aca="false">ROUND((175/100)*ROUND((Source!AE30*Source!AV30)*Source!I30,2),2)</f>
        <v>0</v>
      </c>
      <c r="V35" s="0" t="n">
        <f aca="false">ROUND((166/100)*ROUND(Source!CS30*Source!I30,2),2)</f>
        <v>0</v>
      </c>
    </row>
    <row r="36" customFormat="false" ht="14.25" hidden="false" customHeight="false" outlineLevel="0" collapsed="false">
      <c r="A36" s="23"/>
      <c r="B36" s="24"/>
      <c r="C36" s="24" t="s">
        <v>19</v>
      </c>
      <c r="D36" s="25"/>
      <c r="E36" s="26"/>
      <c r="F36" s="27" t="n">
        <f aca="false">Source!AO30</f>
        <v>121.67</v>
      </c>
      <c r="G36" s="28" t="str">
        <f aca="false">Source!DG30</f>
        <v>)*1,3</v>
      </c>
      <c r="H36" s="26" t="n">
        <f aca="false">Source!AV30</f>
        <v>1</v>
      </c>
      <c r="I36" s="29" t="n">
        <f aca="false">ROUND((Source!AF30*Source!AV30)*Source!I30,2)</f>
        <v>1423.54</v>
      </c>
      <c r="J36" s="26" t="n">
        <f aca="false">IF(Source!BA30&lt;&gt;0,Source!BA30,1)</f>
        <v>16.23</v>
      </c>
      <c r="K36" s="29" t="n">
        <f aca="false">Source!S30</f>
        <v>23104.04</v>
      </c>
      <c r="W36" s="0" t="n">
        <f aca="false">ROUND((Source!AF30*Source!AV30)*Source!I30,2)</f>
        <v>1423.54</v>
      </c>
    </row>
    <row r="37" customFormat="false" ht="14.25" hidden="false" customHeight="false" outlineLevel="0" collapsed="false">
      <c r="A37" s="23"/>
      <c r="B37" s="24"/>
      <c r="C37" s="24" t="s">
        <v>20</v>
      </c>
      <c r="D37" s="25" t="s">
        <v>21</v>
      </c>
      <c r="E37" s="26" t="n">
        <f aca="false">Source!DN30</f>
        <v>75</v>
      </c>
      <c r="F37" s="27"/>
      <c r="G37" s="28"/>
      <c r="H37" s="26"/>
      <c r="I37" s="29" t="n">
        <f aca="false">SUM(Q35:Q36)</f>
        <v>1067.66</v>
      </c>
      <c r="J37" s="26" t="n">
        <f aca="false">Source!BZ30</f>
        <v>71</v>
      </c>
      <c r="K37" s="29" t="n">
        <f aca="false">SUM(R35:R36)</f>
        <v>16403.87</v>
      </c>
    </row>
    <row r="38" customFormat="false" ht="14.25" hidden="false" customHeight="false" outlineLevel="0" collapsed="false">
      <c r="A38" s="23"/>
      <c r="B38" s="24"/>
      <c r="C38" s="24" t="s">
        <v>22</v>
      </c>
      <c r="D38" s="25" t="s">
        <v>21</v>
      </c>
      <c r="E38" s="26" t="n">
        <f aca="false">Source!DO30</f>
        <v>70</v>
      </c>
      <c r="F38" s="27"/>
      <c r="G38" s="28"/>
      <c r="H38" s="26"/>
      <c r="I38" s="29" t="n">
        <f aca="false">SUM(S35:S37)</f>
        <v>996.48</v>
      </c>
      <c r="J38" s="26" t="n">
        <f aca="false">Source!CA30</f>
        <v>44</v>
      </c>
      <c r="K38" s="29" t="n">
        <f aca="false">SUM(T35:T37)</f>
        <v>10165.78</v>
      </c>
    </row>
    <row r="39" customFormat="false" ht="14.25" hidden="false" customHeight="false" outlineLevel="0" collapsed="false">
      <c r="A39" s="23"/>
      <c r="B39" s="24"/>
      <c r="C39" s="24" t="s">
        <v>23</v>
      </c>
      <c r="D39" s="25" t="s">
        <v>24</v>
      </c>
      <c r="E39" s="26" t="n">
        <f aca="false">Source!AQ30</f>
        <v>8.1</v>
      </c>
      <c r="F39" s="27"/>
      <c r="G39" s="28" t="str">
        <f aca="false">Source!DI30</f>
        <v>)*1,3</v>
      </c>
      <c r="H39" s="26" t="n">
        <f aca="false">Source!AV30</f>
        <v>1</v>
      </c>
      <c r="I39" s="29" t="n">
        <f aca="false">Source!U30</f>
        <v>94.77</v>
      </c>
      <c r="J39" s="26"/>
      <c r="K39" s="29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1" t="n">
        <f aca="false">I36+I37+I38</f>
        <v>3487.68</v>
      </c>
      <c r="I40" s="31"/>
      <c r="J40" s="31" t="n">
        <f aca="false">K36+K37+K38</f>
        <v>49673.69</v>
      </c>
      <c r="K40" s="31"/>
      <c r="O40" s="32" t="n">
        <f aca="false">H40</f>
        <v>3487.68</v>
      </c>
      <c r="P40" s="32" t="n">
        <f aca="false">J40</f>
        <v>49673.69</v>
      </c>
      <c r="X40" s="0" t="n">
        <f aca="false">IF(Source!BI30&lt;=1,I36+I37+I38,0)</f>
        <v>0</v>
      </c>
      <c r="Y40" s="0" t="n">
        <f aca="false">IF(Source!BI30=2,I36+I37+I38,0)</f>
        <v>0</v>
      </c>
      <c r="Z40" s="0" t="n">
        <f aca="false">IF(Source!BI30=3,I36+I37+I38,0)</f>
        <v>0</v>
      </c>
      <c r="AA40" s="0" t="n">
        <f aca="false">IF(Source!BI30=4,I36+I37+I38,0)</f>
        <v>3487.68</v>
      </c>
    </row>
    <row r="42" customFormat="false" ht="15" hidden="false" customHeight="true" outlineLevel="0" collapsed="false">
      <c r="A42" s="33" t="str">
        <f aca="false">CONCATENATE("Итого по разделу: ",IF(Source!G32&lt;&gt;"Новый раздел",Source!G32,""))</f>
        <v>Итого по разделу: </v>
      </c>
      <c r="B42" s="33"/>
      <c r="C42" s="33"/>
      <c r="D42" s="33"/>
      <c r="E42" s="33"/>
      <c r="F42" s="33"/>
      <c r="G42" s="33"/>
      <c r="H42" s="34" t="n">
        <f aca="false">SUM(O22:O41)</f>
        <v>5182.74</v>
      </c>
      <c r="I42" s="34"/>
      <c r="J42" s="34" t="n">
        <f aca="false">SUM(P22:P41)</f>
        <v>73815.8</v>
      </c>
      <c r="K42" s="34"/>
      <c r="AF42" s="35" t="str">
        <f aca="false">CONCATENATE("Итого по разделу: ",IF(Source!G32&lt;&gt;"Новый раздел",Source!G32,""))</f>
        <v>Итого по разделу: </v>
      </c>
    </row>
    <row r="45" customFormat="false" ht="16.5" hidden="false" customHeight="true" outlineLevel="0" collapsed="false">
      <c r="A45" s="21" t="s">
        <v>25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AE45" s="22" t="str">
        <f aca="false">CONCATENATE("Раздел: ",IF(Source!G58&lt;&gt;"Новый раздел",Source!G58,""))</f>
        <v>Раздел: </v>
      </c>
    </row>
    <row r="46" customFormat="false" ht="28.5" hidden="false" customHeight="false" outlineLevel="0" collapsed="false">
      <c r="A46" s="23" t="str">
        <f aca="false">Source!E62</f>
        <v>1</v>
      </c>
      <c r="B46" s="24" t="str">
        <f aca="false">Source!F62</f>
        <v>5.1-167-2</v>
      </c>
      <c r="C46" s="24" t="str">
        <f aca="false">Source!G62</f>
        <v>ОБМОТКА ТРАНСФОРМАТОРА ИЗМЕРИТЕЛЬНОГО ПЕРВИЧНАЯ</v>
      </c>
      <c r="D46" s="25" t="str">
        <f aca="false">Source!H62</f>
        <v>испытание</v>
      </c>
      <c r="E46" s="26" t="n">
        <f aca="false">Source!I62</f>
        <v>8</v>
      </c>
      <c r="F46" s="27"/>
      <c r="G46" s="28"/>
      <c r="H46" s="26"/>
      <c r="I46" s="29"/>
      <c r="J46" s="26"/>
      <c r="K46" s="29"/>
      <c r="Q46" s="0" t="n">
        <f aca="false">ROUND((Source!DN62/100)*ROUND((Source!AF62*Source!AV62)*Source!I62,2),2)</f>
        <v>356.69</v>
      </c>
      <c r="R46" s="0" t="n">
        <f aca="false">Source!X62</f>
        <v>5480.39</v>
      </c>
      <c r="S46" s="0" t="n">
        <f aca="false">ROUND((Source!DO62/100)*ROUND((Source!AF62*Source!AV62)*Source!I62,2),2)</f>
        <v>332.91</v>
      </c>
      <c r="T46" s="0" t="n">
        <f aca="false">Source!Y62</f>
        <v>3396.3</v>
      </c>
      <c r="U46" s="0" t="n">
        <f aca="false">ROUND((175/100)*ROUND((Source!AE62*Source!AV62)*Source!I62,2),2)</f>
        <v>0</v>
      </c>
      <c r="V46" s="0" t="n">
        <f aca="false">ROUND((166/100)*ROUND(Source!CS62*Source!I62,2),2)</f>
        <v>0</v>
      </c>
    </row>
    <row r="47" customFormat="false" ht="14.25" hidden="false" customHeight="false" outlineLevel="0" collapsed="false">
      <c r="A47" s="23"/>
      <c r="B47" s="24"/>
      <c r="C47" s="24" t="s">
        <v>19</v>
      </c>
      <c r="D47" s="25"/>
      <c r="E47" s="26"/>
      <c r="F47" s="27" t="n">
        <f aca="false">Source!AO62</f>
        <v>45.73</v>
      </c>
      <c r="G47" s="28" t="str">
        <f aca="false">Source!DG62</f>
        <v>)*1,3</v>
      </c>
      <c r="H47" s="26" t="n">
        <f aca="false">Source!AV62</f>
        <v>1</v>
      </c>
      <c r="I47" s="29" t="n">
        <f aca="false">ROUND((Source!AF62*Source!AV62)*Source!I62,2)</f>
        <v>475.59</v>
      </c>
      <c r="J47" s="26" t="n">
        <f aca="false">IF(Source!BA62&lt;&gt;0,Source!BA62,1)</f>
        <v>16.23</v>
      </c>
      <c r="K47" s="29" t="n">
        <f aca="false">Source!S62</f>
        <v>7718.86</v>
      </c>
      <c r="W47" s="0" t="n">
        <f aca="false">ROUND((Source!AF62*Source!AV62)*Source!I62,2)</f>
        <v>475.59</v>
      </c>
    </row>
    <row r="48" customFormat="false" ht="14.25" hidden="false" customHeight="false" outlineLevel="0" collapsed="false">
      <c r="A48" s="23"/>
      <c r="B48" s="24"/>
      <c r="C48" s="24" t="s">
        <v>20</v>
      </c>
      <c r="D48" s="25" t="s">
        <v>21</v>
      </c>
      <c r="E48" s="26" t="n">
        <f aca="false">Source!DN62</f>
        <v>75</v>
      </c>
      <c r="F48" s="27"/>
      <c r="G48" s="28"/>
      <c r="H48" s="26"/>
      <c r="I48" s="29" t="n">
        <f aca="false">SUM(Q46:Q47)</f>
        <v>356.69</v>
      </c>
      <c r="J48" s="26" t="n">
        <f aca="false">Source!BZ62</f>
        <v>71</v>
      </c>
      <c r="K48" s="29" t="n">
        <f aca="false">SUM(R46:R47)</f>
        <v>5480.39</v>
      </c>
    </row>
    <row r="49" customFormat="false" ht="14.25" hidden="false" customHeight="false" outlineLevel="0" collapsed="false">
      <c r="A49" s="23"/>
      <c r="B49" s="24"/>
      <c r="C49" s="24" t="s">
        <v>22</v>
      </c>
      <c r="D49" s="25" t="s">
        <v>21</v>
      </c>
      <c r="E49" s="26" t="n">
        <f aca="false">Source!DO62</f>
        <v>70</v>
      </c>
      <c r="F49" s="27"/>
      <c r="G49" s="28"/>
      <c r="H49" s="26"/>
      <c r="I49" s="29" t="n">
        <f aca="false">SUM(S46:S48)</f>
        <v>332.91</v>
      </c>
      <c r="J49" s="26" t="n">
        <f aca="false">Source!CA62</f>
        <v>44</v>
      </c>
      <c r="K49" s="29" t="n">
        <f aca="false">SUM(T46:T48)</f>
        <v>3396.3</v>
      </c>
    </row>
    <row r="50" customFormat="false" ht="14.25" hidden="false" customHeight="false" outlineLevel="0" collapsed="false">
      <c r="A50" s="23"/>
      <c r="B50" s="24"/>
      <c r="C50" s="24" t="s">
        <v>23</v>
      </c>
      <c r="D50" s="25" t="s">
        <v>24</v>
      </c>
      <c r="E50" s="26" t="n">
        <f aca="false">Source!AQ62</f>
        <v>2.7</v>
      </c>
      <c r="F50" s="27"/>
      <c r="G50" s="28" t="str">
        <f aca="false">Source!DI62</f>
        <v>)*1,3</v>
      </c>
      <c r="H50" s="26" t="n">
        <f aca="false">Source!AV62</f>
        <v>1</v>
      </c>
      <c r="I50" s="29" t="n">
        <f aca="false">Source!U62</f>
        <v>28.08</v>
      </c>
      <c r="J50" s="26"/>
      <c r="K50" s="29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1" t="n">
        <f aca="false">I47+I48+I49</f>
        <v>1165.19</v>
      </c>
      <c r="I51" s="31"/>
      <c r="J51" s="31" t="n">
        <f aca="false">K47+K48+K49</f>
        <v>16595.55</v>
      </c>
      <c r="K51" s="31"/>
      <c r="O51" s="32" t="n">
        <f aca="false">H51</f>
        <v>1165.19</v>
      </c>
      <c r="P51" s="32" t="n">
        <f aca="false">J51</f>
        <v>16595.55</v>
      </c>
      <c r="X51" s="0" t="n">
        <f aca="false">IF(Source!BI62&lt;=1,I47+I48+I49,0)</f>
        <v>0</v>
      </c>
      <c r="Y51" s="0" t="n">
        <f aca="false">IF(Source!BI62=2,I47+I48+I49,0)</f>
        <v>0</v>
      </c>
      <c r="Z51" s="0" t="n">
        <f aca="false">IF(Source!BI62=3,I47+I48+I49,0)</f>
        <v>0</v>
      </c>
      <c r="AA51" s="0" t="n">
        <f aca="false">IF(Source!BI62=4,I47+I48+I49,0)</f>
        <v>1165.19</v>
      </c>
    </row>
    <row r="52" customFormat="false" ht="28.5" hidden="false" customHeight="false" outlineLevel="0" collapsed="false">
      <c r="A52" s="23" t="str">
        <f aca="false">Source!E63</f>
        <v>2</v>
      </c>
      <c r="B52" s="24" t="str">
        <f aca="false">Source!F63</f>
        <v>5.1-167-3</v>
      </c>
      <c r="C52" s="24" t="str">
        <f aca="false">Source!G63</f>
        <v>ОБМОТКА ТРАНСФОРМАТОРА ИЗМЕРИТЕЛЬНОГО ВТОРИЧНАЯ</v>
      </c>
      <c r="D52" s="25" t="str">
        <f aca="false">Source!H63</f>
        <v>испытание</v>
      </c>
      <c r="E52" s="26" t="n">
        <f aca="false">Source!I63</f>
        <v>16</v>
      </c>
      <c r="F52" s="27"/>
      <c r="G52" s="28"/>
      <c r="H52" s="26"/>
      <c r="I52" s="29"/>
      <c r="J52" s="26"/>
      <c r="K52" s="29"/>
      <c r="Q52" s="0" t="n">
        <f aca="false">ROUND((Source!DN63/100)*ROUND((Source!AF63*Source!AV63)*Source!I63,2),2)</f>
        <v>475.49</v>
      </c>
      <c r="R52" s="0" t="n">
        <f aca="false">Source!X63</f>
        <v>7305.59</v>
      </c>
      <c r="S52" s="0" t="n">
        <f aca="false">ROUND((Source!DO63/100)*ROUND((Source!AF63*Source!AV63)*Source!I63,2),2)</f>
        <v>443.79</v>
      </c>
      <c r="T52" s="0" t="n">
        <f aca="false">Source!Y63</f>
        <v>4527.41</v>
      </c>
      <c r="U52" s="0" t="n">
        <f aca="false">ROUND((175/100)*ROUND((Source!AE63*Source!AV63)*Source!I63,2),2)</f>
        <v>0</v>
      </c>
      <c r="V52" s="0" t="n">
        <f aca="false">ROUND((166/100)*ROUND(Source!CS63*Source!I63,2),2)</f>
        <v>0</v>
      </c>
    </row>
    <row r="53" customFormat="false" ht="14.25" hidden="false" customHeight="false" outlineLevel="0" collapsed="false">
      <c r="A53" s="23"/>
      <c r="B53" s="24"/>
      <c r="C53" s="24" t="s">
        <v>19</v>
      </c>
      <c r="D53" s="25"/>
      <c r="E53" s="26"/>
      <c r="F53" s="27" t="n">
        <f aca="false">Source!AO63</f>
        <v>30.48</v>
      </c>
      <c r="G53" s="28" t="str">
        <f aca="false">Source!DG63</f>
        <v>)*1,3</v>
      </c>
      <c r="H53" s="26" t="n">
        <f aca="false">Source!AV63</f>
        <v>1</v>
      </c>
      <c r="I53" s="29" t="n">
        <f aca="false">ROUND((Source!AF63*Source!AV63)*Source!I63,2)</f>
        <v>633.98</v>
      </c>
      <c r="J53" s="26" t="n">
        <f aca="false">IF(Source!BA63&lt;&gt;0,Source!BA63,1)</f>
        <v>16.23</v>
      </c>
      <c r="K53" s="29" t="n">
        <f aca="false">Source!S63</f>
        <v>10289.56</v>
      </c>
      <c r="W53" s="0" t="n">
        <f aca="false">ROUND((Source!AF63*Source!AV63)*Source!I63,2)</f>
        <v>633.98</v>
      </c>
    </row>
    <row r="54" customFormat="false" ht="14.25" hidden="false" customHeight="false" outlineLevel="0" collapsed="false">
      <c r="A54" s="23"/>
      <c r="B54" s="24"/>
      <c r="C54" s="24" t="s">
        <v>20</v>
      </c>
      <c r="D54" s="25" t="s">
        <v>21</v>
      </c>
      <c r="E54" s="26" t="n">
        <f aca="false">Source!DN63</f>
        <v>75</v>
      </c>
      <c r="F54" s="27"/>
      <c r="G54" s="28"/>
      <c r="H54" s="26"/>
      <c r="I54" s="29" t="n">
        <f aca="false">SUM(Q52:Q53)</f>
        <v>475.49</v>
      </c>
      <c r="J54" s="26" t="n">
        <f aca="false">Source!BZ63</f>
        <v>71</v>
      </c>
      <c r="K54" s="29" t="n">
        <f aca="false">SUM(R52:R53)</f>
        <v>7305.59</v>
      </c>
    </row>
    <row r="55" customFormat="false" ht="14.25" hidden="false" customHeight="false" outlineLevel="0" collapsed="false">
      <c r="A55" s="23"/>
      <c r="B55" s="24"/>
      <c r="C55" s="24" t="s">
        <v>22</v>
      </c>
      <c r="D55" s="25" t="s">
        <v>21</v>
      </c>
      <c r="E55" s="26" t="n">
        <f aca="false">Source!DO63</f>
        <v>70</v>
      </c>
      <c r="F55" s="27"/>
      <c r="G55" s="28"/>
      <c r="H55" s="26"/>
      <c r="I55" s="29" t="n">
        <f aca="false">SUM(S52:S54)</f>
        <v>443.79</v>
      </c>
      <c r="J55" s="26" t="n">
        <f aca="false">Source!CA63</f>
        <v>44</v>
      </c>
      <c r="K55" s="29" t="n">
        <f aca="false">SUM(T52:T54)</f>
        <v>4527.41</v>
      </c>
    </row>
    <row r="56" customFormat="false" ht="14.25" hidden="false" customHeight="false" outlineLevel="0" collapsed="false">
      <c r="A56" s="23"/>
      <c r="B56" s="24"/>
      <c r="C56" s="24" t="s">
        <v>23</v>
      </c>
      <c r="D56" s="25" t="s">
        <v>24</v>
      </c>
      <c r="E56" s="26" t="n">
        <f aca="false">Source!AQ63</f>
        <v>1.8</v>
      </c>
      <c r="F56" s="27"/>
      <c r="G56" s="28" t="str">
        <f aca="false">Source!DI63</f>
        <v>)*1,3</v>
      </c>
      <c r="H56" s="26" t="n">
        <f aca="false">Source!AV63</f>
        <v>1</v>
      </c>
      <c r="I56" s="29" t="n">
        <f aca="false">Source!U63</f>
        <v>37.44</v>
      </c>
      <c r="J56" s="26"/>
      <c r="K56" s="29"/>
    </row>
    <row r="57" customFormat="false" ht="15" hidden="false" customHeight="false" outlineLevel="0" collapsed="false">
      <c r="A57" s="30"/>
      <c r="B57" s="30"/>
      <c r="C57" s="30"/>
      <c r="D57" s="30"/>
      <c r="E57" s="30"/>
      <c r="F57" s="30"/>
      <c r="G57" s="30"/>
      <c r="H57" s="31" t="n">
        <f aca="false">I53+I54+I55</f>
        <v>1553.26</v>
      </c>
      <c r="I57" s="31"/>
      <c r="J57" s="31" t="n">
        <f aca="false">K53+K54+K55</f>
        <v>22122.56</v>
      </c>
      <c r="K57" s="31"/>
      <c r="O57" s="32" t="n">
        <f aca="false">H57</f>
        <v>1553.26</v>
      </c>
      <c r="P57" s="32" t="n">
        <f aca="false">J57</f>
        <v>22122.56</v>
      </c>
      <c r="X57" s="0" t="n">
        <f aca="false">IF(Source!BI63&lt;=1,I53+I54+I55,0)</f>
        <v>0</v>
      </c>
      <c r="Y57" s="0" t="n">
        <f aca="false">IF(Source!BI63=2,I53+I54+I55,0)</f>
        <v>0</v>
      </c>
      <c r="Z57" s="0" t="n">
        <f aca="false">IF(Source!BI63=3,I53+I54+I55,0)</f>
        <v>0</v>
      </c>
      <c r="AA57" s="0" t="n">
        <f aca="false">IF(Source!BI63=4,I53+I54+I55,0)</f>
        <v>1553.26</v>
      </c>
    </row>
    <row r="58" customFormat="false" ht="28.5" hidden="false" customHeight="false" outlineLevel="0" collapsed="false">
      <c r="A58" s="23" t="str">
        <f aca="false">Source!E64</f>
        <v>3</v>
      </c>
      <c r="B58" s="24" t="str">
        <f aca="false">Source!F64</f>
        <v>5.1-168-1</v>
      </c>
      <c r="C58" s="24" t="str">
        <f aca="false">Source!G64</f>
        <v>ШИНЫ НАПРЯЖЕНИЕМ ДО 11 КВ</v>
      </c>
      <c r="D58" s="25" t="str">
        <f aca="false">Source!H64</f>
        <v>испытание</v>
      </c>
      <c r="E58" s="26" t="n">
        <f aca="false">Source!I64</f>
        <v>12</v>
      </c>
      <c r="F58" s="27"/>
      <c r="G58" s="28"/>
      <c r="H58" s="26"/>
      <c r="I58" s="29"/>
      <c r="J58" s="26"/>
      <c r="K58" s="29"/>
      <c r="Q58" s="0" t="n">
        <f aca="false">ROUND((Source!DN64/100)*ROUND((Source!AF64*Source!AV64)*Source!I64,2),2)</f>
        <v>1423.54</v>
      </c>
      <c r="R58" s="0" t="n">
        <f aca="false">Source!X64</f>
        <v>21871.82</v>
      </c>
      <c r="S58" s="0" t="n">
        <f aca="false">ROUND((Source!DO64/100)*ROUND((Source!AF64*Source!AV64)*Source!I64,2),2)</f>
        <v>1328.64</v>
      </c>
      <c r="T58" s="0" t="n">
        <f aca="false">Source!Y64</f>
        <v>13554.37</v>
      </c>
      <c r="U58" s="0" t="n">
        <f aca="false">ROUND((175/100)*ROUND((Source!AE64*Source!AV64)*Source!I64,2),2)</f>
        <v>0</v>
      </c>
      <c r="V58" s="0" t="n">
        <f aca="false">ROUND((166/100)*ROUND(Source!CS64*Source!I64,2),2)</f>
        <v>0</v>
      </c>
    </row>
    <row r="59" customFormat="false" ht="14.25" hidden="false" customHeight="false" outlineLevel="0" collapsed="false">
      <c r="A59" s="23"/>
      <c r="B59" s="24"/>
      <c r="C59" s="24" t="s">
        <v>19</v>
      </c>
      <c r="D59" s="25"/>
      <c r="E59" s="26"/>
      <c r="F59" s="27" t="n">
        <f aca="false">Source!AO64</f>
        <v>121.67</v>
      </c>
      <c r="G59" s="28" t="str">
        <f aca="false">Source!DG64</f>
        <v>)*1,3</v>
      </c>
      <c r="H59" s="26" t="n">
        <f aca="false">Source!AV64</f>
        <v>1</v>
      </c>
      <c r="I59" s="29" t="n">
        <f aca="false">ROUND((Source!AF64*Source!AV64)*Source!I64,2)</f>
        <v>1898.05</v>
      </c>
      <c r="J59" s="26" t="n">
        <f aca="false">IF(Source!BA64&lt;&gt;0,Source!BA64,1)</f>
        <v>16.23</v>
      </c>
      <c r="K59" s="29" t="n">
        <f aca="false">Source!S64</f>
        <v>30805.38</v>
      </c>
      <c r="W59" s="0" t="n">
        <f aca="false">ROUND((Source!AF64*Source!AV64)*Source!I64,2)</f>
        <v>1898.05</v>
      </c>
    </row>
    <row r="60" customFormat="false" ht="14.25" hidden="false" customHeight="false" outlineLevel="0" collapsed="false">
      <c r="A60" s="23"/>
      <c r="B60" s="24"/>
      <c r="C60" s="24" t="s">
        <v>20</v>
      </c>
      <c r="D60" s="25" t="s">
        <v>21</v>
      </c>
      <c r="E60" s="26" t="n">
        <f aca="false">Source!DN64</f>
        <v>75</v>
      </c>
      <c r="F60" s="27"/>
      <c r="G60" s="28"/>
      <c r="H60" s="26"/>
      <c r="I60" s="29" t="n">
        <f aca="false">SUM(Q58:Q59)</f>
        <v>1423.54</v>
      </c>
      <c r="J60" s="26" t="n">
        <f aca="false">Source!BZ64</f>
        <v>71</v>
      </c>
      <c r="K60" s="29" t="n">
        <f aca="false">SUM(R58:R59)</f>
        <v>21871.82</v>
      </c>
    </row>
    <row r="61" customFormat="false" ht="14.25" hidden="false" customHeight="false" outlineLevel="0" collapsed="false">
      <c r="A61" s="23"/>
      <c r="B61" s="24"/>
      <c r="C61" s="24" t="s">
        <v>22</v>
      </c>
      <c r="D61" s="25" t="s">
        <v>21</v>
      </c>
      <c r="E61" s="26" t="n">
        <f aca="false">Source!DO64</f>
        <v>70</v>
      </c>
      <c r="F61" s="27"/>
      <c r="G61" s="28"/>
      <c r="H61" s="26"/>
      <c r="I61" s="29" t="n">
        <f aca="false">SUM(S58:S60)</f>
        <v>1328.64</v>
      </c>
      <c r="J61" s="26" t="n">
        <f aca="false">Source!CA64</f>
        <v>44</v>
      </c>
      <c r="K61" s="29" t="n">
        <f aca="false">SUM(T58:T60)</f>
        <v>13554.37</v>
      </c>
    </row>
    <row r="62" customFormat="false" ht="14.25" hidden="false" customHeight="false" outlineLevel="0" collapsed="false">
      <c r="A62" s="23"/>
      <c r="B62" s="24"/>
      <c r="C62" s="24" t="s">
        <v>23</v>
      </c>
      <c r="D62" s="25" t="s">
        <v>24</v>
      </c>
      <c r="E62" s="26" t="n">
        <f aca="false">Source!AQ64</f>
        <v>8.1</v>
      </c>
      <c r="F62" s="27"/>
      <c r="G62" s="28" t="str">
        <f aca="false">Source!DI64</f>
        <v>)*1,3</v>
      </c>
      <c r="H62" s="26" t="n">
        <f aca="false">Source!AV64</f>
        <v>1</v>
      </c>
      <c r="I62" s="29" t="n">
        <f aca="false">Source!U64</f>
        <v>126.36</v>
      </c>
      <c r="J62" s="26"/>
      <c r="K62" s="29"/>
    </row>
    <row r="63" customFormat="false" ht="15" hidden="false" customHeight="false" outlineLevel="0" collapsed="false">
      <c r="A63" s="30"/>
      <c r="B63" s="30"/>
      <c r="C63" s="30"/>
      <c r="D63" s="30"/>
      <c r="E63" s="30"/>
      <c r="F63" s="30"/>
      <c r="G63" s="30"/>
      <c r="H63" s="31" t="n">
        <f aca="false">I59+I60+I61</f>
        <v>4650.23</v>
      </c>
      <c r="I63" s="31"/>
      <c r="J63" s="31" t="n">
        <f aca="false">K59+K60+K61</f>
        <v>66231.57</v>
      </c>
      <c r="K63" s="31"/>
      <c r="O63" s="32" t="n">
        <f aca="false">H63</f>
        <v>4650.23</v>
      </c>
      <c r="P63" s="32" t="n">
        <f aca="false">J63</f>
        <v>66231.57</v>
      </c>
      <c r="X63" s="0" t="n">
        <f aca="false">IF(Source!BI64&lt;=1,I59+I60+I61,0)</f>
        <v>0</v>
      </c>
      <c r="Y63" s="0" t="n">
        <f aca="false">IF(Source!BI64=2,I59+I60+I61,0)</f>
        <v>0</v>
      </c>
      <c r="Z63" s="0" t="n">
        <f aca="false">IF(Source!BI64=3,I59+I60+I61,0)</f>
        <v>0</v>
      </c>
      <c r="AA63" s="0" t="n">
        <f aca="false">IF(Source!BI64=4,I59+I60+I61,0)</f>
        <v>4650.23</v>
      </c>
    </row>
    <row r="64" customFormat="false" ht="28.5" hidden="false" customHeight="false" outlineLevel="0" collapsed="false">
      <c r="A64" s="23" t="str">
        <f aca="false">Source!E65</f>
        <v>4</v>
      </c>
      <c r="B64" s="24" t="str">
        <f aca="false">Source!F65</f>
        <v>5.1-169-1</v>
      </c>
      <c r="C64" s="24" t="str">
        <f aca="false">Source!G65</f>
        <v>АППАРАТ КОММУТАЦИОННЫЙ НАПРЯЖЕНИЕМ ДО 35 КВ</v>
      </c>
      <c r="D64" s="25" t="str">
        <f aca="false">Source!H65</f>
        <v>испытание</v>
      </c>
      <c r="E64" s="26" t="n">
        <f aca="false">Source!I65</f>
        <v>12</v>
      </c>
      <c r="F64" s="27"/>
      <c r="G64" s="28"/>
      <c r="H64" s="26"/>
      <c r="I64" s="29"/>
      <c r="J64" s="26"/>
      <c r="K64" s="29"/>
      <c r="Q64" s="0" t="n">
        <f aca="false">ROUND((Source!DN65/100)*ROUND((Source!AF65*Source!AV65)*Source!I65,2),2)</f>
        <v>502.87</v>
      </c>
      <c r="R64" s="0" t="n">
        <f aca="false">Source!X65</f>
        <v>7726.23</v>
      </c>
      <c r="S64" s="0" t="n">
        <f aca="false">ROUND((Source!DO65/100)*ROUND((Source!AF65*Source!AV65)*Source!I65,2),2)</f>
        <v>469.34</v>
      </c>
      <c r="T64" s="0" t="n">
        <f aca="false">Source!Y65</f>
        <v>4788.09</v>
      </c>
      <c r="U64" s="0" t="n">
        <f aca="false">ROUND((175/100)*ROUND((Source!AE65*Source!AV65)*Source!I65,2),2)</f>
        <v>0</v>
      </c>
      <c r="V64" s="0" t="n">
        <f aca="false">ROUND((166/100)*ROUND(Source!CS65*Source!I65,2),2)</f>
        <v>0</v>
      </c>
    </row>
    <row r="65" customFormat="false" ht="14.25" hidden="false" customHeight="false" outlineLevel="0" collapsed="false">
      <c r="A65" s="23"/>
      <c r="B65" s="24"/>
      <c r="C65" s="24" t="s">
        <v>19</v>
      </c>
      <c r="D65" s="25"/>
      <c r="E65" s="26"/>
      <c r="F65" s="27" t="n">
        <f aca="false">Source!AO65</f>
        <v>42.98</v>
      </c>
      <c r="G65" s="28" t="str">
        <f aca="false">Source!DG65</f>
        <v>)*1,3</v>
      </c>
      <c r="H65" s="26" t="n">
        <f aca="false">Source!AV65</f>
        <v>1</v>
      </c>
      <c r="I65" s="29" t="n">
        <f aca="false">ROUND((Source!AF65*Source!AV65)*Source!I65,2)</f>
        <v>670.49</v>
      </c>
      <c r="J65" s="26" t="n">
        <f aca="false">IF(Source!BA65&lt;&gt;0,Source!BA65,1)</f>
        <v>16.23</v>
      </c>
      <c r="K65" s="29" t="n">
        <f aca="false">Source!S65</f>
        <v>10882.02</v>
      </c>
      <c r="W65" s="0" t="n">
        <f aca="false">ROUND((Source!AF65*Source!AV65)*Source!I65,2)</f>
        <v>670.49</v>
      </c>
    </row>
    <row r="66" customFormat="false" ht="14.25" hidden="false" customHeight="false" outlineLevel="0" collapsed="false">
      <c r="A66" s="23"/>
      <c r="B66" s="24"/>
      <c r="C66" s="24" t="s">
        <v>20</v>
      </c>
      <c r="D66" s="25" t="s">
        <v>21</v>
      </c>
      <c r="E66" s="26" t="n">
        <f aca="false">Source!DN65</f>
        <v>75</v>
      </c>
      <c r="F66" s="27"/>
      <c r="G66" s="28"/>
      <c r="H66" s="26"/>
      <c r="I66" s="29" t="n">
        <f aca="false">SUM(Q64:Q65)</f>
        <v>502.87</v>
      </c>
      <c r="J66" s="26" t="n">
        <f aca="false">Source!BZ65</f>
        <v>71</v>
      </c>
      <c r="K66" s="29" t="n">
        <f aca="false">SUM(R64:R65)</f>
        <v>7726.23</v>
      </c>
    </row>
    <row r="67" customFormat="false" ht="14.25" hidden="false" customHeight="false" outlineLevel="0" collapsed="false">
      <c r="A67" s="23"/>
      <c r="B67" s="24"/>
      <c r="C67" s="24" t="s">
        <v>22</v>
      </c>
      <c r="D67" s="25" t="s">
        <v>21</v>
      </c>
      <c r="E67" s="26" t="n">
        <f aca="false">Source!DO65</f>
        <v>70</v>
      </c>
      <c r="F67" s="27"/>
      <c r="G67" s="28"/>
      <c r="H67" s="26"/>
      <c r="I67" s="29" t="n">
        <f aca="false">SUM(S64:S66)</f>
        <v>469.34</v>
      </c>
      <c r="J67" s="26" t="n">
        <f aca="false">Source!CA65</f>
        <v>44</v>
      </c>
      <c r="K67" s="29" t="n">
        <f aca="false">SUM(T64:T66)</f>
        <v>4788.09</v>
      </c>
    </row>
    <row r="68" customFormat="false" ht="14.25" hidden="false" customHeight="false" outlineLevel="0" collapsed="false">
      <c r="A68" s="23"/>
      <c r="B68" s="24"/>
      <c r="C68" s="24" t="s">
        <v>23</v>
      </c>
      <c r="D68" s="25" t="s">
        <v>24</v>
      </c>
      <c r="E68" s="26" t="n">
        <f aca="false">Source!AQ65</f>
        <v>2.7</v>
      </c>
      <c r="F68" s="27"/>
      <c r="G68" s="28" t="str">
        <f aca="false">Source!DI65</f>
        <v>)*1,3</v>
      </c>
      <c r="H68" s="26" t="n">
        <f aca="false">Source!AV65</f>
        <v>1</v>
      </c>
      <c r="I68" s="29" t="n">
        <f aca="false">Source!U65</f>
        <v>42.12</v>
      </c>
      <c r="J68" s="26"/>
      <c r="K68" s="29"/>
    </row>
    <row r="69" customFormat="false" ht="15" hidden="false" customHeight="false" outlineLevel="0" collapsed="false">
      <c r="A69" s="30"/>
      <c r="B69" s="30"/>
      <c r="C69" s="30"/>
      <c r="D69" s="30"/>
      <c r="E69" s="30"/>
      <c r="F69" s="30"/>
      <c r="G69" s="30"/>
      <c r="H69" s="31" t="n">
        <f aca="false">I65+I66+I67</f>
        <v>1642.7</v>
      </c>
      <c r="I69" s="31"/>
      <c r="J69" s="31" t="n">
        <f aca="false">K65+K66+K67</f>
        <v>23396.34</v>
      </c>
      <c r="K69" s="31"/>
      <c r="O69" s="32" t="n">
        <f aca="false">H69</f>
        <v>1642.7</v>
      </c>
      <c r="P69" s="32" t="n">
        <f aca="false">J69</f>
        <v>23396.34</v>
      </c>
      <c r="X69" s="0" t="n">
        <f aca="false">IF(Source!BI65&lt;=1,I65+I66+I67,0)</f>
        <v>0</v>
      </c>
      <c r="Y69" s="0" t="n">
        <f aca="false">IF(Source!BI65=2,I65+I66+I67,0)</f>
        <v>0</v>
      </c>
      <c r="Z69" s="0" t="n">
        <f aca="false">IF(Source!BI65=3,I65+I66+I67,0)</f>
        <v>0</v>
      </c>
      <c r="AA69" s="0" t="n">
        <f aca="false">IF(Source!BI65=4,I65+I66+I67,0)</f>
        <v>1642.7</v>
      </c>
    </row>
    <row r="71" customFormat="false" ht="15" hidden="false" customHeight="true" outlineLevel="0" collapsed="false">
      <c r="A71" s="33" t="str">
        <f aca="false">CONCATENATE("Итого по разделу: ",IF(Source!G67&lt;&gt;"Новый раздел",Source!G67,""))</f>
        <v>Итого по разделу: </v>
      </c>
      <c r="B71" s="33"/>
      <c r="C71" s="33"/>
      <c r="D71" s="33"/>
      <c r="E71" s="33"/>
      <c r="F71" s="33"/>
      <c r="G71" s="33"/>
      <c r="H71" s="34" t="n">
        <f aca="false">SUM(O45:O70)</f>
        <v>9011.38</v>
      </c>
      <c r="I71" s="34"/>
      <c r="J71" s="34" t="n">
        <f aca="false">SUM(P45:P70)</f>
        <v>128346.02</v>
      </c>
      <c r="K71" s="34"/>
      <c r="AF71" s="35" t="str">
        <f aca="false">CONCATENATE("Итого по разделу: ",IF(Source!G67&lt;&gt;"Новый раздел",Source!G67,""))</f>
        <v>Итого по разделу: </v>
      </c>
    </row>
    <row r="74" customFormat="false" ht="16.5" hidden="false" customHeight="true" outlineLevel="0" collapsed="false">
      <c r="A74" s="21" t="s">
        <v>26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AE74" s="22" t="str">
        <f aca="false">CONCATENATE("Раздел: ",IF(Source!G93&lt;&gt;"Новый раздел",Source!G93,""))</f>
        <v>Раздел: </v>
      </c>
    </row>
    <row r="75" customFormat="false" ht="28.5" hidden="false" customHeight="false" outlineLevel="0" collapsed="false">
      <c r="A75" s="23" t="str">
        <f aca="false">Source!E97</f>
        <v>1</v>
      </c>
      <c r="B75" s="24" t="str">
        <f aca="false">Source!F97</f>
        <v>5.1-167-1</v>
      </c>
      <c r="C75" s="24" t="str">
        <f aca="false">Source!G97</f>
        <v>ОБМОТКА ТРАНСФОРМАТОРА СИЛОВОГО</v>
      </c>
      <c r="D75" s="25" t="str">
        <f aca="false">Source!H97</f>
        <v>испытание</v>
      </c>
      <c r="E75" s="26" t="n">
        <f aca="false">Source!I97</f>
        <v>24</v>
      </c>
      <c r="F75" s="27"/>
      <c r="G75" s="28"/>
      <c r="H75" s="26"/>
      <c r="I75" s="29"/>
      <c r="J75" s="26"/>
      <c r="K75" s="29"/>
      <c r="Q75" s="0" t="n">
        <f aca="false">ROUND((Source!DN97/100)*ROUND((Source!AF97*Source!AV97)*Source!I97,2),2)</f>
        <v>1070.09</v>
      </c>
      <c r="R75" s="0" t="n">
        <f aca="false">Source!X97</f>
        <v>16441.16</v>
      </c>
      <c r="S75" s="0" t="n">
        <f aca="false">ROUND((Source!DO97/100)*ROUND((Source!AF97*Source!AV97)*Source!I97,2),2)</f>
        <v>998.75</v>
      </c>
      <c r="T75" s="0" t="n">
        <f aca="false">Source!Y97</f>
        <v>10188.89</v>
      </c>
      <c r="U75" s="0" t="n">
        <f aca="false">ROUND((175/100)*ROUND((Source!AE97*Source!AV97)*Source!I97,2),2)</f>
        <v>0</v>
      </c>
      <c r="V75" s="0" t="n">
        <f aca="false">ROUND((166/100)*ROUND(Source!CS97*Source!I97,2),2)</f>
        <v>0</v>
      </c>
    </row>
    <row r="76" customFormat="false" ht="14.25" hidden="false" customHeight="false" outlineLevel="0" collapsed="false">
      <c r="A76" s="23"/>
      <c r="B76" s="24"/>
      <c r="C76" s="24" t="s">
        <v>19</v>
      </c>
      <c r="D76" s="25"/>
      <c r="E76" s="26"/>
      <c r="F76" s="27" t="n">
        <f aca="false">Source!AO97</f>
        <v>45.73</v>
      </c>
      <c r="G76" s="28" t="str">
        <f aca="false">Source!DG97</f>
        <v>)*1,3</v>
      </c>
      <c r="H76" s="26" t="n">
        <f aca="false">Source!AV97</f>
        <v>1</v>
      </c>
      <c r="I76" s="29" t="n">
        <f aca="false">ROUND((Source!AF97*Source!AV97)*Source!I97,2)</f>
        <v>1426.78</v>
      </c>
      <c r="J76" s="26" t="n">
        <f aca="false">IF(Source!BA97&lt;&gt;0,Source!BA97,1)</f>
        <v>16.23</v>
      </c>
      <c r="K76" s="29" t="n">
        <f aca="false">Source!S97</f>
        <v>23156.57</v>
      </c>
      <c r="W76" s="0" t="n">
        <f aca="false">ROUND((Source!AF97*Source!AV97)*Source!I97,2)</f>
        <v>1426.78</v>
      </c>
    </row>
    <row r="77" customFormat="false" ht="14.25" hidden="false" customHeight="false" outlineLevel="0" collapsed="false">
      <c r="A77" s="23"/>
      <c r="B77" s="24"/>
      <c r="C77" s="24" t="s">
        <v>20</v>
      </c>
      <c r="D77" s="25" t="s">
        <v>21</v>
      </c>
      <c r="E77" s="26" t="n">
        <f aca="false">Source!DN97</f>
        <v>75</v>
      </c>
      <c r="F77" s="27"/>
      <c r="G77" s="28"/>
      <c r="H77" s="26"/>
      <c r="I77" s="29" t="n">
        <f aca="false">SUM(Q75:Q76)</f>
        <v>1070.09</v>
      </c>
      <c r="J77" s="26" t="n">
        <f aca="false">Source!BZ97</f>
        <v>71</v>
      </c>
      <c r="K77" s="29" t="n">
        <f aca="false">SUM(R75:R76)</f>
        <v>16441.16</v>
      </c>
    </row>
    <row r="78" customFormat="false" ht="14.25" hidden="false" customHeight="false" outlineLevel="0" collapsed="false">
      <c r="A78" s="23"/>
      <c r="B78" s="24"/>
      <c r="C78" s="24" t="s">
        <v>22</v>
      </c>
      <c r="D78" s="25" t="s">
        <v>21</v>
      </c>
      <c r="E78" s="26" t="n">
        <f aca="false">Source!DO97</f>
        <v>70</v>
      </c>
      <c r="F78" s="27"/>
      <c r="G78" s="28"/>
      <c r="H78" s="26"/>
      <c r="I78" s="29" t="n">
        <f aca="false">SUM(S75:S77)</f>
        <v>998.75</v>
      </c>
      <c r="J78" s="26" t="n">
        <f aca="false">Source!CA97</f>
        <v>44</v>
      </c>
      <c r="K78" s="29" t="n">
        <f aca="false">SUM(T75:T77)</f>
        <v>10188.89</v>
      </c>
    </row>
    <row r="79" customFormat="false" ht="14.25" hidden="false" customHeight="false" outlineLevel="0" collapsed="false">
      <c r="A79" s="23"/>
      <c r="B79" s="24"/>
      <c r="C79" s="24" t="s">
        <v>23</v>
      </c>
      <c r="D79" s="25" t="s">
        <v>24</v>
      </c>
      <c r="E79" s="26" t="n">
        <f aca="false">Source!AQ97</f>
        <v>2.7</v>
      </c>
      <c r="F79" s="27"/>
      <c r="G79" s="28" t="str">
        <f aca="false">Source!DI97</f>
        <v>)*1,3</v>
      </c>
      <c r="H79" s="26" t="n">
        <f aca="false">Source!AV97</f>
        <v>1</v>
      </c>
      <c r="I79" s="29" t="n">
        <f aca="false">Source!U97</f>
        <v>84.24</v>
      </c>
      <c r="J79" s="26"/>
      <c r="K79" s="29"/>
    </row>
    <row r="80" customFormat="false" ht="15" hidden="false" customHeight="false" outlineLevel="0" collapsed="false">
      <c r="A80" s="30"/>
      <c r="B80" s="30"/>
      <c r="C80" s="30"/>
      <c r="D80" s="30"/>
      <c r="E80" s="30"/>
      <c r="F80" s="30"/>
      <c r="G80" s="30"/>
      <c r="H80" s="31" t="n">
        <f aca="false">I76+I77+I78</f>
        <v>3495.62</v>
      </c>
      <c r="I80" s="31"/>
      <c r="J80" s="31" t="n">
        <f aca="false">K76+K77+K78</f>
        <v>49786.62</v>
      </c>
      <c r="K80" s="31"/>
      <c r="O80" s="32" t="n">
        <f aca="false">H80</f>
        <v>3495.62</v>
      </c>
      <c r="P80" s="32" t="n">
        <f aca="false">J80</f>
        <v>49786.62</v>
      </c>
      <c r="X80" s="0" t="n">
        <f aca="false">IF(Source!BI97&lt;=1,I76+I77+I78,0)</f>
        <v>0</v>
      </c>
      <c r="Y80" s="0" t="n">
        <f aca="false">IF(Source!BI97=2,I76+I77+I78,0)</f>
        <v>0</v>
      </c>
      <c r="Z80" s="0" t="n">
        <f aca="false">IF(Source!BI97=3,I76+I77+I78,0)</f>
        <v>0</v>
      </c>
      <c r="AA80" s="0" t="n">
        <f aca="false">IF(Source!BI97=4,I76+I77+I78,0)</f>
        <v>3495.62</v>
      </c>
    </row>
    <row r="81" customFormat="false" ht="28.5" hidden="false" customHeight="false" outlineLevel="0" collapsed="false">
      <c r="A81" s="23" t="str">
        <f aca="false">Source!E98</f>
        <v>2</v>
      </c>
      <c r="B81" s="24" t="str">
        <f aca="false">Source!F98</f>
        <v>5.1-167-2</v>
      </c>
      <c r="C81" s="24" t="str">
        <f aca="false">Source!G98</f>
        <v>ОБМОТКА ТРАНСФОРМАТОРА ИЗМЕРИТЕЛЬНОГО ПЕРВИЧНАЯ</v>
      </c>
      <c r="D81" s="25" t="str">
        <f aca="false">Source!H98</f>
        <v>испытание</v>
      </c>
      <c r="E81" s="26" t="n">
        <f aca="false">Source!I98</f>
        <v>48</v>
      </c>
      <c r="F81" s="27"/>
      <c r="G81" s="28"/>
      <c r="H81" s="26"/>
      <c r="I81" s="29"/>
      <c r="J81" s="26"/>
      <c r="K81" s="29"/>
      <c r="Q81" s="0" t="n">
        <f aca="false">ROUND((Source!DN98/100)*ROUND((Source!AF98*Source!AV98)*Source!I98,2),2)</f>
        <v>2140.16</v>
      </c>
      <c r="R81" s="0" t="n">
        <f aca="false">Source!X98</f>
        <v>32882.34</v>
      </c>
      <c r="S81" s="0" t="n">
        <f aca="false">ROUND((Source!DO98/100)*ROUND((Source!AF98*Source!AV98)*Source!I98,2),2)</f>
        <v>1997.49</v>
      </c>
      <c r="T81" s="0" t="n">
        <f aca="false">Source!Y98</f>
        <v>20377.79</v>
      </c>
      <c r="U81" s="0" t="n">
        <f aca="false">ROUND((175/100)*ROUND((Source!AE98*Source!AV98)*Source!I98,2),2)</f>
        <v>0</v>
      </c>
      <c r="V81" s="0" t="n">
        <f aca="false">ROUND((166/100)*ROUND(Source!CS98*Source!I98,2),2)</f>
        <v>0</v>
      </c>
    </row>
    <row r="82" customFormat="false" ht="14.25" hidden="false" customHeight="false" outlineLevel="0" collapsed="false">
      <c r="A82" s="23"/>
      <c r="B82" s="24"/>
      <c r="C82" s="24" t="s">
        <v>19</v>
      </c>
      <c r="D82" s="25"/>
      <c r="E82" s="26"/>
      <c r="F82" s="27" t="n">
        <f aca="false">Source!AO98</f>
        <v>45.73</v>
      </c>
      <c r="G82" s="28" t="str">
        <f aca="false">Source!DG98</f>
        <v>)*1,3</v>
      </c>
      <c r="H82" s="26" t="n">
        <f aca="false">Source!AV98</f>
        <v>1</v>
      </c>
      <c r="I82" s="29" t="n">
        <f aca="false">ROUND((Source!AF98*Source!AV98)*Source!I98,2)</f>
        <v>2853.55</v>
      </c>
      <c r="J82" s="26" t="n">
        <f aca="false">IF(Source!BA98&lt;&gt;0,Source!BA98,1)</f>
        <v>16.23</v>
      </c>
      <c r="K82" s="29" t="n">
        <f aca="false">Source!S98</f>
        <v>46313.15</v>
      </c>
      <c r="W82" s="0" t="n">
        <f aca="false">ROUND((Source!AF98*Source!AV98)*Source!I98,2)</f>
        <v>2853.55</v>
      </c>
    </row>
    <row r="83" customFormat="false" ht="14.25" hidden="false" customHeight="false" outlineLevel="0" collapsed="false">
      <c r="A83" s="23"/>
      <c r="B83" s="24"/>
      <c r="C83" s="24" t="s">
        <v>20</v>
      </c>
      <c r="D83" s="25" t="s">
        <v>21</v>
      </c>
      <c r="E83" s="26" t="n">
        <f aca="false">Source!DN98</f>
        <v>75</v>
      </c>
      <c r="F83" s="27"/>
      <c r="G83" s="28"/>
      <c r="H83" s="26"/>
      <c r="I83" s="29" t="n">
        <f aca="false">SUM(Q81:Q82)</f>
        <v>2140.16</v>
      </c>
      <c r="J83" s="26" t="n">
        <f aca="false">Source!BZ98</f>
        <v>71</v>
      </c>
      <c r="K83" s="29" t="n">
        <f aca="false">SUM(R81:R82)</f>
        <v>32882.34</v>
      </c>
    </row>
    <row r="84" customFormat="false" ht="14.25" hidden="false" customHeight="false" outlineLevel="0" collapsed="false">
      <c r="A84" s="23"/>
      <c r="B84" s="24"/>
      <c r="C84" s="24" t="s">
        <v>22</v>
      </c>
      <c r="D84" s="25" t="s">
        <v>21</v>
      </c>
      <c r="E84" s="26" t="n">
        <f aca="false">Source!DO98</f>
        <v>70</v>
      </c>
      <c r="F84" s="27"/>
      <c r="G84" s="28"/>
      <c r="H84" s="26"/>
      <c r="I84" s="29" t="n">
        <f aca="false">SUM(S81:S83)</f>
        <v>1997.49</v>
      </c>
      <c r="J84" s="26" t="n">
        <f aca="false">Source!CA98</f>
        <v>44</v>
      </c>
      <c r="K84" s="29" t="n">
        <f aca="false">SUM(T81:T83)</f>
        <v>20377.79</v>
      </c>
    </row>
    <row r="85" customFormat="false" ht="14.25" hidden="false" customHeight="false" outlineLevel="0" collapsed="false">
      <c r="A85" s="23"/>
      <c r="B85" s="24"/>
      <c r="C85" s="24" t="s">
        <v>23</v>
      </c>
      <c r="D85" s="25" t="s">
        <v>24</v>
      </c>
      <c r="E85" s="26" t="n">
        <f aca="false">Source!AQ98</f>
        <v>2.7</v>
      </c>
      <c r="F85" s="27"/>
      <c r="G85" s="28" t="str">
        <f aca="false">Source!DI98</f>
        <v>)*1,3</v>
      </c>
      <c r="H85" s="26" t="n">
        <f aca="false">Source!AV98</f>
        <v>1</v>
      </c>
      <c r="I85" s="29" t="n">
        <f aca="false">Source!U98</f>
        <v>168.48</v>
      </c>
      <c r="J85" s="26"/>
      <c r="K85" s="29"/>
    </row>
    <row r="86" customFormat="false" ht="15" hidden="false" customHeight="false" outlineLevel="0" collapsed="false">
      <c r="A86" s="30"/>
      <c r="B86" s="30"/>
      <c r="C86" s="30"/>
      <c r="D86" s="30"/>
      <c r="E86" s="30"/>
      <c r="F86" s="30"/>
      <c r="G86" s="30"/>
      <c r="H86" s="31" t="n">
        <f aca="false">I82+I83+I84</f>
        <v>6991.2</v>
      </c>
      <c r="I86" s="31"/>
      <c r="J86" s="31" t="n">
        <f aca="false">K82+K83+K84</f>
        <v>99573.28</v>
      </c>
      <c r="K86" s="31"/>
      <c r="O86" s="32" t="n">
        <f aca="false">H86</f>
        <v>6991.2</v>
      </c>
      <c r="P86" s="32" t="n">
        <f aca="false">J86</f>
        <v>99573.28</v>
      </c>
      <c r="X86" s="0" t="n">
        <f aca="false">IF(Source!BI98&lt;=1,I82+I83+I84,0)</f>
        <v>0</v>
      </c>
      <c r="Y86" s="0" t="n">
        <f aca="false">IF(Source!BI98=2,I82+I83+I84,0)</f>
        <v>0</v>
      </c>
      <c r="Z86" s="0" t="n">
        <f aca="false">IF(Source!BI98=3,I82+I83+I84,0)</f>
        <v>0</v>
      </c>
      <c r="AA86" s="0" t="n">
        <f aca="false">IF(Source!BI98=4,I82+I83+I84,0)</f>
        <v>6991.2</v>
      </c>
    </row>
    <row r="87" customFormat="false" ht="28.5" hidden="false" customHeight="false" outlineLevel="0" collapsed="false">
      <c r="A87" s="23" t="str">
        <f aca="false">Source!E99</f>
        <v>3</v>
      </c>
      <c r="B87" s="24" t="str">
        <f aca="false">Source!F99</f>
        <v>5.1-167-3</v>
      </c>
      <c r="C87" s="24" t="str">
        <f aca="false">Source!G99</f>
        <v>ОБМОТКА ТРАНСФОРМАТОРА ИЗМЕРИТЕЛЬНОГО ВТОРИЧНАЯ</v>
      </c>
      <c r="D87" s="25" t="str">
        <f aca="false">Source!H99</f>
        <v>испытание</v>
      </c>
      <c r="E87" s="26" t="n">
        <f aca="false">Source!I99</f>
        <v>96</v>
      </c>
      <c r="F87" s="27"/>
      <c r="G87" s="28"/>
      <c r="H87" s="26"/>
      <c r="I87" s="29"/>
      <c r="J87" s="26"/>
      <c r="K87" s="29"/>
      <c r="Q87" s="0" t="n">
        <f aca="false">ROUND((Source!DN99/100)*ROUND((Source!AF99*Source!AV99)*Source!I99,2),2)</f>
        <v>2852.93</v>
      </c>
      <c r="R87" s="0" t="n">
        <f aca="false">Source!X99</f>
        <v>43833.53</v>
      </c>
      <c r="S87" s="0" t="n">
        <f aca="false">ROUND((Source!DO99/100)*ROUND((Source!AF99*Source!AV99)*Source!I99,2),2)</f>
        <v>2662.73</v>
      </c>
      <c r="T87" s="0" t="n">
        <f aca="false">Source!Y99</f>
        <v>27164.44</v>
      </c>
      <c r="U87" s="0" t="n">
        <f aca="false">ROUND((175/100)*ROUND((Source!AE99*Source!AV99)*Source!I99,2),2)</f>
        <v>0</v>
      </c>
      <c r="V87" s="0" t="n">
        <f aca="false">ROUND((166/100)*ROUND(Source!CS99*Source!I99,2),2)</f>
        <v>0</v>
      </c>
    </row>
    <row r="88" customFormat="false" ht="14.25" hidden="false" customHeight="false" outlineLevel="0" collapsed="false">
      <c r="A88" s="23"/>
      <c r="B88" s="24"/>
      <c r="C88" s="24" t="s">
        <v>19</v>
      </c>
      <c r="D88" s="25"/>
      <c r="E88" s="26"/>
      <c r="F88" s="27" t="n">
        <f aca="false">Source!AO99</f>
        <v>30.48</v>
      </c>
      <c r="G88" s="28" t="str">
        <f aca="false">Source!DG99</f>
        <v>)*1,3</v>
      </c>
      <c r="H88" s="26" t="n">
        <f aca="false">Source!AV99</f>
        <v>1</v>
      </c>
      <c r="I88" s="29" t="n">
        <f aca="false">ROUND((Source!AF99*Source!AV99)*Source!I99,2)</f>
        <v>3803.9</v>
      </c>
      <c r="J88" s="26" t="n">
        <f aca="false">IF(Source!BA99&lt;&gt;0,Source!BA99,1)</f>
        <v>16.23</v>
      </c>
      <c r="K88" s="29" t="n">
        <f aca="false">Source!S99</f>
        <v>61737.36</v>
      </c>
      <c r="W88" s="0" t="n">
        <f aca="false">ROUND((Source!AF99*Source!AV99)*Source!I99,2)</f>
        <v>3803.9</v>
      </c>
    </row>
    <row r="89" customFormat="false" ht="14.25" hidden="false" customHeight="false" outlineLevel="0" collapsed="false">
      <c r="A89" s="23"/>
      <c r="B89" s="24"/>
      <c r="C89" s="24" t="s">
        <v>20</v>
      </c>
      <c r="D89" s="25" t="s">
        <v>21</v>
      </c>
      <c r="E89" s="26" t="n">
        <f aca="false">Source!DN99</f>
        <v>75</v>
      </c>
      <c r="F89" s="27"/>
      <c r="G89" s="28"/>
      <c r="H89" s="26"/>
      <c r="I89" s="29" t="n">
        <f aca="false">SUM(Q87:Q88)</f>
        <v>2852.93</v>
      </c>
      <c r="J89" s="26" t="n">
        <f aca="false">Source!BZ99</f>
        <v>71</v>
      </c>
      <c r="K89" s="29" t="n">
        <f aca="false">SUM(R87:R88)</f>
        <v>43833.53</v>
      </c>
    </row>
    <row r="90" customFormat="false" ht="14.25" hidden="false" customHeight="false" outlineLevel="0" collapsed="false">
      <c r="A90" s="23"/>
      <c r="B90" s="24"/>
      <c r="C90" s="24" t="s">
        <v>22</v>
      </c>
      <c r="D90" s="25" t="s">
        <v>21</v>
      </c>
      <c r="E90" s="26" t="n">
        <f aca="false">Source!DO99</f>
        <v>70</v>
      </c>
      <c r="F90" s="27"/>
      <c r="G90" s="28"/>
      <c r="H90" s="26"/>
      <c r="I90" s="29" t="n">
        <f aca="false">SUM(S87:S89)</f>
        <v>2662.73</v>
      </c>
      <c r="J90" s="26" t="n">
        <f aca="false">Source!CA99</f>
        <v>44</v>
      </c>
      <c r="K90" s="29" t="n">
        <f aca="false">SUM(T87:T89)</f>
        <v>27164.44</v>
      </c>
    </row>
    <row r="91" customFormat="false" ht="14.25" hidden="false" customHeight="false" outlineLevel="0" collapsed="false">
      <c r="A91" s="23"/>
      <c r="B91" s="24"/>
      <c r="C91" s="24" t="s">
        <v>23</v>
      </c>
      <c r="D91" s="25" t="s">
        <v>24</v>
      </c>
      <c r="E91" s="26" t="n">
        <f aca="false">Source!AQ99</f>
        <v>1.8</v>
      </c>
      <c r="F91" s="27"/>
      <c r="G91" s="28" t="str">
        <f aca="false">Source!DI99</f>
        <v>)*1,3</v>
      </c>
      <c r="H91" s="26" t="n">
        <f aca="false">Source!AV99</f>
        <v>1</v>
      </c>
      <c r="I91" s="29" t="n">
        <f aca="false">Source!U99</f>
        <v>224.64</v>
      </c>
      <c r="J91" s="26"/>
      <c r="K91" s="29"/>
    </row>
    <row r="92" customFormat="false" ht="15" hidden="false" customHeight="false" outlineLevel="0" collapsed="false">
      <c r="A92" s="30"/>
      <c r="B92" s="30"/>
      <c r="C92" s="30"/>
      <c r="D92" s="30"/>
      <c r="E92" s="30"/>
      <c r="F92" s="30"/>
      <c r="G92" s="30"/>
      <c r="H92" s="31" t="n">
        <f aca="false">I88+I89+I90</f>
        <v>9319.56</v>
      </c>
      <c r="I92" s="31"/>
      <c r="J92" s="31" t="n">
        <f aca="false">K88+K89+K90</f>
        <v>132735.33</v>
      </c>
      <c r="K92" s="31"/>
      <c r="O92" s="32" t="n">
        <f aca="false">H92</f>
        <v>9319.56</v>
      </c>
      <c r="P92" s="32" t="n">
        <f aca="false">J92</f>
        <v>132735.33</v>
      </c>
      <c r="X92" s="0" t="n">
        <f aca="false">IF(Source!BI99&lt;=1,I88+I89+I90,0)</f>
        <v>0</v>
      </c>
      <c r="Y92" s="0" t="n">
        <f aca="false">IF(Source!BI99=2,I88+I89+I90,0)</f>
        <v>0</v>
      </c>
      <c r="Z92" s="0" t="n">
        <f aca="false">IF(Source!BI99=3,I88+I89+I90,0)</f>
        <v>0</v>
      </c>
      <c r="AA92" s="0" t="n">
        <f aca="false">IF(Source!BI99=4,I88+I89+I90,0)</f>
        <v>9319.56</v>
      </c>
    </row>
    <row r="93" customFormat="false" ht="28.5" hidden="false" customHeight="false" outlineLevel="0" collapsed="false">
      <c r="A93" s="23" t="str">
        <f aca="false">Source!E100</f>
        <v>4</v>
      </c>
      <c r="B93" s="24" t="str">
        <f aca="false">Source!F100</f>
        <v>5.1-168-1</v>
      </c>
      <c r="C93" s="24" t="str">
        <f aca="false">Source!G100</f>
        <v>ШИНЫ НАПРЯЖЕНИЕМ ДО 11 КВ</v>
      </c>
      <c r="D93" s="25" t="str">
        <f aca="false">Source!H100</f>
        <v>испытание</v>
      </c>
      <c r="E93" s="26" t="n">
        <f aca="false">Source!I100</f>
        <v>72</v>
      </c>
      <c r="F93" s="27"/>
      <c r="G93" s="28"/>
      <c r="H93" s="26"/>
      <c r="I93" s="29"/>
      <c r="J93" s="26"/>
      <c r="K93" s="29"/>
      <c r="Q93" s="0" t="n">
        <f aca="false">ROUND((Source!DN100/100)*ROUND((Source!AF100*Source!AV100)*Source!I100,2),2)</f>
        <v>8541.23</v>
      </c>
      <c r="R93" s="0" t="n">
        <f aca="false">Source!X100</f>
        <v>131230.93</v>
      </c>
      <c r="S93" s="0" t="n">
        <f aca="false">ROUND((Source!DO100/100)*ROUND((Source!AF100*Source!AV100)*Source!I100,2),2)</f>
        <v>7971.82</v>
      </c>
      <c r="T93" s="0" t="n">
        <f aca="false">Source!Y100</f>
        <v>81326.21</v>
      </c>
      <c r="U93" s="0" t="n">
        <f aca="false">ROUND((175/100)*ROUND((Source!AE100*Source!AV100)*Source!I100,2),2)</f>
        <v>0</v>
      </c>
      <c r="V93" s="0" t="n">
        <f aca="false">ROUND((166/100)*ROUND(Source!CS100*Source!I100,2),2)</f>
        <v>0</v>
      </c>
    </row>
    <row r="94" customFormat="false" ht="14.25" hidden="false" customHeight="false" outlineLevel="0" collapsed="false">
      <c r="A94" s="23"/>
      <c r="B94" s="24"/>
      <c r="C94" s="24" t="s">
        <v>19</v>
      </c>
      <c r="D94" s="25"/>
      <c r="E94" s="26"/>
      <c r="F94" s="27" t="n">
        <f aca="false">Source!AO100</f>
        <v>121.67</v>
      </c>
      <c r="G94" s="28" t="str">
        <f aca="false">Source!DG100</f>
        <v>)*1,3</v>
      </c>
      <c r="H94" s="26" t="n">
        <f aca="false">Source!AV100</f>
        <v>1</v>
      </c>
      <c r="I94" s="29" t="n">
        <f aca="false">ROUND((Source!AF100*Source!AV100)*Source!I100,2)</f>
        <v>11388.31</v>
      </c>
      <c r="J94" s="26" t="n">
        <f aca="false">IF(Source!BA100&lt;&gt;0,Source!BA100,1)</f>
        <v>16.23</v>
      </c>
      <c r="K94" s="29" t="n">
        <f aca="false">Source!S100</f>
        <v>184832.3</v>
      </c>
      <c r="W94" s="0" t="n">
        <f aca="false">ROUND((Source!AF100*Source!AV100)*Source!I100,2)</f>
        <v>11388.31</v>
      </c>
    </row>
    <row r="95" customFormat="false" ht="14.25" hidden="false" customHeight="false" outlineLevel="0" collapsed="false">
      <c r="A95" s="23"/>
      <c r="B95" s="24"/>
      <c r="C95" s="24" t="s">
        <v>20</v>
      </c>
      <c r="D95" s="25" t="s">
        <v>21</v>
      </c>
      <c r="E95" s="26" t="n">
        <f aca="false">Source!DN100</f>
        <v>75</v>
      </c>
      <c r="F95" s="27"/>
      <c r="G95" s="28"/>
      <c r="H95" s="26"/>
      <c r="I95" s="29" t="n">
        <f aca="false">SUM(Q93:Q94)</f>
        <v>8541.23</v>
      </c>
      <c r="J95" s="26" t="n">
        <f aca="false">Source!BZ100</f>
        <v>71</v>
      </c>
      <c r="K95" s="29" t="n">
        <f aca="false">SUM(R93:R94)</f>
        <v>131230.93</v>
      </c>
    </row>
    <row r="96" customFormat="false" ht="14.25" hidden="false" customHeight="false" outlineLevel="0" collapsed="false">
      <c r="A96" s="23"/>
      <c r="B96" s="24"/>
      <c r="C96" s="24" t="s">
        <v>22</v>
      </c>
      <c r="D96" s="25" t="s">
        <v>21</v>
      </c>
      <c r="E96" s="26" t="n">
        <f aca="false">Source!DO100</f>
        <v>70</v>
      </c>
      <c r="F96" s="27"/>
      <c r="G96" s="28"/>
      <c r="H96" s="26"/>
      <c r="I96" s="29" t="n">
        <f aca="false">SUM(S93:S95)</f>
        <v>7971.82</v>
      </c>
      <c r="J96" s="26" t="n">
        <f aca="false">Source!CA100</f>
        <v>44</v>
      </c>
      <c r="K96" s="29" t="n">
        <f aca="false">SUM(T93:T95)</f>
        <v>81326.21</v>
      </c>
    </row>
    <row r="97" customFormat="false" ht="14.25" hidden="false" customHeight="false" outlineLevel="0" collapsed="false">
      <c r="A97" s="23"/>
      <c r="B97" s="24"/>
      <c r="C97" s="24" t="s">
        <v>23</v>
      </c>
      <c r="D97" s="25" t="s">
        <v>24</v>
      </c>
      <c r="E97" s="26" t="n">
        <f aca="false">Source!AQ100</f>
        <v>8.1</v>
      </c>
      <c r="F97" s="27"/>
      <c r="G97" s="28" t="str">
        <f aca="false">Source!DI100</f>
        <v>)*1,3</v>
      </c>
      <c r="H97" s="26" t="n">
        <f aca="false">Source!AV100</f>
        <v>1</v>
      </c>
      <c r="I97" s="29" t="n">
        <f aca="false">Source!U100</f>
        <v>758.16</v>
      </c>
      <c r="J97" s="26"/>
      <c r="K97" s="29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1" t="n">
        <f aca="false">I94+I95+I96</f>
        <v>27901.36</v>
      </c>
      <c r="I98" s="31"/>
      <c r="J98" s="31" t="n">
        <f aca="false">K94+K95+K96</f>
        <v>397389.44</v>
      </c>
      <c r="K98" s="31"/>
      <c r="O98" s="32" t="n">
        <f aca="false">H98</f>
        <v>27901.36</v>
      </c>
      <c r="P98" s="32" t="n">
        <f aca="false">J98</f>
        <v>397389.44</v>
      </c>
      <c r="X98" s="0" t="n">
        <f aca="false">IF(Source!BI100&lt;=1,I94+I95+I96,0)</f>
        <v>0</v>
      </c>
      <c r="Y98" s="0" t="n">
        <f aca="false">IF(Source!BI100=2,I94+I95+I96,0)</f>
        <v>0</v>
      </c>
      <c r="Z98" s="0" t="n">
        <f aca="false">IF(Source!BI100=3,I94+I95+I96,0)</f>
        <v>0</v>
      </c>
      <c r="AA98" s="0" t="n">
        <f aca="false">IF(Source!BI100=4,I94+I95+I96,0)</f>
        <v>27901.36</v>
      </c>
    </row>
    <row r="99" customFormat="false" ht="28.5" hidden="false" customHeight="false" outlineLevel="0" collapsed="false">
      <c r="A99" s="23" t="str">
        <f aca="false">Source!E101</f>
        <v>5</v>
      </c>
      <c r="B99" s="24" t="str">
        <f aca="false">Source!F101</f>
        <v>5.1-169-1</v>
      </c>
      <c r="C99" s="24" t="str">
        <f aca="false">Source!G101</f>
        <v>АППАРАТ КОММУТАЦИОННЫЙ НАПРЯЖЕНИЕМ ДО 35 КВ</v>
      </c>
      <c r="D99" s="25" t="str">
        <f aca="false">Source!H101</f>
        <v>испытание</v>
      </c>
      <c r="E99" s="26" t="n">
        <f aca="false">Source!I101</f>
        <v>48</v>
      </c>
      <c r="F99" s="27"/>
      <c r="G99" s="28"/>
      <c r="H99" s="26"/>
      <c r="I99" s="29"/>
      <c r="J99" s="26"/>
      <c r="K99" s="29"/>
      <c r="Q99" s="0" t="n">
        <f aca="false">ROUND((Source!DN101/100)*ROUND((Source!AF101*Source!AV101)*Source!I101,2),2)</f>
        <v>2011.46</v>
      </c>
      <c r="R99" s="0" t="n">
        <f aca="false">Source!X101</f>
        <v>30904.94</v>
      </c>
      <c r="S99" s="0" t="n">
        <f aca="false">ROUND((Source!DO101/100)*ROUND((Source!AF101*Source!AV101)*Source!I101,2),2)</f>
        <v>1877.37</v>
      </c>
      <c r="T99" s="0" t="n">
        <f aca="false">Source!Y101</f>
        <v>19152.36</v>
      </c>
      <c r="U99" s="0" t="n">
        <f aca="false">ROUND((175/100)*ROUND((Source!AE101*Source!AV101)*Source!I101,2),2)</f>
        <v>0</v>
      </c>
      <c r="V99" s="0" t="n">
        <f aca="false">ROUND((166/100)*ROUND(Source!CS101*Source!I101,2),2)</f>
        <v>0</v>
      </c>
    </row>
    <row r="100" customFormat="false" ht="14.25" hidden="false" customHeight="false" outlineLevel="0" collapsed="false">
      <c r="A100" s="23"/>
      <c r="B100" s="24"/>
      <c r="C100" s="24" t="s">
        <v>19</v>
      </c>
      <c r="D100" s="25"/>
      <c r="E100" s="26"/>
      <c r="F100" s="27" t="n">
        <f aca="false">Source!AO101</f>
        <v>42.98</v>
      </c>
      <c r="G100" s="28" t="str">
        <f aca="false">Source!DG101</f>
        <v>)*1,3</v>
      </c>
      <c r="H100" s="26" t="n">
        <f aca="false">Source!AV101</f>
        <v>1</v>
      </c>
      <c r="I100" s="29" t="n">
        <f aca="false">ROUND((Source!AF101*Source!AV101)*Source!I101,2)</f>
        <v>2681.95</v>
      </c>
      <c r="J100" s="26" t="n">
        <f aca="false">IF(Source!BA101&lt;&gt;0,Source!BA101,1)</f>
        <v>16.23</v>
      </c>
      <c r="K100" s="29" t="n">
        <f aca="false">Source!S101</f>
        <v>43528.08</v>
      </c>
      <c r="W100" s="0" t="n">
        <f aca="false">ROUND((Source!AF101*Source!AV101)*Source!I101,2)</f>
        <v>2681.95</v>
      </c>
    </row>
    <row r="101" customFormat="false" ht="14.25" hidden="false" customHeight="false" outlineLevel="0" collapsed="false">
      <c r="A101" s="23"/>
      <c r="B101" s="24"/>
      <c r="C101" s="24" t="s">
        <v>20</v>
      </c>
      <c r="D101" s="25" t="s">
        <v>21</v>
      </c>
      <c r="E101" s="26" t="n">
        <f aca="false">Source!DN101</f>
        <v>75</v>
      </c>
      <c r="F101" s="27"/>
      <c r="G101" s="28"/>
      <c r="H101" s="26"/>
      <c r="I101" s="29" t="n">
        <f aca="false">SUM(Q99:Q100)</f>
        <v>2011.46</v>
      </c>
      <c r="J101" s="26" t="n">
        <f aca="false">Source!BZ101</f>
        <v>71</v>
      </c>
      <c r="K101" s="29" t="n">
        <f aca="false">SUM(R99:R100)</f>
        <v>30904.94</v>
      </c>
    </row>
    <row r="102" customFormat="false" ht="14.25" hidden="false" customHeight="false" outlineLevel="0" collapsed="false">
      <c r="A102" s="23"/>
      <c r="B102" s="24"/>
      <c r="C102" s="24" t="s">
        <v>22</v>
      </c>
      <c r="D102" s="25" t="s">
        <v>21</v>
      </c>
      <c r="E102" s="26" t="n">
        <f aca="false">Source!DO101</f>
        <v>70</v>
      </c>
      <c r="F102" s="27"/>
      <c r="G102" s="28"/>
      <c r="H102" s="26"/>
      <c r="I102" s="29" t="n">
        <f aca="false">SUM(S99:S101)</f>
        <v>1877.37</v>
      </c>
      <c r="J102" s="26" t="n">
        <f aca="false">Source!CA101</f>
        <v>44</v>
      </c>
      <c r="K102" s="29" t="n">
        <f aca="false">SUM(T99:T101)</f>
        <v>19152.36</v>
      </c>
    </row>
    <row r="103" customFormat="false" ht="14.25" hidden="false" customHeight="false" outlineLevel="0" collapsed="false">
      <c r="A103" s="23"/>
      <c r="B103" s="24"/>
      <c r="C103" s="24" t="s">
        <v>23</v>
      </c>
      <c r="D103" s="25" t="s">
        <v>24</v>
      </c>
      <c r="E103" s="26" t="n">
        <f aca="false">Source!AQ101</f>
        <v>2.7</v>
      </c>
      <c r="F103" s="27"/>
      <c r="G103" s="28" t="str">
        <f aca="false">Source!DI101</f>
        <v>)*1,3</v>
      </c>
      <c r="H103" s="26" t="n">
        <f aca="false">Source!AV101</f>
        <v>1</v>
      </c>
      <c r="I103" s="29" t="n">
        <f aca="false">Source!U101</f>
        <v>168.48</v>
      </c>
      <c r="J103" s="26"/>
      <c r="K103" s="29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1" t="n">
        <f aca="false">I100+I101+I102</f>
        <v>6570.78</v>
      </c>
      <c r="I104" s="31"/>
      <c r="J104" s="31" t="n">
        <f aca="false">K100+K101+K102</f>
        <v>93585.38</v>
      </c>
      <c r="K104" s="31"/>
      <c r="O104" s="32" t="n">
        <f aca="false">H104</f>
        <v>6570.78</v>
      </c>
      <c r="P104" s="32" t="n">
        <f aca="false">J104</f>
        <v>93585.38</v>
      </c>
      <c r="X104" s="0" t="n">
        <f aca="false">IF(Source!BI101&lt;=1,I100+I101+I102,0)</f>
        <v>0</v>
      </c>
      <c r="Y104" s="0" t="n">
        <f aca="false">IF(Source!BI101=2,I100+I101+I102,0)</f>
        <v>0</v>
      </c>
      <c r="Z104" s="0" t="n">
        <f aca="false">IF(Source!BI101=3,I100+I101+I102,0)</f>
        <v>0</v>
      </c>
      <c r="AA104" s="0" t="n">
        <f aca="false">IF(Source!BI101=4,I100+I101+I102,0)</f>
        <v>6570.78</v>
      </c>
    </row>
    <row r="105" customFormat="false" ht="42.75" hidden="false" customHeight="false" outlineLevel="0" collapsed="false">
      <c r="A105" s="23" t="str">
        <f aca="false">Source!E102</f>
        <v>6</v>
      </c>
      <c r="B105" s="24" t="str">
        <f aca="false">Source!F102</f>
        <v>5.1-173-4</v>
      </c>
      <c r="C105" s="24" t="str">
        <f aca="false">Source!G102</f>
        <v>ТОКОПРОВОД КОМПЛЕКТНЫЙ ЭКРАНИРОВАННЫЙ НАПРЯЖЕНИЕМ 6 КВ И ВЫШЕ</v>
      </c>
      <c r="D105" s="25" t="str">
        <f aca="false">Source!H102</f>
        <v>испытание</v>
      </c>
      <c r="E105" s="26" t="n">
        <f aca="false">Source!I102</f>
        <v>9</v>
      </c>
      <c r="F105" s="27"/>
      <c r="G105" s="28"/>
      <c r="H105" s="26"/>
      <c r="I105" s="29"/>
      <c r="J105" s="26"/>
      <c r="K105" s="29"/>
      <c r="Q105" s="0" t="n">
        <f aca="false">ROUND((Source!DN102/100)*ROUND((Source!AF102*Source!AV102)*Source!I102,2),2)</f>
        <v>1149.35</v>
      </c>
      <c r="R105" s="0" t="n">
        <f aca="false">Source!X102</f>
        <v>17659.06</v>
      </c>
      <c r="S105" s="0" t="n">
        <f aca="false">ROUND((Source!DO102/100)*ROUND((Source!AF102*Source!AV102)*Source!I102,2),2)</f>
        <v>1072.73</v>
      </c>
      <c r="T105" s="0" t="n">
        <f aca="false">Source!Y102</f>
        <v>10943.64</v>
      </c>
      <c r="U105" s="0" t="n">
        <f aca="false">ROUND((175/100)*ROUND((Source!AE102*Source!AV102)*Source!I102,2),2)</f>
        <v>0</v>
      </c>
      <c r="V105" s="0" t="n">
        <f aca="false">ROUND((166/100)*ROUND(Source!CS102*Source!I102,2),2)</f>
        <v>0</v>
      </c>
    </row>
    <row r="106" customFormat="false" ht="14.25" hidden="false" customHeight="false" outlineLevel="0" collapsed="false">
      <c r="A106" s="23"/>
      <c r="B106" s="24"/>
      <c r="C106" s="24" t="s">
        <v>19</v>
      </c>
      <c r="D106" s="25"/>
      <c r="E106" s="26"/>
      <c r="F106" s="27" t="n">
        <f aca="false">Source!AO102</f>
        <v>130.98</v>
      </c>
      <c r="G106" s="28" t="str">
        <f aca="false">Source!DG102</f>
        <v>)*1,3</v>
      </c>
      <c r="H106" s="26" t="n">
        <f aca="false">Source!AV102</f>
        <v>1</v>
      </c>
      <c r="I106" s="29" t="n">
        <f aca="false">ROUND((Source!AF102*Source!AV102)*Source!I102,2)</f>
        <v>1532.47</v>
      </c>
      <c r="J106" s="26" t="n">
        <f aca="false">IF(Source!BA102&lt;&gt;0,Source!BA102,1)</f>
        <v>16.23</v>
      </c>
      <c r="K106" s="29" t="n">
        <f aca="false">Source!S102</f>
        <v>24871.92</v>
      </c>
      <c r="W106" s="0" t="n">
        <f aca="false">ROUND((Source!AF102*Source!AV102)*Source!I102,2)</f>
        <v>1532.47</v>
      </c>
    </row>
    <row r="107" customFormat="false" ht="14.25" hidden="false" customHeight="false" outlineLevel="0" collapsed="false">
      <c r="A107" s="23"/>
      <c r="B107" s="24"/>
      <c r="C107" s="24" t="s">
        <v>20</v>
      </c>
      <c r="D107" s="25" t="s">
        <v>21</v>
      </c>
      <c r="E107" s="26" t="n">
        <f aca="false">Source!DN102</f>
        <v>75</v>
      </c>
      <c r="F107" s="27"/>
      <c r="G107" s="28"/>
      <c r="H107" s="26"/>
      <c r="I107" s="29" t="n">
        <f aca="false">SUM(Q105:Q106)</f>
        <v>1149.35</v>
      </c>
      <c r="J107" s="26" t="n">
        <f aca="false">Source!BZ102</f>
        <v>71</v>
      </c>
      <c r="K107" s="29" t="n">
        <f aca="false">SUM(R105:R106)</f>
        <v>17659.06</v>
      </c>
    </row>
    <row r="108" customFormat="false" ht="14.25" hidden="false" customHeight="false" outlineLevel="0" collapsed="false">
      <c r="A108" s="23"/>
      <c r="B108" s="24"/>
      <c r="C108" s="24" t="s">
        <v>22</v>
      </c>
      <c r="D108" s="25" t="s">
        <v>21</v>
      </c>
      <c r="E108" s="26" t="n">
        <f aca="false">Source!DO102</f>
        <v>70</v>
      </c>
      <c r="F108" s="27"/>
      <c r="G108" s="28"/>
      <c r="H108" s="26"/>
      <c r="I108" s="29" t="n">
        <f aca="false">SUM(S105:S107)</f>
        <v>1072.73</v>
      </c>
      <c r="J108" s="26" t="n">
        <f aca="false">Source!CA102</f>
        <v>44</v>
      </c>
      <c r="K108" s="29" t="n">
        <f aca="false">SUM(T105:T107)</f>
        <v>10943.64</v>
      </c>
    </row>
    <row r="109" customFormat="false" ht="14.25" hidden="false" customHeight="false" outlineLevel="0" collapsed="false">
      <c r="A109" s="23"/>
      <c r="B109" s="24"/>
      <c r="C109" s="24" t="s">
        <v>23</v>
      </c>
      <c r="D109" s="25" t="s">
        <v>24</v>
      </c>
      <c r="E109" s="26" t="n">
        <f aca="false">Source!AQ102</f>
        <v>8.1</v>
      </c>
      <c r="F109" s="27"/>
      <c r="G109" s="28" t="str">
        <f aca="false">Source!DI102</f>
        <v>)*1,3</v>
      </c>
      <c r="H109" s="26" t="n">
        <f aca="false">Source!AV102</f>
        <v>1</v>
      </c>
      <c r="I109" s="29" t="n">
        <f aca="false">Source!U102</f>
        <v>94.77</v>
      </c>
      <c r="J109" s="26"/>
      <c r="K109" s="29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1" t="n">
        <f aca="false">I106+I107+I108</f>
        <v>3754.55</v>
      </c>
      <c r="I110" s="31"/>
      <c r="J110" s="31" t="n">
        <f aca="false">K106+K107+K108</f>
        <v>53474.62</v>
      </c>
      <c r="K110" s="31"/>
      <c r="O110" s="32" t="n">
        <f aca="false">H110</f>
        <v>3754.55</v>
      </c>
      <c r="P110" s="32" t="n">
        <f aca="false">J110</f>
        <v>53474.62</v>
      </c>
      <c r="X110" s="0" t="n">
        <f aca="false">IF(Source!BI102&lt;=1,I106+I107+I108,0)</f>
        <v>0</v>
      </c>
      <c r="Y110" s="0" t="n">
        <f aca="false">IF(Source!BI102=2,I106+I107+I108,0)</f>
        <v>0</v>
      </c>
      <c r="Z110" s="0" t="n">
        <f aca="false">IF(Source!BI102=3,I106+I107+I108,0)</f>
        <v>0</v>
      </c>
      <c r="AA110" s="0" t="n">
        <f aca="false">IF(Source!BI102=4,I106+I107+I108,0)</f>
        <v>3754.55</v>
      </c>
    </row>
    <row r="112" customFormat="false" ht="15" hidden="false" customHeight="true" outlineLevel="0" collapsed="false">
      <c r="A112" s="33" t="str">
        <f aca="false">CONCATENATE("Итого по разделу: ",IF(Source!G104&lt;&gt;"Новый раздел",Source!G104,""))</f>
        <v>Итого по разделу: </v>
      </c>
      <c r="B112" s="33"/>
      <c r="C112" s="33"/>
      <c r="D112" s="33"/>
      <c r="E112" s="33"/>
      <c r="F112" s="33"/>
      <c r="G112" s="33"/>
      <c r="H112" s="34" t="n">
        <f aca="false">SUM(O74:O111)</f>
        <v>58033.07</v>
      </c>
      <c r="I112" s="34"/>
      <c r="J112" s="34" t="n">
        <f aca="false">SUM(P74:P111)</f>
        <v>826544.67</v>
      </c>
      <c r="K112" s="34"/>
      <c r="AF112" s="35" t="str">
        <f aca="false">CONCATENATE("Итого по разделу: ",IF(Source!G104&lt;&gt;"Новый раздел",Source!G104,""))</f>
        <v>Итого по разделу: </v>
      </c>
    </row>
    <row r="115" customFormat="false" ht="16.5" hidden="false" customHeight="true" outlineLevel="0" collapsed="false">
      <c r="A115" s="21" t="s">
        <v>27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AE115" s="22" t="str">
        <f aca="false">CONCATENATE("Раздел: ",IF(Source!G130&lt;&gt;"Новый раздел",Source!G130,""))</f>
        <v>Раздел: </v>
      </c>
    </row>
    <row r="116" customFormat="false" ht="28.5" hidden="false" customHeight="false" outlineLevel="0" collapsed="false">
      <c r="A116" s="23" t="str">
        <f aca="false">Source!E134</f>
        <v>1</v>
      </c>
      <c r="B116" s="24" t="str">
        <f aca="false">Source!F134</f>
        <v>5.1-167-2</v>
      </c>
      <c r="C116" s="24" t="str">
        <f aca="false">Source!G134</f>
        <v>ОБМОТКА ТРАНСФОРМАТОРА ИЗМЕРИТЕЛЬНОГО ПЕРВИЧНАЯ</v>
      </c>
      <c r="D116" s="25" t="str">
        <f aca="false">Source!H134</f>
        <v>испытание</v>
      </c>
      <c r="E116" s="26" t="n">
        <f aca="false">Source!I134</f>
        <v>40</v>
      </c>
      <c r="F116" s="27"/>
      <c r="G116" s="28"/>
      <c r="H116" s="26"/>
      <c r="I116" s="29"/>
      <c r="J116" s="26"/>
      <c r="K116" s="29"/>
      <c r="Q116" s="0" t="n">
        <f aca="false">ROUND((Source!DN134/100)*ROUND((Source!AF134*Source!AV134)*Source!I134,2),2)</f>
        <v>1783.47</v>
      </c>
      <c r="R116" s="0" t="n">
        <f aca="false">Source!X134</f>
        <v>27401.95</v>
      </c>
      <c r="S116" s="0" t="n">
        <f aca="false">ROUND((Source!DO134/100)*ROUND((Source!AF134*Source!AV134)*Source!I134,2),2)</f>
        <v>1664.57</v>
      </c>
      <c r="T116" s="0" t="n">
        <f aca="false">Source!Y134</f>
        <v>16981.49</v>
      </c>
      <c r="U116" s="0" t="n">
        <f aca="false">ROUND((175/100)*ROUND((Source!AE134*Source!AV134)*Source!I134,2),2)</f>
        <v>0</v>
      </c>
      <c r="V116" s="0" t="n">
        <f aca="false">ROUND((166/100)*ROUND(Source!CS134*Source!I134,2),2)</f>
        <v>0</v>
      </c>
    </row>
    <row r="117" customFormat="false" ht="14.25" hidden="false" customHeight="false" outlineLevel="0" collapsed="false">
      <c r="A117" s="23"/>
      <c r="B117" s="24"/>
      <c r="C117" s="24" t="s">
        <v>19</v>
      </c>
      <c r="D117" s="25"/>
      <c r="E117" s="26"/>
      <c r="F117" s="27" t="n">
        <f aca="false">Source!AO134</f>
        <v>45.73</v>
      </c>
      <c r="G117" s="28" t="str">
        <f aca="false">Source!DG134</f>
        <v>)*1,3</v>
      </c>
      <c r="H117" s="26" t="n">
        <f aca="false">Source!AV134</f>
        <v>1</v>
      </c>
      <c r="I117" s="29" t="n">
        <f aca="false">ROUND((Source!AF134*Source!AV134)*Source!I134,2)</f>
        <v>2377.96</v>
      </c>
      <c r="J117" s="26" t="n">
        <f aca="false">IF(Source!BA134&lt;&gt;0,Source!BA134,1)</f>
        <v>16.23</v>
      </c>
      <c r="K117" s="29" t="n">
        <f aca="false">Source!S134</f>
        <v>38594.29</v>
      </c>
      <c r="W117" s="0" t="n">
        <f aca="false">ROUND((Source!AF134*Source!AV134)*Source!I134,2)</f>
        <v>2377.96</v>
      </c>
    </row>
    <row r="118" customFormat="false" ht="14.25" hidden="false" customHeight="false" outlineLevel="0" collapsed="false">
      <c r="A118" s="23"/>
      <c r="B118" s="24"/>
      <c r="C118" s="24" t="s">
        <v>20</v>
      </c>
      <c r="D118" s="25" t="s">
        <v>21</v>
      </c>
      <c r="E118" s="26" t="n">
        <f aca="false">Source!DN134</f>
        <v>75</v>
      </c>
      <c r="F118" s="27"/>
      <c r="G118" s="28"/>
      <c r="H118" s="26"/>
      <c r="I118" s="29" t="n">
        <f aca="false">SUM(Q116:Q117)</f>
        <v>1783.47</v>
      </c>
      <c r="J118" s="26" t="n">
        <f aca="false">Source!BZ134</f>
        <v>71</v>
      </c>
      <c r="K118" s="29" t="n">
        <f aca="false">SUM(R116:R117)</f>
        <v>27401.95</v>
      </c>
    </row>
    <row r="119" customFormat="false" ht="14.25" hidden="false" customHeight="false" outlineLevel="0" collapsed="false">
      <c r="A119" s="23"/>
      <c r="B119" s="24"/>
      <c r="C119" s="24" t="s">
        <v>22</v>
      </c>
      <c r="D119" s="25" t="s">
        <v>21</v>
      </c>
      <c r="E119" s="26" t="n">
        <f aca="false">Source!DO134</f>
        <v>70</v>
      </c>
      <c r="F119" s="27"/>
      <c r="G119" s="28"/>
      <c r="H119" s="26"/>
      <c r="I119" s="29" t="n">
        <f aca="false">SUM(S116:S118)</f>
        <v>1664.57</v>
      </c>
      <c r="J119" s="26" t="n">
        <f aca="false">Source!CA134</f>
        <v>44</v>
      </c>
      <c r="K119" s="29" t="n">
        <f aca="false">SUM(T116:T118)</f>
        <v>16981.49</v>
      </c>
    </row>
    <row r="120" customFormat="false" ht="14.25" hidden="false" customHeight="false" outlineLevel="0" collapsed="false">
      <c r="A120" s="23"/>
      <c r="B120" s="24"/>
      <c r="C120" s="24" t="s">
        <v>23</v>
      </c>
      <c r="D120" s="25" t="s">
        <v>24</v>
      </c>
      <c r="E120" s="26" t="n">
        <f aca="false">Source!AQ134</f>
        <v>2.7</v>
      </c>
      <c r="F120" s="27"/>
      <c r="G120" s="28" t="str">
        <f aca="false">Source!DI134</f>
        <v>)*1,3</v>
      </c>
      <c r="H120" s="26" t="n">
        <f aca="false">Source!AV134</f>
        <v>1</v>
      </c>
      <c r="I120" s="29" t="n">
        <f aca="false">Source!U134</f>
        <v>140.4</v>
      </c>
      <c r="J120" s="26"/>
      <c r="K120" s="29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1" t="n">
        <f aca="false">I117+I118+I119</f>
        <v>5826</v>
      </c>
      <c r="I121" s="31"/>
      <c r="J121" s="31" t="n">
        <f aca="false">K117+K118+K119</f>
        <v>82977.73</v>
      </c>
      <c r="K121" s="31"/>
      <c r="O121" s="32" t="n">
        <f aca="false">H121</f>
        <v>5826</v>
      </c>
      <c r="P121" s="32" t="n">
        <f aca="false">J121</f>
        <v>82977.73</v>
      </c>
      <c r="X121" s="0" t="n">
        <f aca="false">IF(Source!BI134&lt;=1,I117+I118+I119,0)</f>
        <v>0</v>
      </c>
      <c r="Y121" s="0" t="n">
        <f aca="false">IF(Source!BI134=2,I117+I118+I119,0)</f>
        <v>0</v>
      </c>
      <c r="Z121" s="0" t="n">
        <f aca="false">IF(Source!BI134=3,I117+I118+I119,0)</f>
        <v>0</v>
      </c>
      <c r="AA121" s="0" t="n">
        <f aca="false">IF(Source!BI134=4,I117+I118+I119,0)</f>
        <v>5826</v>
      </c>
    </row>
    <row r="122" customFormat="false" ht="28.5" hidden="false" customHeight="false" outlineLevel="0" collapsed="false">
      <c r="A122" s="23" t="str">
        <f aca="false">Source!E135</f>
        <v>2</v>
      </c>
      <c r="B122" s="24" t="str">
        <f aca="false">Source!F135</f>
        <v>5.1-167-3</v>
      </c>
      <c r="C122" s="24" t="str">
        <f aca="false">Source!G135</f>
        <v>ОБМОТКА ТРАНСФОРМАТОРА ИЗМЕРИТЕЛЬНОГО ВТОРИЧНАЯ</v>
      </c>
      <c r="D122" s="25" t="str">
        <f aca="false">Source!H135</f>
        <v>испытание</v>
      </c>
      <c r="E122" s="26" t="n">
        <f aca="false">Source!I135</f>
        <v>80</v>
      </c>
      <c r="F122" s="27"/>
      <c r="G122" s="28"/>
      <c r="H122" s="26"/>
      <c r="I122" s="29"/>
      <c r="J122" s="26"/>
      <c r="K122" s="29"/>
      <c r="Q122" s="0" t="n">
        <f aca="false">ROUND((Source!DN135/100)*ROUND((Source!AF135*Source!AV135)*Source!I135,2),2)</f>
        <v>2377.44</v>
      </c>
      <c r="R122" s="0" t="n">
        <f aca="false">Source!X135</f>
        <v>36527.94</v>
      </c>
      <c r="S122" s="0" t="n">
        <f aca="false">ROUND((Source!DO135/100)*ROUND((Source!AF135*Source!AV135)*Source!I135,2),2)</f>
        <v>2218.94</v>
      </c>
      <c r="T122" s="0" t="n">
        <f aca="false">Source!Y135</f>
        <v>22637.03</v>
      </c>
      <c r="U122" s="0" t="n">
        <f aca="false">ROUND((175/100)*ROUND((Source!AE135*Source!AV135)*Source!I135,2),2)</f>
        <v>0</v>
      </c>
      <c r="V122" s="0" t="n">
        <f aca="false">ROUND((166/100)*ROUND(Source!CS135*Source!I135,2),2)</f>
        <v>0</v>
      </c>
    </row>
    <row r="123" customFormat="false" ht="14.25" hidden="false" customHeight="false" outlineLevel="0" collapsed="false">
      <c r="A123" s="23"/>
      <c r="B123" s="24"/>
      <c r="C123" s="24" t="s">
        <v>19</v>
      </c>
      <c r="D123" s="25"/>
      <c r="E123" s="26"/>
      <c r="F123" s="27" t="n">
        <f aca="false">Source!AO135</f>
        <v>30.48</v>
      </c>
      <c r="G123" s="28" t="str">
        <f aca="false">Source!DG135</f>
        <v>)*1,3</v>
      </c>
      <c r="H123" s="26" t="n">
        <f aca="false">Source!AV135</f>
        <v>1</v>
      </c>
      <c r="I123" s="29" t="n">
        <f aca="false">ROUND((Source!AF135*Source!AV135)*Source!I135,2)</f>
        <v>3169.92</v>
      </c>
      <c r="J123" s="26" t="n">
        <f aca="false">IF(Source!BA135&lt;&gt;0,Source!BA135,1)</f>
        <v>16.23</v>
      </c>
      <c r="K123" s="29" t="n">
        <f aca="false">Source!S135</f>
        <v>51447.8</v>
      </c>
      <c r="W123" s="0" t="n">
        <f aca="false">ROUND((Source!AF135*Source!AV135)*Source!I135,2)</f>
        <v>3169.92</v>
      </c>
    </row>
    <row r="124" customFormat="false" ht="14.25" hidden="false" customHeight="false" outlineLevel="0" collapsed="false">
      <c r="A124" s="23"/>
      <c r="B124" s="24"/>
      <c r="C124" s="24" t="s">
        <v>20</v>
      </c>
      <c r="D124" s="25" t="s">
        <v>21</v>
      </c>
      <c r="E124" s="26" t="n">
        <f aca="false">Source!DN135</f>
        <v>75</v>
      </c>
      <c r="F124" s="27"/>
      <c r="G124" s="28"/>
      <c r="H124" s="26"/>
      <c r="I124" s="29" t="n">
        <f aca="false">SUM(Q122:Q123)</f>
        <v>2377.44</v>
      </c>
      <c r="J124" s="26" t="n">
        <f aca="false">Source!BZ135</f>
        <v>71</v>
      </c>
      <c r="K124" s="29" t="n">
        <f aca="false">SUM(R122:R123)</f>
        <v>36527.94</v>
      </c>
    </row>
    <row r="125" customFormat="false" ht="14.25" hidden="false" customHeight="false" outlineLevel="0" collapsed="false">
      <c r="A125" s="23"/>
      <c r="B125" s="24"/>
      <c r="C125" s="24" t="s">
        <v>22</v>
      </c>
      <c r="D125" s="25" t="s">
        <v>21</v>
      </c>
      <c r="E125" s="26" t="n">
        <f aca="false">Source!DO135</f>
        <v>70</v>
      </c>
      <c r="F125" s="27"/>
      <c r="G125" s="28"/>
      <c r="H125" s="26"/>
      <c r="I125" s="29" t="n">
        <f aca="false">SUM(S122:S124)</f>
        <v>2218.94</v>
      </c>
      <c r="J125" s="26" t="n">
        <f aca="false">Source!CA135</f>
        <v>44</v>
      </c>
      <c r="K125" s="29" t="n">
        <f aca="false">SUM(T122:T124)</f>
        <v>22637.03</v>
      </c>
    </row>
    <row r="126" customFormat="false" ht="14.25" hidden="false" customHeight="false" outlineLevel="0" collapsed="false">
      <c r="A126" s="23"/>
      <c r="B126" s="24"/>
      <c r="C126" s="24" t="s">
        <v>23</v>
      </c>
      <c r="D126" s="25" t="s">
        <v>24</v>
      </c>
      <c r="E126" s="26" t="n">
        <f aca="false">Source!AQ135</f>
        <v>1.8</v>
      </c>
      <c r="F126" s="27"/>
      <c r="G126" s="28" t="str">
        <f aca="false">Source!DI135</f>
        <v>)*1,3</v>
      </c>
      <c r="H126" s="26" t="n">
        <f aca="false">Source!AV135</f>
        <v>1</v>
      </c>
      <c r="I126" s="29" t="n">
        <f aca="false">Source!U135</f>
        <v>187.2</v>
      </c>
      <c r="J126" s="26"/>
      <c r="K126" s="29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1" t="n">
        <f aca="false">I123+I124+I125</f>
        <v>7766.3</v>
      </c>
      <c r="I127" s="31"/>
      <c r="J127" s="31" t="n">
        <f aca="false">K123+K124+K125</f>
        <v>110612.77</v>
      </c>
      <c r="K127" s="31"/>
      <c r="O127" s="32" t="n">
        <f aca="false">H127</f>
        <v>7766.3</v>
      </c>
      <c r="P127" s="32" t="n">
        <f aca="false">J127</f>
        <v>110612.77</v>
      </c>
      <c r="X127" s="0" t="n">
        <f aca="false">IF(Source!BI135&lt;=1,I123+I124+I125,0)</f>
        <v>0</v>
      </c>
      <c r="Y127" s="0" t="n">
        <f aca="false">IF(Source!BI135=2,I123+I124+I125,0)</f>
        <v>0</v>
      </c>
      <c r="Z127" s="0" t="n">
        <f aca="false">IF(Source!BI135=3,I123+I124+I125,0)</f>
        <v>0</v>
      </c>
      <c r="AA127" s="0" t="n">
        <f aca="false">IF(Source!BI135=4,I123+I124+I125,0)</f>
        <v>7766.3</v>
      </c>
    </row>
    <row r="128" customFormat="false" ht="28.5" hidden="false" customHeight="false" outlineLevel="0" collapsed="false">
      <c r="A128" s="23" t="str">
        <f aca="false">Source!E136</f>
        <v>3</v>
      </c>
      <c r="B128" s="24" t="str">
        <f aca="false">Source!F136</f>
        <v>5.1-168-1</v>
      </c>
      <c r="C128" s="24" t="str">
        <f aca="false">Source!G136</f>
        <v>ШИНЫ НАПРЯЖЕНИЕМ ДО 11 КВ</v>
      </c>
      <c r="D128" s="25" t="str">
        <f aca="false">Source!H136</f>
        <v>испытание</v>
      </c>
      <c r="E128" s="26" t="n">
        <f aca="false">Source!I136</f>
        <v>36</v>
      </c>
      <c r="F128" s="27"/>
      <c r="G128" s="28"/>
      <c r="H128" s="26"/>
      <c r="I128" s="29"/>
      <c r="J128" s="26"/>
      <c r="K128" s="29"/>
      <c r="Q128" s="0" t="n">
        <f aca="false">ROUND((Source!DN136/100)*ROUND((Source!AF136*Source!AV136)*Source!I136,2),2)</f>
        <v>4270.62</v>
      </c>
      <c r="R128" s="0" t="n">
        <f aca="false">Source!X136</f>
        <v>65615.47</v>
      </c>
      <c r="S128" s="0" t="n">
        <f aca="false">ROUND((Source!DO136/100)*ROUND((Source!AF136*Source!AV136)*Source!I136,2),2)</f>
        <v>3985.91</v>
      </c>
      <c r="T128" s="0" t="n">
        <f aca="false">Source!Y136</f>
        <v>40663.11</v>
      </c>
      <c r="U128" s="0" t="n">
        <f aca="false">ROUND((175/100)*ROUND((Source!AE136*Source!AV136)*Source!I136,2),2)</f>
        <v>0</v>
      </c>
      <c r="V128" s="0" t="n">
        <f aca="false">ROUND((166/100)*ROUND(Source!CS136*Source!I136,2),2)</f>
        <v>0</v>
      </c>
    </row>
    <row r="129" customFormat="false" ht="14.25" hidden="false" customHeight="false" outlineLevel="0" collapsed="false">
      <c r="A129" s="23"/>
      <c r="B129" s="24"/>
      <c r="C129" s="24" t="s">
        <v>19</v>
      </c>
      <c r="D129" s="25"/>
      <c r="E129" s="26"/>
      <c r="F129" s="27" t="n">
        <f aca="false">Source!AO136</f>
        <v>121.67</v>
      </c>
      <c r="G129" s="28" t="str">
        <f aca="false">Source!DG136</f>
        <v>)*1,3</v>
      </c>
      <c r="H129" s="26" t="n">
        <f aca="false">Source!AV136</f>
        <v>1</v>
      </c>
      <c r="I129" s="29" t="n">
        <f aca="false">ROUND((Source!AF136*Source!AV136)*Source!I136,2)</f>
        <v>5694.16</v>
      </c>
      <c r="J129" s="26" t="n">
        <f aca="false">IF(Source!BA136&lt;&gt;0,Source!BA136,1)</f>
        <v>16.23</v>
      </c>
      <c r="K129" s="29" t="n">
        <f aca="false">Source!S136</f>
        <v>92416.15</v>
      </c>
      <c r="W129" s="0" t="n">
        <f aca="false">ROUND((Source!AF136*Source!AV136)*Source!I136,2)</f>
        <v>5694.16</v>
      </c>
    </row>
    <row r="130" customFormat="false" ht="14.25" hidden="false" customHeight="false" outlineLevel="0" collapsed="false">
      <c r="A130" s="23"/>
      <c r="B130" s="24"/>
      <c r="C130" s="24" t="s">
        <v>20</v>
      </c>
      <c r="D130" s="25" t="s">
        <v>21</v>
      </c>
      <c r="E130" s="26" t="n">
        <f aca="false">Source!DN136</f>
        <v>75</v>
      </c>
      <c r="F130" s="27"/>
      <c r="G130" s="28"/>
      <c r="H130" s="26"/>
      <c r="I130" s="29" t="n">
        <f aca="false">SUM(Q128:Q129)</f>
        <v>4270.62</v>
      </c>
      <c r="J130" s="26" t="n">
        <f aca="false">Source!BZ136</f>
        <v>71</v>
      </c>
      <c r="K130" s="29" t="n">
        <f aca="false">SUM(R128:R129)</f>
        <v>65615.47</v>
      </c>
    </row>
    <row r="131" customFormat="false" ht="14.25" hidden="false" customHeight="false" outlineLevel="0" collapsed="false">
      <c r="A131" s="23"/>
      <c r="B131" s="24"/>
      <c r="C131" s="24" t="s">
        <v>22</v>
      </c>
      <c r="D131" s="25" t="s">
        <v>21</v>
      </c>
      <c r="E131" s="26" t="n">
        <f aca="false">Source!DO136</f>
        <v>70</v>
      </c>
      <c r="F131" s="27"/>
      <c r="G131" s="28"/>
      <c r="H131" s="26"/>
      <c r="I131" s="29" t="n">
        <f aca="false">SUM(S128:S130)</f>
        <v>3985.91</v>
      </c>
      <c r="J131" s="26" t="n">
        <f aca="false">Source!CA136</f>
        <v>44</v>
      </c>
      <c r="K131" s="29" t="n">
        <f aca="false">SUM(T128:T130)</f>
        <v>40663.11</v>
      </c>
    </row>
    <row r="132" customFormat="false" ht="14.25" hidden="false" customHeight="false" outlineLevel="0" collapsed="false">
      <c r="A132" s="23"/>
      <c r="B132" s="24"/>
      <c r="C132" s="24" t="s">
        <v>23</v>
      </c>
      <c r="D132" s="25" t="s">
        <v>24</v>
      </c>
      <c r="E132" s="26" t="n">
        <f aca="false">Source!AQ136</f>
        <v>8.1</v>
      </c>
      <c r="F132" s="27"/>
      <c r="G132" s="28" t="str">
        <f aca="false">Source!DI136</f>
        <v>)*1,3</v>
      </c>
      <c r="H132" s="26" t="n">
        <f aca="false">Source!AV136</f>
        <v>1</v>
      </c>
      <c r="I132" s="29" t="n">
        <f aca="false">Source!U136</f>
        <v>379.08</v>
      </c>
      <c r="J132" s="26"/>
      <c r="K132" s="29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1" t="n">
        <f aca="false">I129+I130+I131</f>
        <v>13950.69</v>
      </c>
      <c r="I133" s="31"/>
      <c r="J133" s="31" t="n">
        <f aca="false">K129+K130+K131</f>
        <v>198694.73</v>
      </c>
      <c r="K133" s="31"/>
      <c r="O133" s="32" t="n">
        <f aca="false">H133</f>
        <v>13950.69</v>
      </c>
      <c r="P133" s="32" t="n">
        <f aca="false">J133</f>
        <v>198694.73</v>
      </c>
      <c r="X133" s="0" t="n">
        <f aca="false">IF(Source!BI136&lt;=1,I129+I130+I131,0)</f>
        <v>0</v>
      </c>
      <c r="Y133" s="0" t="n">
        <f aca="false">IF(Source!BI136=2,I129+I130+I131,0)</f>
        <v>0</v>
      </c>
      <c r="Z133" s="0" t="n">
        <f aca="false">IF(Source!BI136=3,I129+I130+I131,0)</f>
        <v>0</v>
      </c>
      <c r="AA133" s="0" t="n">
        <f aca="false">IF(Source!BI136=4,I129+I130+I131,0)</f>
        <v>13950.69</v>
      </c>
    </row>
    <row r="134" customFormat="false" ht="28.5" hidden="false" customHeight="false" outlineLevel="0" collapsed="false">
      <c r="A134" s="23" t="str">
        <f aca="false">Source!E137</f>
        <v>4</v>
      </c>
      <c r="B134" s="24" t="str">
        <f aca="false">Source!F137</f>
        <v>5.1-169-1</v>
      </c>
      <c r="C134" s="24" t="str">
        <f aca="false">Source!G137</f>
        <v>АППАРАТ КОММУТАЦИОННЫЙ НАПРЯЖЕНИЕМ ДО 35 КВ</v>
      </c>
      <c r="D134" s="25" t="str">
        <f aca="false">Source!H137</f>
        <v>испытание</v>
      </c>
      <c r="E134" s="26" t="n">
        <f aca="false">Source!I137</f>
        <v>24</v>
      </c>
      <c r="F134" s="27"/>
      <c r="G134" s="28"/>
      <c r="H134" s="26"/>
      <c r="I134" s="29"/>
      <c r="J134" s="26"/>
      <c r="K134" s="29"/>
      <c r="Q134" s="0" t="n">
        <f aca="false">ROUND((Source!DN137/100)*ROUND((Source!AF137*Source!AV137)*Source!I137,2),2)</f>
        <v>1005.74</v>
      </c>
      <c r="R134" s="0" t="n">
        <f aca="false">Source!X137</f>
        <v>15452.47</v>
      </c>
      <c r="S134" s="0" t="n">
        <f aca="false">ROUND((Source!DO137/100)*ROUND((Source!AF137*Source!AV137)*Source!I137,2),2)</f>
        <v>938.69</v>
      </c>
      <c r="T134" s="0" t="n">
        <f aca="false">Source!Y137</f>
        <v>9576.18</v>
      </c>
      <c r="U134" s="0" t="n">
        <f aca="false">ROUND((175/100)*ROUND((Source!AE137*Source!AV137)*Source!I137,2),2)</f>
        <v>0</v>
      </c>
      <c r="V134" s="0" t="n">
        <f aca="false">ROUND((166/100)*ROUND(Source!CS137*Source!I137,2),2)</f>
        <v>0</v>
      </c>
    </row>
    <row r="135" customFormat="false" ht="14.25" hidden="false" customHeight="false" outlineLevel="0" collapsed="false">
      <c r="A135" s="23"/>
      <c r="B135" s="24"/>
      <c r="C135" s="24" t="s">
        <v>19</v>
      </c>
      <c r="D135" s="25"/>
      <c r="E135" s="26"/>
      <c r="F135" s="27" t="n">
        <f aca="false">Source!AO137</f>
        <v>42.98</v>
      </c>
      <c r="G135" s="28" t="str">
        <f aca="false">Source!DG137</f>
        <v>)*1,3</v>
      </c>
      <c r="H135" s="26" t="n">
        <f aca="false">Source!AV137</f>
        <v>1</v>
      </c>
      <c r="I135" s="29" t="n">
        <f aca="false">ROUND((Source!AF137*Source!AV137)*Source!I137,2)</f>
        <v>1340.98</v>
      </c>
      <c r="J135" s="26" t="n">
        <f aca="false">IF(Source!BA137&lt;&gt;0,Source!BA137,1)</f>
        <v>16.23</v>
      </c>
      <c r="K135" s="29" t="n">
        <f aca="false">Source!S137</f>
        <v>21764.04</v>
      </c>
      <c r="W135" s="0" t="n">
        <f aca="false">ROUND((Source!AF137*Source!AV137)*Source!I137,2)</f>
        <v>1340.98</v>
      </c>
    </row>
    <row r="136" customFormat="false" ht="14.25" hidden="false" customHeight="false" outlineLevel="0" collapsed="false">
      <c r="A136" s="23"/>
      <c r="B136" s="24"/>
      <c r="C136" s="24" t="s">
        <v>20</v>
      </c>
      <c r="D136" s="25" t="s">
        <v>21</v>
      </c>
      <c r="E136" s="26" t="n">
        <f aca="false">Source!DN137</f>
        <v>75</v>
      </c>
      <c r="F136" s="27"/>
      <c r="G136" s="28"/>
      <c r="H136" s="26"/>
      <c r="I136" s="29" t="n">
        <f aca="false">SUM(Q134:Q135)</f>
        <v>1005.74</v>
      </c>
      <c r="J136" s="26" t="n">
        <f aca="false">Source!BZ137</f>
        <v>71</v>
      </c>
      <c r="K136" s="29" t="n">
        <f aca="false">SUM(R134:R135)</f>
        <v>15452.47</v>
      </c>
    </row>
    <row r="137" customFormat="false" ht="14.25" hidden="false" customHeight="false" outlineLevel="0" collapsed="false">
      <c r="A137" s="23"/>
      <c r="B137" s="24"/>
      <c r="C137" s="24" t="s">
        <v>22</v>
      </c>
      <c r="D137" s="25" t="s">
        <v>21</v>
      </c>
      <c r="E137" s="26" t="n">
        <f aca="false">Source!DO137</f>
        <v>70</v>
      </c>
      <c r="F137" s="27"/>
      <c r="G137" s="28"/>
      <c r="H137" s="26"/>
      <c r="I137" s="29" t="n">
        <f aca="false">SUM(S134:S136)</f>
        <v>938.69</v>
      </c>
      <c r="J137" s="26" t="n">
        <f aca="false">Source!CA137</f>
        <v>44</v>
      </c>
      <c r="K137" s="29" t="n">
        <f aca="false">SUM(T134:T136)</f>
        <v>9576.18</v>
      </c>
    </row>
    <row r="138" customFormat="false" ht="14.25" hidden="false" customHeight="false" outlineLevel="0" collapsed="false">
      <c r="A138" s="23"/>
      <c r="B138" s="24"/>
      <c r="C138" s="24" t="s">
        <v>23</v>
      </c>
      <c r="D138" s="25" t="s">
        <v>24</v>
      </c>
      <c r="E138" s="26" t="n">
        <f aca="false">Source!AQ137</f>
        <v>2.7</v>
      </c>
      <c r="F138" s="27"/>
      <c r="G138" s="28" t="str">
        <f aca="false">Source!DI137</f>
        <v>)*1,3</v>
      </c>
      <c r="H138" s="26" t="n">
        <f aca="false">Source!AV137</f>
        <v>1</v>
      </c>
      <c r="I138" s="29" t="n">
        <f aca="false">Source!U137</f>
        <v>84.24</v>
      </c>
      <c r="J138" s="26"/>
      <c r="K138" s="29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1" t="n">
        <f aca="false">I135+I136+I137</f>
        <v>3285.41</v>
      </c>
      <c r="I139" s="31"/>
      <c r="J139" s="31" t="n">
        <f aca="false">K135+K136+K137</f>
        <v>46792.69</v>
      </c>
      <c r="K139" s="31"/>
      <c r="O139" s="32" t="n">
        <f aca="false">H139</f>
        <v>3285.41</v>
      </c>
      <c r="P139" s="32" t="n">
        <f aca="false">J139</f>
        <v>46792.69</v>
      </c>
      <c r="X139" s="0" t="n">
        <f aca="false">IF(Source!BI137&lt;=1,I135+I136+I137,0)</f>
        <v>0</v>
      </c>
      <c r="Y139" s="0" t="n">
        <f aca="false">IF(Source!BI137=2,I135+I136+I137,0)</f>
        <v>0</v>
      </c>
      <c r="Z139" s="0" t="n">
        <f aca="false">IF(Source!BI137=3,I135+I136+I137,0)</f>
        <v>0</v>
      </c>
      <c r="AA139" s="0" t="n">
        <f aca="false">IF(Source!BI137=4,I135+I136+I137,0)</f>
        <v>3285.41</v>
      </c>
    </row>
    <row r="141" customFormat="false" ht="15" hidden="false" customHeight="true" outlineLevel="0" collapsed="false">
      <c r="A141" s="33" t="str">
        <f aca="false">CONCATENATE("Итого по разделу: ",IF(Source!G139&lt;&gt;"Новый раздел",Source!G139,""))</f>
        <v>Итого по разделу: </v>
      </c>
      <c r="B141" s="33"/>
      <c r="C141" s="33"/>
      <c r="D141" s="33"/>
      <c r="E141" s="33"/>
      <c r="F141" s="33"/>
      <c r="G141" s="33"/>
      <c r="H141" s="34" t="n">
        <f aca="false">SUM(O115:O140)</f>
        <v>30828.4</v>
      </c>
      <c r="I141" s="34"/>
      <c r="J141" s="34" t="n">
        <f aca="false">SUM(P115:P140)</f>
        <v>439077.92</v>
      </c>
      <c r="K141" s="34"/>
      <c r="AF141" s="35" t="str">
        <f aca="false">CONCATENATE("Итого по разделу: ",IF(Source!G139&lt;&gt;"Новый раздел",Source!G139,""))</f>
        <v>Итого по разделу: </v>
      </c>
    </row>
    <row r="144" customFormat="false" ht="16.5" hidden="false" customHeight="true" outlineLevel="0" collapsed="false">
      <c r="A144" s="21" t="s">
        <v>28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AE144" s="22" t="str">
        <f aca="false">CONCATENATE("Раздел: ",IF(Source!G165&lt;&gt;"Новый раздел",Source!G165,""))</f>
        <v>Раздел: </v>
      </c>
    </row>
    <row r="145" customFormat="false" ht="28.5" hidden="false" customHeight="false" outlineLevel="0" collapsed="false">
      <c r="A145" s="23" t="str">
        <f aca="false">Source!E169</f>
        <v>1</v>
      </c>
      <c r="B145" s="24" t="str">
        <f aca="false">Source!F169</f>
        <v>5.1-167-2</v>
      </c>
      <c r="C145" s="24" t="str">
        <f aca="false">Source!G169</f>
        <v>ОБМОТКА ТРАНСФОРМАТОРА ИЗМЕРИТЕЛЬНОГО ПЕРВИЧНАЯ</v>
      </c>
      <c r="D145" s="25" t="str">
        <f aca="false">Source!H169</f>
        <v>испытание</v>
      </c>
      <c r="E145" s="26" t="n">
        <f aca="false">Source!I169</f>
        <v>36</v>
      </c>
      <c r="F145" s="27"/>
      <c r="G145" s="28"/>
      <c r="H145" s="26"/>
      <c r="I145" s="29"/>
      <c r="J145" s="26"/>
      <c r="K145" s="29"/>
      <c r="Q145" s="0" t="n">
        <f aca="false">ROUND((Source!DN169/100)*ROUND((Source!AF169*Source!AV169)*Source!I169,2),2)</f>
        <v>1605.12</v>
      </c>
      <c r="R145" s="0" t="n">
        <f aca="false">Source!X169</f>
        <v>24661.75</v>
      </c>
      <c r="S145" s="0" t="n">
        <f aca="false">ROUND((Source!DO169/100)*ROUND((Source!AF169*Source!AV169)*Source!I169,2),2)</f>
        <v>1498.11</v>
      </c>
      <c r="T145" s="0" t="n">
        <f aca="false">Source!Y169</f>
        <v>15283.34</v>
      </c>
      <c r="U145" s="0" t="n">
        <f aca="false">ROUND((175/100)*ROUND((Source!AE169*Source!AV169)*Source!I169,2),2)</f>
        <v>0</v>
      </c>
      <c r="V145" s="0" t="n">
        <f aca="false">ROUND((166/100)*ROUND(Source!CS169*Source!I169,2),2)</f>
        <v>0</v>
      </c>
    </row>
    <row r="146" customFormat="false" ht="14.25" hidden="false" customHeight="false" outlineLevel="0" collapsed="false">
      <c r="A146" s="23"/>
      <c r="B146" s="24"/>
      <c r="C146" s="24" t="s">
        <v>19</v>
      </c>
      <c r="D146" s="25"/>
      <c r="E146" s="26"/>
      <c r="F146" s="27" t="n">
        <f aca="false">Source!AO169</f>
        <v>45.73</v>
      </c>
      <c r="G146" s="28" t="str">
        <f aca="false">Source!DG169</f>
        <v>*1,3</v>
      </c>
      <c r="H146" s="26" t="n">
        <f aca="false">Source!AV169</f>
        <v>1</v>
      </c>
      <c r="I146" s="29" t="n">
        <f aca="false">ROUND((Source!AF169*Source!AV169)*Source!I169,2)</f>
        <v>2140.16</v>
      </c>
      <c r="J146" s="26" t="n">
        <f aca="false">IF(Source!BA169&lt;&gt;0,Source!BA169,1)</f>
        <v>16.23</v>
      </c>
      <c r="K146" s="29" t="n">
        <f aca="false">Source!S169</f>
        <v>34734.86</v>
      </c>
      <c r="W146" s="0" t="n">
        <f aca="false">ROUND((Source!AF169*Source!AV169)*Source!I169,2)</f>
        <v>2140.16</v>
      </c>
    </row>
    <row r="147" customFormat="false" ht="14.25" hidden="false" customHeight="false" outlineLevel="0" collapsed="false">
      <c r="A147" s="23"/>
      <c r="B147" s="24"/>
      <c r="C147" s="24" t="s">
        <v>20</v>
      </c>
      <c r="D147" s="25" t="s">
        <v>21</v>
      </c>
      <c r="E147" s="26" t="n">
        <f aca="false">Source!DN169</f>
        <v>75</v>
      </c>
      <c r="F147" s="27"/>
      <c r="G147" s="28"/>
      <c r="H147" s="26"/>
      <c r="I147" s="29" t="n">
        <f aca="false">SUM(Q145:Q146)</f>
        <v>1605.12</v>
      </c>
      <c r="J147" s="26" t="n">
        <f aca="false">Source!BZ169</f>
        <v>71</v>
      </c>
      <c r="K147" s="29" t="n">
        <f aca="false">SUM(R145:R146)</f>
        <v>24661.75</v>
      </c>
    </row>
    <row r="148" customFormat="false" ht="14.25" hidden="false" customHeight="false" outlineLevel="0" collapsed="false">
      <c r="A148" s="23"/>
      <c r="B148" s="24"/>
      <c r="C148" s="24" t="s">
        <v>22</v>
      </c>
      <c r="D148" s="25" t="s">
        <v>21</v>
      </c>
      <c r="E148" s="26" t="n">
        <f aca="false">Source!DO169</f>
        <v>70</v>
      </c>
      <c r="F148" s="27"/>
      <c r="G148" s="28"/>
      <c r="H148" s="26"/>
      <c r="I148" s="29" t="n">
        <f aca="false">SUM(S145:S147)</f>
        <v>1498.11</v>
      </c>
      <c r="J148" s="26" t="n">
        <f aca="false">Source!CA169</f>
        <v>44</v>
      </c>
      <c r="K148" s="29" t="n">
        <f aca="false">SUM(T145:T147)</f>
        <v>15283.34</v>
      </c>
    </row>
    <row r="149" customFormat="false" ht="14.25" hidden="false" customHeight="false" outlineLevel="0" collapsed="false">
      <c r="A149" s="23"/>
      <c r="B149" s="24"/>
      <c r="C149" s="24" t="s">
        <v>23</v>
      </c>
      <c r="D149" s="25" t="s">
        <v>24</v>
      </c>
      <c r="E149" s="26" t="n">
        <f aca="false">Source!AQ169</f>
        <v>2.7</v>
      </c>
      <c r="F149" s="27"/>
      <c r="G149" s="28" t="str">
        <f aca="false">Source!DI169</f>
        <v>*1,3</v>
      </c>
      <c r="H149" s="26" t="n">
        <f aca="false">Source!AV169</f>
        <v>1</v>
      </c>
      <c r="I149" s="29" t="n">
        <f aca="false">Source!U169</f>
        <v>126.36</v>
      </c>
      <c r="J149" s="26"/>
      <c r="K149" s="29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1" t="n">
        <f aca="false">I146+I147+I148</f>
        <v>5243.39</v>
      </c>
      <c r="I150" s="31"/>
      <c r="J150" s="31" t="n">
        <f aca="false">K146+K147+K148</f>
        <v>74679.95</v>
      </c>
      <c r="K150" s="31"/>
      <c r="O150" s="32" t="n">
        <f aca="false">H150</f>
        <v>5243.39</v>
      </c>
      <c r="P150" s="32" t="n">
        <f aca="false">J150</f>
        <v>74679.95</v>
      </c>
      <c r="X150" s="0" t="n">
        <f aca="false">IF(Source!BI169&lt;=1,I146+I147+I148,0)</f>
        <v>0</v>
      </c>
      <c r="Y150" s="0" t="n">
        <f aca="false">IF(Source!BI169=2,I146+I147+I148,0)</f>
        <v>0</v>
      </c>
      <c r="Z150" s="0" t="n">
        <f aca="false">IF(Source!BI169=3,I146+I147+I148,0)</f>
        <v>0</v>
      </c>
      <c r="AA150" s="0" t="n">
        <f aca="false">IF(Source!BI169=4,I146+I147+I148,0)</f>
        <v>5243.39</v>
      </c>
    </row>
    <row r="151" customFormat="false" ht="28.5" hidden="false" customHeight="false" outlineLevel="0" collapsed="false">
      <c r="A151" s="23" t="str">
        <f aca="false">Source!E170</f>
        <v>2</v>
      </c>
      <c r="B151" s="24" t="str">
        <f aca="false">Source!F170</f>
        <v>5.1-167-3</v>
      </c>
      <c r="C151" s="24" t="str">
        <f aca="false">Source!G170</f>
        <v>ОБМОТКА ТРАНСФОРМАТОРА ИЗМЕРИТЕЛЬНОГО ВТОРИЧНАЯ</v>
      </c>
      <c r="D151" s="25" t="str">
        <f aca="false">Source!H170</f>
        <v>испытание</v>
      </c>
      <c r="E151" s="26" t="n">
        <f aca="false">Source!I170</f>
        <v>180</v>
      </c>
      <c r="F151" s="27"/>
      <c r="G151" s="28"/>
      <c r="H151" s="26"/>
      <c r="I151" s="29"/>
      <c r="J151" s="26"/>
      <c r="K151" s="29"/>
      <c r="Q151" s="0" t="n">
        <f aca="false">ROUND((Source!DN170/100)*ROUND((Source!AF170*Source!AV170)*Source!I170,2),2)</f>
        <v>5349.24</v>
      </c>
      <c r="R151" s="0" t="n">
        <f aca="false">Source!X170</f>
        <v>82187.86</v>
      </c>
      <c r="S151" s="0" t="n">
        <f aca="false">ROUND((Source!DO170/100)*ROUND((Source!AF170*Source!AV170)*Source!I170,2),2)</f>
        <v>4992.62</v>
      </c>
      <c r="T151" s="0" t="n">
        <f aca="false">Source!Y170</f>
        <v>50933.32</v>
      </c>
      <c r="U151" s="0" t="n">
        <f aca="false">ROUND((175/100)*ROUND((Source!AE170*Source!AV170)*Source!I170,2),2)</f>
        <v>0</v>
      </c>
      <c r="V151" s="0" t="n">
        <f aca="false">ROUND((166/100)*ROUND(Source!CS170*Source!I170,2),2)</f>
        <v>0</v>
      </c>
    </row>
    <row r="152" customFormat="false" ht="14.25" hidden="false" customHeight="false" outlineLevel="0" collapsed="false">
      <c r="A152" s="23"/>
      <c r="B152" s="24"/>
      <c r="C152" s="24" t="s">
        <v>19</v>
      </c>
      <c r="D152" s="25"/>
      <c r="E152" s="26"/>
      <c r="F152" s="27" t="n">
        <f aca="false">Source!AO170</f>
        <v>30.48</v>
      </c>
      <c r="G152" s="28" t="str">
        <f aca="false">Source!DG170</f>
        <v>*1,3</v>
      </c>
      <c r="H152" s="26" t="n">
        <f aca="false">Source!AV170</f>
        <v>1</v>
      </c>
      <c r="I152" s="29" t="n">
        <f aca="false">ROUND((Source!AF170*Source!AV170)*Source!I170,2)</f>
        <v>7132.32</v>
      </c>
      <c r="J152" s="26" t="n">
        <f aca="false">IF(Source!BA170&lt;&gt;0,Source!BA170,1)</f>
        <v>16.23</v>
      </c>
      <c r="K152" s="29" t="n">
        <f aca="false">Source!S170</f>
        <v>115757.55</v>
      </c>
      <c r="W152" s="0" t="n">
        <f aca="false">ROUND((Source!AF170*Source!AV170)*Source!I170,2)</f>
        <v>7132.32</v>
      </c>
    </row>
    <row r="153" customFormat="false" ht="14.25" hidden="false" customHeight="false" outlineLevel="0" collapsed="false">
      <c r="A153" s="23"/>
      <c r="B153" s="24"/>
      <c r="C153" s="24" t="s">
        <v>20</v>
      </c>
      <c r="D153" s="25" t="s">
        <v>21</v>
      </c>
      <c r="E153" s="26" t="n">
        <f aca="false">Source!DN170</f>
        <v>75</v>
      </c>
      <c r="F153" s="27"/>
      <c r="G153" s="28"/>
      <c r="H153" s="26"/>
      <c r="I153" s="29" t="n">
        <f aca="false">SUM(Q151:Q152)</f>
        <v>5349.24</v>
      </c>
      <c r="J153" s="26" t="n">
        <f aca="false">Source!BZ170</f>
        <v>71</v>
      </c>
      <c r="K153" s="29" t="n">
        <f aca="false">SUM(R151:R152)</f>
        <v>82187.86</v>
      </c>
    </row>
    <row r="154" customFormat="false" ht="14.25" hidden="false" customHeight="false" outlineLevel="0" collapsed="false">
      <c r="A154" s="23"/>
      <c r="B154" s="24"/>
      <c r="C154" s="24" t="s">
        <v>22</v>
      </c>
      <c r="D154" s="25" t="s">
        <v>21</v>
      </c>
      <c r="E154" s="26" t="n">
        <f aca="false">Source!DO170</f>
        <v>70</v>
      </c>
      <c r="F154" s="27"/>
      <c r="G154" s="28"/>
      <c r="H154" s="26"/>
      <c r="I154" s="29" t="n">
        <f aca="false">SUM(S151:S153)</f>
        <v>4992.62</v>
      </c>
      <c r="J154" s="26" t="n">
        <f aca="false">Source!CA170</f>
        <v>44</v>
      </c>
      <c r="K154" s="29" t="n">
        <f aca="false">SUM(T151:T153)</f>
        <v>50933.32</v>
      </c>
    </row>
    <row r="155" customFormat="false" ht="14.25" hidden="false" customHeight="false" outlineLevel="0" collapsed="false">
      <c r="A155" s="23"/>
      <c r="B155" s="24"/>
      <c r="C155" s="24" t="s">
        <v>23</v>
      </c>
      <c r="D155" s="25" t="s">
        <v>24</v>
      </c>
      <c r="E155" s="26" t="n">
        <f aca="false">Source!AQ170</f>
        <v>1.8</v>
      </c>
      <c r="F155" s="27"/>
      <c r="G155" s="28" t="str">
        <f aca="false">Source!DI170</f>
        <v>*1,3</v>
      </c>
      <c r="H155" s="26" t="n">
        <f aca="false">Source!AV170</f>
        <v>1</v>
      </c>
      <c r="I155" s="29" t="n">
        <f aca="false">Source!U170</f>
        <v>421.2</v>
      </c>
      <c r="J155" s="26"/>
      <c r="K155" s="29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1" t="n">
        <f aca="false">I152+I153+I154</f>
        <v>17474.18</v>
      </c>
      <c r="I156" s="31"/>
      <c r="J156" s="31" t="n">
        <f aca="false">K152+K153+K154</f>
        <v>248878.73</v>
      </c>
      <c r="K156" s="31"/>
      <c r="O156" s="32" t="n">
        <f aca="false">H156</f>
        <v>17474.18</v>
      </c>
      <c r="P156" s="32" t="n">
        <f aca="false">J156</f>
        <v>248878.73</v>
      </c>
      <c r="X156" s="0" t="n">
        <f aca="false">IF(Source!BI170&lt;=1,I152+I153+I154,0)</f>
        <v>0</v>
      </c>
      <c r="Y156" s="0" t="n">
        <f aca="false">IF(Source!BI170=2,I152+I153+I154,0)</f>
        <v>0</v>
      </c>
      <c r="Z156" s="0" t="n">
        <f aca="false">IF(Source!BI170=3,I152+I153+I154,0)</f>
        <v>0</v>
      </c>
      <c r="AA156" s="0" t="n">
        <f aca="false">IF(Source!BI170=4,I152+I153+I154,0)</f>
        <v>17474.18</v>
      </c>
    </row>
    <row r="157" customFormat="false" ht="28.5" hidden="false" customHeight="false" outlineLevel="0" collapsed="false">
      <c r="A157" s="23" t="str">
        <f aca="false">Source!E171</f>
        <v>3</v>
      </c>
      <c r="B157" s="24" t="str">
        <f aca="false">Source!F171</f>
        <v>5.1-168-1</v>
      </c>
      <c r="C157" s="24" t="str">
        <f aca="false">Source!G171</f>
        <v>ШИНЫ НАПРЯЖЕНИЕМ ДО 11 КВ</v>
      </c>
      <c r="D157" s="25" t="str">
        <f aca="false">Source!H171</f>
        <v>испытание</v>
      </c>
      <c r="E157" s="26" t="n">
        <f aca="false">Source!I171</f>
        <v>18</v>
      </c>
      <c r="F157" s="27"/>
      <c r="G157" s="28"/>
      <c r="H157" s="26"/>
      <c r="I157" s="29"/>
      <c r="J157" s="26"/>
      <c r="K157" s="29"/>
      <c r="Q157" s="0" t="n">
        <f aca="false">ROUND((Source!DN171/100)*ROUND((Source!AF171*Source!AV171)*Source!I171,2),2)</f>
        <v>2135.31</v>
      </c>
      <c r="R157" s="0" t="n">
        <f aca="false">Source!X171</f>
        <v>32807.74</v>
      </c>
      <c r="S157" s="0" t="n">
        <f aca="false">ROUND((Source!DO171/100)*ROUND((Source!AF171*Source!AV171)*Source!I171,2),2)</f>
        <v>1992.96</v>
      </c>
      <c r="T157" s="0" t="n">
        <f aca="false">Source!Y171</f>
        <v>20331.56</v>
      </c>
      <c r="U157" s="0" t="n">
        <f aca="false">ROUND((175/100)*ROUND((Source!AE171*Source!AV171)*Source!I171,2),2)</f>
        <v>0</v>
      </c>
      <c r="V157" s="0" t="n">
        <f aca="false">ROUND((166/100)*ROUND(Source!CS171*Source!I171,2),2)</f>
        <v>0</v>
      </c>
    </row>
    <row r="158" customFormat="false" ht="14.25" hidden="false" customHeight="false" outlineLevel="0" collapsed="false">
      <c r="A158" s="23"/>
      <c r="B158" s="24"/>
      <c r="C158" s="24" t="s">
        <v>19</v>
      </c>
      <c r="D158" s="25"/>
      <c r="E158" s="26"/>
      <c r="F158" s="27" t="n">
        <f aca="false">Source!AO171</f>
        <v>121.67</v>
      </c>
      <c r="G158" s="28" t="str">
        <f aca="false">Source!DG171</f>
        <v>*1,3</v>
      </c>
      <c r="H158" s="26" t="n">
        <f aca="false">Source!AV171</f>
        <v>1</v>
      </c>
      <c r="I158" s="29" t="n">
        <f aca="false">ROUND((Source!AF171*Source!AV171)*Source!I171,2)</f>
        <v>2847.08</v>
      </c>
      <c r="J158" s="26" t="n">
        <f aca="false">IF(Source!BA171&lt;&gt;0,Source!BA171,1)</f>
        <v>16.23</v>
      </c>
      <c r="K158" s="29" t="n">
        <f aca="false">Source!S171</f>
        <v>46208.08</v>
      </c>
      <c r="W158" s="0" t="n">
        <f aca="false">ROUND((Source!AF171*Source!AV171)*Source!I171,2)</f>
        <v>2847.08</v>
      </c>
    </row>
    <row r="159" customFormat="false" ht="14.25" hidden="false" customHeight="false" outlineLevel="0" collapsed="false">
      <c r="A159" s="23"/>
      <c r="B159" s="24"/>
      <c r="C159" s="24" t="s">
        <v>20</v>
      </c>
      <c r="D159" s="25" t="s">
        <v>21</v>
      </c>
      <c r="E159" s="26" t="n">
        <f aca="false">Source!DN171</f>
        <v>75</v>
      </c>
      <c r="F159" s="27"/>
      <c r="G159" s="28"/>
      <c r="H159" s="26"/>
      <c r="I159" s="29" t="n">
        <f aca="false">SUM(Q157:Q158)</f>
        <v>2135.31</v>
      </c>
      <c r="J159" s="26" t="n">
        <f aca="false">Source!BZ171</f>
        <v>71</v>
      </c>
      <c r="K159" s="29" t="n">
        <f aca="false">SUM(R157:R158)</f>
        <v>32807.74</v>
      </c>
    </row>
    <row r="160" customFormat="false" ht="14.25" hidden="false" customHeight="false" outlineLevel="0" collapsed="false">
      <c r="A160" s="23"/>
      <c r="B160" s="24"/>
      <c r="C160" s="24" t="s">
        <v>22</v>
      </c>
      <c r="D160" s="25" t="s">
        <v>21</v>
      </c>
      <c r="E160" s="26" t="n">
        <f aca="false">Source!DO171</f>
        <v>70</v>
      </c>
      <c r="F160" s="27"/>
      <c r="G160" s="28"/>
      <c r="H160" s="26"/>
      <c r="I160" s="29" t="n">
        <f aca="false">SUM(S157:S159)</f>
        <v>1992.96</v>
      </c>
      <c r="J160" s="26" t="n">
        <f aca="false">Source!CA171</f>
        <v>44</v>
      </c>
      <c r="K160" s="29" t="n">
        <f aca="false">SUM(T157:T159)</f>
        <v>20331.56</v>
      </c>
    </row>
    <row r="161" customFormat="false" ht="14.25" hidden="false" customHeight="false" outlineLevel="0" collapsed="false">
      <c r="A161" s="23"/>
      <c r="B161" s="24"/>
      <c r="C161" s="24" t="s">
        <v>23</v>
      </c>
      <c r="D161" s="25" t="s">
        <v>24</v>
      </c>
      <c r="E161" s="26" t="n">
        <f aca="false">Source!AQ171</f>
        <v>8.1</v>
      </c>
      <c r="F161" s="27"/>
      <c r="G161" s="28" t="str">
        <f aca="false">Source!DI171</f>
        <v>*1,3</v>
      </c>
      <c r="H161" s="26" t="n">
        <f aca="false">Source!AV171</f>
        <v>1</v>
      </c>
      <c r="I161" s="29" t="n">
        <f aca="false">Source!U171</f>
        <v>189.54</v>
      </c>
      <c r="J161" s="26"/>
      <c r="K161" s="29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1" t="n">
        <f aca="false">I158+I159+I160</f>
        <v>6975.35</v>
      </c>
      <c r="I162" s="31"/>
      <c r="J162" s="31" t="n">
        <f aca="false">K158+K159+K160</f>
        <v>99347.38</v>
      </c>
      <c r="K162" s="31"/>
      <c r="O162" s="32" t="n">
        <f aca="false">H162</f>
        <v>6975.35</v>
      </c>
      <c r="P162" s="32" t="n">
        <f aca="false">J162</f>
        <v>99347.38</v>
      </c>
      <c r="X162" s="0" t="n">
        <f aca="false">IF(Source!BI171&lt;=1,I158+I159+I160,0)</f>
        <v>0</v>
      </c>
      <c r="Y162" s="0" t="n">
        <f aca="false">IF(Source!BI171=2,I158+I159+I160,0)</f>
        <v>0</v>
      </c>
      <c r="Z162" s="0" t="n">
        <f aca="false">IF(Source!BI171=3,I158+I159+I160,0)</f>
        <v>0</v>
      </c>
      <c r="AA162" s="0" t="n">
        <f aca="false">IF(Source!BI171=4,I158+I159+I160,0)</f>
        <v>6975.35</v>
      </c>
    </row>
    <row r="163" customFormat="false" ht="42.75" hidden="false" customHeight="false" outlineLevel="0" collapsed="false">
      <c r="A163" s="23" t="str">
        <f aca="false">Source!E172</f>
        <v>4</v>
      </c>
      <c r="B163" s="24" t="str">
        <f aca="false">Source!F172</f>
        <v>5.1-173-4</v>
      </c>
      <c r="C163" s="24" t="str">
        <f aca="false">Source!G172</f>
        <v>ТОКОПРОВОД КОМПЛЕКТНЫЙ ЭКРАНИРОВАННЫЙ НАПРЯЖЕНИЕМ 6 КВ И ВЫШЕ</v>
      </c>
      <c r="D163" s="25" t="str">
        <f aca="false">Source!H172</f>
        <v>испытание</v>
      </c>
      <c r="E163" s="26" t="n">
        <f aca="false">Source!I172</f>
        <v>18</v>
      </c>
      <c r="F163" s="27"/>
      <c r="G163" s="28"/>
      <c r="H163" s="26"/>
      <c r="I163" s="29"/>
      <c r="J163" s="26"/>
      <c r="K163" s="29"/>
      <c r="Q163" s="0" t="n">
        <f aca="false">ROUND((Source!DN172/100)*ROUND((Source!AF172*Source!AV172)*Source!I172,2),2)</f>
        <v>2298.7</v>
      </c>
      <c r="R163" s="0" t="n">
        <f aca="false">Source!X172</f>
        <v>35318.13</v>
      </c>
      <c r="S163" s="0" t="n">
        <f aca="false">ROUND((Source!DO172/100)*ROUND((Source!AF172*Source!AV172)*Source!I172,2),2)</f>
        <v>2145.45</v>
      </c>
      <c r="T163" s="0" t="n">
        <f aca="false">Source!Y172</f>
        <v>21887.29</v>
      </c>
      <c r="U163" s="0" t="n">
        <f aca="false">ROUND((175/100)*ROUND((Source!AE172*Source!AV172)*Source!I172,2),2)</f>
        <v>0</v>
      </c>
      <c r="V163" s="0" t="n">
        <f aca="false">ROUND((166/100)*ROUND(Source!CS172*Source!I172,2),2)</f>
        <v>0</v>
      </c>
    </row>
    <row r="164" customFormat="false" ht="14.25" hidden="false" customHeight="false" outlineLevel="0" collapsed="false">
      <c r="A164" s="23"/>
      <c r="B164" s="24"/>
      <c r="C164" s="24" t="s">
        <v>19</v>
      </c>
      <c r="D164" s="25"/>
      <c r="E164" s="26"/>
      <c r="F164" s="27" t="n">
        <f aca="false">Source!AO172</f>
        <v>130.98</v>
      </c>
      <c r="G164" s="28" t="str">
        <f aca="false">Source!DG172</f>
        <v>*1,3</v>
      </c>
      <c r="H164" s="26" t="n">
        <f aca="false">Source!AV172</f>
        <v>1</v>
      </c>
      <c r="I164" s="29" t="n">
        <f aca="false">ROUND((Source!AF172*Source!AV172)*Source!I172,2)</f>
        <v>3064.93</v>
      </c>
      <c r="J164" s="26" t="n">
        <f aca="false">IF(Source!BA172&lt;&gt;0,Source!BA172,1)</f>
        <v>16.23</v>
      </c>
      <c r="K164" s="29" t="n">
        <f aca="false">Source!S172</f>
        <v>49743.85</v>
      </c>
      <c r="W164" s="0" t="n">
        <f aca="false">ROUND((Source!AF172*Source!AV172)*Source!I172,2)</f>
        <v>3064.93</v>
      </c>
    </row>
    <row r="165" customFormat="false" ht="14.25" hidden="false" customHeight="false" outlineLevel="0" collapsed="false">
      <c r="A165" s="23"/>
      <c r="B165" s="24"/>
      <c r="C165" s="24" t="s">
        <v>20</v>
      </c>
      <c r="D165" s="25" t="s">
        <v>21</v>
      </c>
      <c r="E165" s="26" t="n">
        <f aca="false">Source!DN172</f>
        <v>75</v>
      </c>
      <c r="F165" s="27"/>
      <c r="G165" s="28"/>
      <c r="H165" s="26"/>
      <c r="I165" s="29" t="n">
        <f aca="false">SUM(Q163:Q164)</f>
        <v>2298.7</v>
      </c>
      <c r="J165" s="26" t="n">
        <f aca="false">Source!BZ172</f>
        <v>71</v>
      </c>
      <c r="K165" s="29" t="n">
        <f aca="false">SUM(R163:R164)</f>
        <v>35318.13</v>
      </c>
    </row>
    <row r="166" customFormat="false" ht="14.25" hidden="false" customHeight="false" outlineLevel="0" collapsed="false">
      <c r="A166" s="23"/>
      <c r="B166" s="24"/>
      <c r="C166" s="24" t="s">
        <v>22</v>
      </c>
      <c r="D166" s="25" t="s">
        <v>21</v>
      </c>
      <c r="E166" s="26" t="n">
        <f aca="false">Source!DO172</f>
        <v>70</v>
      </c>
      <c r="F166" s="27"/>
      <c r="G166" s="28"/>
      <c r="H166" s="26"/>
      <c r="I166" s="29" t="n">
        <f aca="false">SUM(S163:S165)</f>
        <v>2145.45</v>
      </c>
      <c r="J166" s="26" t="n">
        <f aca="false">Source!CA172</f>
        <v>44</v>
      </c>
      <c r="K166" s="29" t="n">
        <f aca="false">SUM(T163:T165)</f>
        <v>21887.29</v>
      </c>
    </row>
    <row r="167" customFormat="false" ht="14.25" hidden="false" customHeight="false" outlineLevel="0" collapsed="false">
      <c r="A167" s="23"/>
      <c r="B167" s="24"/>
      <c r="C167" s="24" t="s">
        <v>23</v>
      </c>
      <c r="D167" s="25" t="s">
        <v>24</v>
      </c>
      <c r="E167" s="26" t="n">
        <f aca="false">Source!AQ172</f>
        <v>8.1</v>
      </c>
      <c r="F167" s="27"/>
      <c r="G167" s="28" t="str">
        <f aca="false">Source!DI172</f>
        <v>*1,3</v>
      </c>
      <c r="H167" s="26" t="n">
        <f aca="false">Source!AV172</f>
        <v>1</v>
      </c>
      <c r="I167" s="29" t="n">
        <f aca="false">Source!U172</f>
        <v>189.54</v>
      </c>
      <c r="J167" s="26"/>
      <c r="K167" s="29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1" t="n">
        <f aca="false">I164+I165+I166</f>
        <v>7509.08</v>
      </c>
      <c r="I168" s="31"/>
      <c r="J168" s="31" t="n">
        <f aca="false">K164+K165+K166</f>
        <v>106949.27</v>
      </c>
      <c r="K168" s="31"/>
      <c r="O168" s="32" t="n">
        <f aca="false">H168</f>
        <v>7509.08</v>
      </c>
      <c r="P168" s="32" t="n">
        <f aca="false">J168</f>
        <v>106949.27</v>
      </c>
      <c r="X168" s="0" t="n">
        <f aca="false">IF(Source!BI172&lt;=1,I164+I165+I166,0)</f>
        <v>0</v>
      </c>
      <c r="Y168" s="0" t="n">
        <f aca="false">IF(Source!BI172=2,I164+I165+I166,0)</f>
        <v>0</v>
      </c>
      <c r="Z168" s="0" t="n">
        <f aca="false">IF(Source!BI172=3,I164+I165+I166,0)</f>
        <v>0</v>
      </c>
      <c r="AA168" s="0" t="n">
        <f aca="false">IF(Source!BI172=4,I164+I165+I166,0)</f>
        <v>7509.08</v>
      </c>
    </row>
    <row r="169" customFormat="false" ht="28.5" hidden="false" customHeight="false" outlineLevel="0" collapsed="false">
      <c r="A169" s="23" t="str">
        <f aca="false">Source!E173</f>
        <v>5</v>
      </c>
      <c r="B169" s="24" t="str">
        <f aca="false">Source!F173</f>
        <v>5.1-169-1</v>
      </c>
      <c r="C169" s="24" t="str">
        <f aca="false">Source!G173</f>
        <v>АППАРАТ КОММУТАЦИОННЫЙ НАПРЯЖЕНИЕМ ДО 35 КВ</v>
      </c>
      <c r="D169" s="25" t="str">
        <f aca="false">Source!H173</f>
        <v>испытание</v>
      </c>
      <c r="E169" s="26" t="n">
        <f aca="false">Source!I173</f>
        <v>36</v>
      </c>
      <c r="F169" s="27"/>
      <c r="G169" s="28"/>
      <c r="H169" s="26"/>
      <c r="I169" s="29"/>
      <c r="J169" s="26"/>
      <c r="K169" s="29"/>
      <c r="Q169" s="0" t="n">
        <f aca="false">ROUND((Source!DN173/100)*ROUND((Source!AF173*Source!AV173)*Source!I173,2),2)</f>
        <v>1508.6</v>
      </c>
      <c r="R169" s="0" t="n">
        <f aca="false">Source!X173</f>
        <v>23178.7</v>
      </c>
      <c r="S169" s="0" t="n">
        <f aca="false">ROUND((Source!DO173/100)*ROUND((Source!AF173*Source!AV173)*Source!I173,2),2)</f>
        <v>1408.02</v>
      </c>
      <c r="T169" s="0" t="n">
        <f aca="false">Source!Y173</f>
        <v>14364.27</v>
      </c>
      <c r="U169" s="0" t="n">
        <f aca="false">ROUND((175/100)*ROUND((Source!AE173*Source!AV173)*Source!I173,2),2)</f>
        <v>0</v>
      </c>
      <c r="V169" s="0" t="n">
        <f aca="false">ROUND((166/100)*ROUND(Source!CS173*Source!I173,2),2)</f>
        <v>0</v>
      </c>
    </row>
    <row r="170" customFormat="false" ht="14.25" hidden="false" customHeight="false" outlineLevel="0" collapsed="false">
      <c r="A170" s="23"/>
      <c r="B170" s="24"/>
      <c r="C170" s="24" t="s">
        <v>19</v>
      </c>
      <c r="D170" s="25"/>
      <c r="E170" s="26"/>
      <c r="F170" s="27" t="n">
        <f aca="false">Source!AO173</f>
        <v>42.98</v>
      </c>
      <c r="G170" s="28" t="str">
        <f aca="false">Source!DG173</f>
        <v>*1,3</v>
      </c>
      <c r="H170" s="26" t="n">
        <f aca="false">Source!AV173</f>
        <v>1</v>
      </c>
      <c r="I170" s="29" t="n">
        <f aca="false">ROUND((Source!AF173*Source!AV173)*Source!I173,2)</f>
        <v>2011.46</v>
      </c>
      <c r="J170" s="26" t="n">
        <f aca="false">IF(Source!BA173&lt;&gt;0,Source!BA173,1)</f>
        <v>16.23</v>
      </c>
      <c r="K170" s="29" t="n">
        <f aca="false">Source!S173</f>
        <v>32646.06</v>
      </c>
      <c r="W170" s="0" t="n">
        <f aca="false">ROUND((Source!AF173*Source!AV173)*Source!I173,2)</f>
        <v>2011.46</v>
      </c>
    </row>
    <row r="171" customFormat="false" ht="14.25" hidden="false" customHeight="false" outlineLevel="0" collapsed="false">
      <c r="A171" s="23"/>
      <c r="B171" s="24"/>
      <c r="C171" s="24" t="s">
        <v>20</v>
      </c>
      <c r="D171" s="25" t="s">
        <v>21</v>
      </c>
      <c r="E171" s="26" t="n">
        <f aca="false">Source!DN173</f>
        <v>75</v>
      </c>
      <c r="F171" s="27"/>
      <c r="G171" s="28"/>
      <c r="H171" s="26"/>
      <c r="I171" s="29" t="n">
        <f aca="false">SUM(Q169:Q170)</f>
        <v>1508.6</v>
      </c>
      <c r="J171" s="26" t="n">
        <f aca="false">Source!BZ173</f>
        <v>71</v>
      </c>
      <c r="K171" s="29" t="n">
        <f aca="false">SUM(R169:R170)</f>
        <v>23178.7</v>
      </c>
    </row>
    <row r="172" customFormat="false" ht="14.25" hidden="false" customHeight="false" outlineLevel="0" collapsed="false">
      <c r="A172" s="23"/>
      <c r="B172" s="24"/>
      <c r="C172" s="24" t="s">
        <v>22</v>
      </c>
      <c r="D172" s="25" t="s">
        <v>21</v>
      </c>
      <c r="E172" s="26" t="n">
        <f aca="false">Source!DO173</f>
        <v>70</v>
      </c>
      <c r="F172" s="27"/>
      <c r="G172" s="28"/>
      <c r="H172" s="26"/>
      <c r="I172" s="29" t="n">
        <f aca="false">SUM(S169:S171)</f>
        <v>1408.02</v>
      </c>
      <c r="J172" s="26" t="n">
        <f aca="false">Source!CA173</f>
        <v>44</v>
      </c>
      <c r="K172" s="29" t="n">
        <f aca="false">SUM(T169:T171)</f>
        <v>14364.27</v>
      </c>
    </row>
    <row r="173" customFormat="false" ht="14.25" hidden="false" customHeight="false" outlineLevel="0" collapsed="false">
      <c r="A173" s="23"/>
      <c r="B173" s="24"/>
      <c r="C173" s="24" t="s">
        <v>23</v>
      </c>
      <c r="D173" s="25" t="s">
        <v>24</v>
      </c>
      <c r="E173" s="26" t="n">
        <f aca="false">Source!AQ173</f>
        <v>2.7</v>
      </c>
      <c r="F173" s="27"/>
      <c r="G173" s="28" t="str">
        <f aca="false">Source!DI173</f>
        <v>*1,3</v>
      </c>
      <c r="H173" s="26" t="n">
        <f aca="false">Source!AV173</f>
        <v>1</v>
      </c>
      <c r="I173" s="29" t="n">
        <f aca="false">Source!U173</f>
        <v>126.36</v>
      </c>
      <c r="J173" s="26"/>
      <c r="K173" s="29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1" t="n">
        <f aca="false">I170+I171+I172</f>
        <v>4928.08</v>
      </c>
      <c r="I174" s="31"/>
      <c r="J174" s="31" t="n">
        <f aca="false">K170+K171+K172</f>
        <v>70189.03</v>
      </c>
      <c r="K174" s="31"/>
      <c r="O174" s="32" t="n">
        <f aca="false">H174</f>
        <v>4928.08</v>
      </c>
      <c r="P174" s="32" t="n">
        <f aca="false">J174</f>
        <v>70189.03</v>
      </c>
      <c r="X174" s="0" t="n">
        <f aca="false">IF(Source!BI173&lt;=1,I170+I171+I172,0)</f>
        <v>0</v>
      </c>
      <c r="Y174" s="0" t="n">
        <f aca="false">IF(Source!BI173=2,I170+I171+I172,0)</f>
        <v>0</v>
      </c>
      <c r="Z174" s="0" t="n">
        <f aca="false">IF(Source!BI173=3,I170+I171+I172,0)</f>
        <v>0</v>
      </c>
      <c r="AA174" s="0" t="n">
        <f aca="false">IF(Source!BI173=4,I170+I171+I172,0)</f>
        <v>4928.08</v>
      </c>
    </row>
    <row r="175" customFormat="false" ht="28.5" hidden="false" customHeight="false" outlineLevel="0" collapsed="false">
      <c r="A175" s="23" t="str">
        <f aca="false">Source!E174</f>
        <v>6</v>
      </c>
      <c r="B175" s="24" t="str">
        <f aca="false">Source!F174</f>
        <v>5.1-167-3</v>
      </c>
      <c r="C175" s="24" t="str">
        <f aca="false">Source!G174</f>
        <v>ОБМОТКА ТРАНСФОРМАТОРА ИЗМЕРИТЕЛЬНОГО ВТОРИЧНАЯ</v>
      </c>
      <c r="D175" s="25" t="str">
        <f aca="false">Source!H174</f>
        <v>испытание</v>
      </c>
      <c r="E175" s="26" t="n">
        <f aca="false">Source!I174</f>
        <v>24</v>
      </c>
      <c r="F175" s="27"/>
      <c r="G175" s="28"/>
      <c r="H175" s="26"/>
      <c r="I175" s="29"/>
      <c r="J175" s="26"/>
      <c r="K175" s="29"/>
      <c r="Q175" s="0" t="n">
        <f aca="false">ROUND((Source!DN174/100)*ROUND((Source!AF174*Source!AV174)*Source!I174,2),2)</f>
        <v>713.24</v>
      </c>
      <c r="R175" s="0" t="n">
        <f aca="false">Source!X174</f>
        <v>10958.38</v>
      </c>
      <c r="S175" s="0" t="n">
        <f aca="false">ROUND((Source!DO174/100)*ROUND((Source!AF174*Source!AV174)*Source!I174,2),2)</f>
        <v>665.69</v>
      </c>
      <c r="T175" s="0" t="n">
        <f aca="false">Source!Y174</f>
        <v>6791.11</v>
      </c>
      <c r="U175" s="0" t="n">
        <f aca="false">ROUND((175/100)*ROUND((Source!AE174*Source!AV174)*Source!I174,2),2)</f>
        <v>0</v>
      </c>
      <c r="V175" s="0" t="n">
        <f aca="false">ROUND((166/100)*ROUND(Source!CS174*Source!I174,2),2)</f>
        <v>0</v>
      </c>
    </row>
    <row r="176" customFormat="false" ht="14.25" hidden="false" customHeight="false" outlineLevel="0" collapsed="false">
      <c r="A176" s="23"/>
      <c r="B176" s="24"/>
      <c r="C176" s="24" t="s">
        <v>19</v>
      </c>
      <c r="D176" s="25"/>
      <c r="E176" s="26"/>
      <c r="F176" s="27" t="n">
        <f aca="false">Source!AO174</f>
        <v>30.48</v>
      </c>
      <c r="G176" s="28" t="str">
        <f aca="false">Source!DG174</f>
        <v>*1,3</v>
      </c>
      <c r="H176" s="26" t="n">
        <f aca="false">Source!AV174</f>
        <v>1</v>
      </c>
      <c r="I176" s="29" t="n">
        <f aca="false">ROUND((Source!AF174*Source!AV174)*Source!I174,2)</f>
        <v>950.98</v>
      </c>
      <c r="J176" s="26" t="n">
        <f aca="false">IF(Source!BA174&lt;&gt;0,Source!BA174,1)</f>
        <v>16.23</v>
      </c>
      <c r="K176" s="29" t="n">
        <f aca="false">Source!S174</f>
        <v>15434.34</v>
      </c>
      <c r="W176" s="0" t="n">
        <f aca="false">ROUND((Source!AF174*Source!AV174)*Source!I174,2)</f>
        <v>950.98</v>
      </c>
    </row>
    <row r="177" customFormat="false" ht="14.25" hidden="false" customHeight="false" outlineLevel="0" collapsed="false">
      <c r="A177" s="23"/>
      <c r="B177" s="24"/>
      <c r="C177" s="24" t="s">
        <v>20</v>
      </c>
      <c r="D177" s="25" t="s">
        <v>21</v>
      </c>
      <c r="E177" s="26" t="n">
        <f aca="false">Source!DN174</f>
        <v>75</v>
      </c>
      <c r="F177" s="27"/>
      <c r="G177" s="28"/>
      <c r="H177" s="26"/>
      <c r="I177" s="29" t="n">
        <f aca="false">SUM(Q175:Q176)</f>
        <v>713.24</v>
      </c>
      <c r="J177" s="26" t="n">
        <f aca="false">Source!BZ174</f>
        <v>71</v>
      </c>
      <c r="K177" s="29" t="n">
        <f aca="false">SUM(R175:R176)</f>
        <v>10958.38</v>
      </c>
    </row>
    <row r="178" customFormat="false" ht="14.25" hidden="false" customHeight="false" outlineLevel="0" collapsed="false">
      <c r="A178" s="23"/>
      <c r="B178" s="24"/>
      <c r="C178" s="24" t="s">
        <v>22</v>
      </c>
      <c r="D178" s="25" t="s">
        <v>21</v>
      </c>
      <c r="E178" s="26" t="n">
        <f aca="false">Source!DO174</f>
        <v>70</v>
      </c>
      <c r="F178" s="27"/>
      <c r="G178" s="28"/>
      <c r="H178" s="26"/>
      <c r="I178" s="29" t="n">
        <f aca="false">SUM(S175:S177)</f>
        <v>665.69</v>
      </c>
      <c r="J178" s="26" t="n">
        <f aca="false">Source!CA174</f>
        <v>44</v>
      </c>
      <c r="K178" s="29" t="n">
        <f aca="false">SUM(T175:T177)</f>
        <v>6791.11</v>
      </c>
    </row>
    <row r="179" customFormat="false" ht="14.25" hidden="false" customHeight="false" outlineLevel="0" collapsed="false">
      <c r="A179" s="23"/>
      <c r="B179" s="24"/>
      <c r="C179" s="24" t="s">
        <v>23</v>
      </c>
      <c r="D179" s="25" t="s">
        <v>24</v>
      </c>
      <c r="E179" s="26" t="n">
        <f aca="false">Source!AQ174</f>
        <v>1.8</v>
      </c>
      <c r="F179" s="27"/>
      <c r="G179" s="28" t="str">
        <f aca="false">Source!DI174</f>
        <v>*1,3</v>
      </c>
      <c r="H179" s="26" t="n">
        <f aca="false">Source!AV174</f>
        <v>1</v>
      </c>
      <c r="I179" s="29" t="n">
        <f aca="false">Source!U174</f>
        <v>56.16</v>
      </c>
      <c r="J179" s="26"/>
      <c r="K179" s="29"/>
    </row>
    <row r="180" customFormat="false" ht="1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1" t="n">
        <f aca="false">I176+I177+I178</f>
        <v>2329.91</v>
      </c>
      <c r="I180" s="31"/>
      <c r="J180" s="31" t="n">
        <f aca="false">K176+K177+K178</f>
        <v>33183.83</v>
      </c>
      <c r="K180" s="31"/>
      <c r="O180" s="32" t="n">
        <f aca="false">H180</f>
        <v>2329.91</v>
      </c>
      <c r="P180" s="32" t="n">
        <f aca="false">J180</f>
        <v>33183.83</v>
      </c>
      <c r="X180" s="0" t="n">
        <f aca="false">IF(Source!BI174&lt;=1,I176+I177+I178,0)</f>
        <v>0</v>
      </c>
      <c r="Y180" s="0" t="n">
        <f aca="false">IF(Source!BI174=2,I176+I177+I178,0)</f>
        <v>0</v>
      </c>
      <c r="Z180" s="0" t="n">
        <f aca="false">IF(Source!BI174=3,I176+I177+I178,0)</f>
        <v>0</v>
      </c>
      <c r="AA180" s="0" t="n">
        <f aca="false">IF(Source!BI174=4,I176+I177+I178,0)</f>
        <v>2329.91</v>
      </c>
    </row>
    <row r="182" customFormat="false" ht="15" hidden="false" customHeight="true" outlineLevel="0" collapsed="false">
      <c r="A182" s="33" t="str">
        <f aca="false">CONCATENATE("Итого по разделу: ",IF(Source!G176&lt;&gt;"Новый раздел",Source!G176,""))</f>
        <v>Итого по разделу: </v>
      </c>
      <c r="B182" s="33"/>
      <c r="C182" s="33"/>
      <c r="D182" s="33"/>
      <c r="E182" s="33"/>
      <c r="F182" s="33"/>
      <c r="G182" s="33"/>
      <c r="H182" s="34" t="n">
        <f aca="false">SUM(O144:O181)</f>
        <v>44459.99</v>
      </c>
      <c r="I182" s="34"/>
      <c r="J182" s="34" t="n">
        <f aca="false">SUM(P144:P181)</f>
        <v>633228.19</v>
      </c>
      <c r="K182" s="34"/>
      <c r="AF182" s="35" t="str">
        <f aca="false">CONCATENATE("Итого по разделу: ",IF(Source!G176&lt;&gt;"Новый раздел",Source!G176,""))</f>
        <v>Итого по разделу: </v>
      </c>
    </row>
    <row r="185" customFormat="false" ht="15" hidden="false" customHeight="true" outlineLevel="0" collapsed="false">
      <c r="A185" s="33" t="str">
        <f aca="false">CONCATENATE("Итого по локальной смете: ",IF(Source!G202&lt;&gt;"Новая локальная смета",Source!G202,""))</f>
        <v>Итого по локальной смете: </v>
      </c>
      <c r="B185" s="33"/>
      <c r="C185" s="33"/>
      <c r="D185" s="33"/>
      <c r="E185" s="33"/>
      <c r="F185" s="33"/>
      <c r="G185" s="33"/>
      <c r="H185" s="34" t="n">
        <f aca="false">SUM(O21:O184)</f>
        <v>147515.58</v>
      </c>
      <c r="I185" s="34"/>
      <c r="J185" s="34" t="n">
        <f aca="false">SUM(P21:P184)</f>
        <v>2101012.6</v>
      </c>
      <c r="K185" s="34"/>
      <c r="AF185" s="35" t="str">
        <f aca="false">CONCATENATE("Итого по локальной смете: ",IF(Source!G202&lt;&gt;"Новая локальная смета",Source!G202,""))</f>
        <v>Итого по локальной смете: </v>
      </c>
    </row>
    <row r="187" customFormat="false" ht="12.75" hidden="false" customHeight="false" outlineLevel="0" collapsed="false">
      <c r="A187" s="0" t="s">
        <v>29</v>
      </c>
      <c r="I187" s="0" t="n">
        <v>1.058</v>
      </c>
      <c r="K187" s="0" t="n">
        <f aca="false">J185*I187</f>
        <v>2222871.3308</v>
      </c>
    </row>
    <row r="188" customFormat="false" ht="16.5" hidden="false" customHeight="true" outlineLevel="0" collapsed="false">
      <c r="A188" s="36" t="s">
        <v>30</v>
      </c>
      <c r="B188" s="36"/>
      <c r="C188" s="36"/>
      <c r="D188" s="36"/>
      <c r="E188" s="35"/>
      <c r="F188" s="35"/>
      <c r="G188" s="35"/>
      <c r="H188" s="37" t="n">
        <v>0.755</v>
      </c>
      <c r="I188" s="37"/>
      <c r="J188" s="34" t="n">
        <f aca="false">K187*H188</f>
        <v>1678267.854754</v>
      </c>
      <c r="K188" s="34"/>
      <c r="AF188" s="35" t="str">
        <f aca="false">CONCATENATE("Итого по смете: ",IF(Source!G228&lt;&gt;"Новый объект",Source!G228,""))</f>
        <v>Итого по смете: В/В испытания на ГТЭС "Строгино" им.М.Я.Лапира Предприятия №3 Филиала №9 ОАО "МОЭК" по адресу:607-й пр-д,д.22,стр.12</v>
      </c>
    </row>
    <row r="189" customFormat="false" ht="14.25" hidden="false" customHeight="true" outlineLevel="0" collapsed="false">
      <c r="C189" s="38" t="str">
        <f aca="false">Source!H254</f>
        <v>НДС 18%</v>
      </c>
      <c r="D189" s="38"/>
      <c r="E189" s="38"/>
      <c r="F189" s="38"/>
      <c r="G189" s="38"/>
      <c r="H189" s="38"/>
      <c r="I189" s="38"/>
      <c r="J189" s="39" t="n">
        <f aca="false">ROUND(J188*0.18,2)</f>
        <v>302088.21</v>
      </c>
      <c r="K189" s="39"/>
      <c r="AH189" s="14" t="s">
        <v>31</v>
      </c>
    </row>
    <row r="190" customFormat="false" ht="15" hidden="false" customHeight="true" outlineLevel="0" collapsed="false">
      <c r="C190" s="38" t="str">
        <f aca="false">Source!H255</f>
        <v>Итого</v>
      </c>
      <c r="D190" s="38"/>
      <c r="E190" s="38"/>
      <c r="F190" s="38"/>
      <c r="G190" s="38"/>
      <c r="H190" s="38"/>
      <c r="I190" s="38"/>
      <c r="J190" s="34" t="n">
        <f aca="false">J188+J189</f>
        <v>1980356.064754</v>
      </c>
      <c r="K190" s="34"/>
      <c r="AH190" s="14" t="s">
        <v>32</v>
      </c>
    </row>
    <row r="193" customFormat="false" ht="14.25" hidden="false" customHeight="false" outlineLevel="0" collapsed="false">
      <c r="A193" s="40" t="s">
        <v>33</v>
      </c>
      <c r="B193" s="40"/>
      <c r="C193" s="41" t="str">
        <f aca="false">IF(Source!AC12&lt;&gt;"",Source!AC12," ")</f>
        <v> </v>
      </c>
      <c r="D193" s="41"/>
      <c r="E193" s="41"/>
      <c r="F193" s="41"/>
      <c r="G193" s="41"/>
      <c r="H193" s="3" t="str">
        <f aca="false">IF(Source!AB12&lt;&gt;"",Source!AB12," ")</f>
        <v> </v>
      </c>
      <c r="I193" s="3"/>
      <c r="J193" s="3"/>
      <c r="K193" s="3"/>
    </row>
    <row r="194" customFormat="false" ht="14.25" hidden="false" customHeight="false" outlineLevel="0" collapsed="false">
      <c r="A194" s="3"/>
      <c r="B194" s="3"/>
      <c r="C194" s="42" t="s">
        <v>34</v>
      </c>
      <c r="D194" s="42"/>
      <c r="E194" s="42"/>
      <c r="F194" s="42"/>
      <c r="G194" s="42"/>
      <c r="H194" s="3"/>
      <c r="I194" s="3"/>
      <c r="J194" s="3"/>
      <c r="K194" s="3"/>
    </row>
    <row r="195" customFormat="false" ht="14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4.25" hidden="false" customHeight="false" outlineLevel="0" collapsed="false">
      <c r="A196" s="40" t="s">
        <v>35</v>
      </c>
      <c r="B196" s="40"/>
      <c r="C196" s="41" t="str">
        <f aca="false">IF(Source!AE12&lt;&gt;"",Source!AE12," ")</f>
        <v> </v>
      </c>
      <c r="D196" s="41"/>
      <c r="E196" s="41"/>
      <c r="F196" s="41"/>
      <c r="G196" s="41"/>
      <c r="H196" s="3" t="str">
        <f aca="false">IF(Source!AD12&lt;&gt;"",Source!AD12," ")</f>
        <v> </v>
      </c>
      <c r="I196" s="3"/>
      <c r="J196" s="3"/>
      <c r="K196" s="3"/>
    </row>
    <row r="197" customFormat="false" ht="14.25" hidden="false" customHeight="false" outlineLevel="0" collapsed="false">
      <c r="A197" s="3"/>
      <c r="B197" s="3"/>
      <c r="C197" s="42" t="s">
        <v>34</v>
      </c>
      <c r="D197" s="42"/>
      <c r="E197" s="42"/>
      <c r="F197" s="42"/>
      <c r="G197" s="42"/>
      <c r="H197" s="3"/>
      <c r="I197" s="3"/>
      <c r="J197" s="3"/>
      <c r="K197" s="3"/>
    </row>
  </sheetData>
  <mergeCells count="94">
    <mergeCell ref="B1:E1"/>
    <mergeCell ref="G1:K1"/>
    <mergeCell ref="B2:E2"/>
    <mergeCell ref="G2:K2"/>
    <mergeCell ref="B4:E4"/>
    <mergeCell ref="G4:K4"/>
    <mergeCell ref="B5:E5"/>
    <mergeCell ref="G5:K5"/>
    <mergeCell ref="A8:K8"/>
    <mergeCell ref="A10:K10"/>
    <mergeCell ref="A12:K12"/>
    <mergeCell ref="A13:K13"/>
    <mergeCell ref="A15:K15"/>
    <mergeCell ref="F17:H17"/>
    <mergeCell ref="A22:K22"/>
    <mergeCell ref="H28:I28"/>
    <mergeCell ref="J28:K28"/>
    <mergeCell ref="H34:I34"/>
    <mergeCell ref="J34:K34"/>
    <mergeCell ref="H40:I40"/>
    <mergeCell ref="J40:K40"/>
    <mergeCell ref="A42:G42"/>
    <mergeCell ref="H42:I42"/>
    <mergeCell ref="J42:K42"/>
    <mergeCell ref="A45:K45"/>
    <mergeCell ref="H51:I51"/>
    <mergeCell ref="J51:K51"/>
    <mergeCell ref="H57:I57"/>
    <mergeCell ref="J57:K57"/>
    <mergeCell ref="H63:I63"/>
    <mergeCell ref="J63:K63"/>
    <mergeCell ref="H69:I69"/>
    <mergeCell ref="J69:K69"/>
    <mergeCell ref="A71:G71"/>
    <mergeCell ref="H71:I71"/>
    <mergeCell ref="J71:K71"/>
    <mergeCell ref="A74:K74"/>
    <mergeCell ref="H80:I80"/>
    <mergeCell ref="J80:K80"/>
    <mergeCell ref="H86:I86"/>
    <mergeCell ref="J86:K86"/>
    <mergeCell ref="H92:I92"/>
    <mergeCell ref="J92:K92"/>
    <mergeCell ref="H98:I98"/>
    <mergeCell ref="J98:K98"/>
    <mergeCell ref="H104:I104"/>
    <mergeCell ref="J104:K104"/>
    <mergeCell ref="H110:I110"/>
    <mergeCell ref="J110:K110"/>
    <mergeCell ref="A112:G112"/>
    <mergeCell ref="H112:I112"/>
    <mergeCell ref="J112:K112"/>
    <mergeCell ref="A115:K115"/>
    <mergeCell ref="H121:I121"/>
    <mergeCell ref="J121:K121"/>
    <mergeCell ref="H127:I127"/>
    <mergeCell ref="J127:K127"/>
    <mergeCell ref="H133:I133"/>
    <mergeCell ref="J133:K133"/>
    <mergeCell ref="H139:I139"/>
    <mergeCell ref="J139:K139"/>
    <mergeCell ref="A141:G141"/>
    <mergeCell ref="H141:I141"/>
    <mergeCell ref="J141:K141"/>
    <mergeCell ref="A144:K144"/>
    <mergeCell ref="H150:I150"/>
    <mergeCell ref="J150:K150"/>
    <mergeCell ref="H156:I156"/>
    <mergeCell ref="J156:K156"/>
    <mergeCell ref="H162:I162"/>
    <mergeCell ref="J162:K162"/>
    <mergeCell ref="H168:I168"/>
    <mergeCell ref="J168:K168"/>
    <mergeCell ref="H174:I174"/>
    <mergeCell ref="J174:K174"/>
    <mergeCell ref="H180:I180"/>
    <mergeCell ref="J180:K180"/>
    <mergeCell ref="A182:G182"/>
    <mergeCell ref="H182:I182"/>
    <mergeCell ref="J182:K182"/>
    <mergeCell ref="A185:G185"/>
    <mergeCell ref="H185:I185"/>
    <mergeCell ref="J185:K185"/>
    <mergeCell ref="A188:D188"/>
    <mergeCell ref="H188:I188"/>
    <mergeCell ref="J188:K188"/>
    <mergeCell ref="C189:I189"/>
    <mergeCell ref="J189:K189"/>
    <mergeCell ref="C190:I190"/>
    <mergeCell ref="J190:K190"/>
    <mergeCell ref="A193:B193"/>
    <mergeCell ref="C194:G194"/>
    <mergeCell ref="A196:B196"/>
    <mergeCell ref="C197:G19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1" activeCellId="0" sqref="A261:Z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3" t="n">
        <v>1</v>
      </c>
      <c r="B12" s="43" t="n">
        <v>260</v>
      </c>
      <c r="C12" s="43" t="n">
        <v>0</v>
      </c>
      <c r="D12" s="43" t="n">
        <f aca="false">ROW(A228)</f>
        <v>228</v>
      </c>
      <c r="E12" s="43" t="n">
        <v>0</v>
      </c>
      <c r="F12" s="43"/>
      <c r="G12" s="43" t="s">
        <v>2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39</v>
      </c>
      <c r="BI12" s="43" t="s">
        <v>40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1</v>
      </c>
      <c r="BZ12" s="43" t="s">
        <v>42</v>
      </c>
      <c r="CA12" s="43" t="s">
        <v>43</v>
      </c>
      <c r="CB12" s="43" t="s">
        <v>43</v>
      </c>
      <c r="CC12" s="43" t="s">
        <v>43</v>
      </c>
      <c r="CD12" s="43" t="s">
        <v>43</v>
      </c>
      <c r="CE12" s="43" t="s">
        <v>44</v>
      </c>
      <c r="CF12" s="43" t="n">
        <v>0</v>
      </c>
      <c r="CG12" s="43" t="n">
        <v>0</v>
      </c>
      <c r="CH12" s="43" t="n">
        <v>237576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228</f>
        <v>260</v>
      </c>
      <c r="C18" s="44" t="n">
        <f aca="false">C228</f>
        <v>1</v>
      </c>
      <c r="D18" s="44" t="n">
        <f aca="false">D228</f>
        <v>12</v>
      </c>
      <c r="E18" s="44" t="n">
        <f aca="false">E228</f>
        <v>0</v>
      </c>
      <c r="F18" s="44" t="str">
        <f aca="false">F228</f>
        <v/>
      </c>
      <c r="G18" s="44" t="str">
        <f aca="false">G228</f>
        <v>В/В испытания на ГТЭС "Строгино" им.М.Я.Лапира Предприятия №3 Филиала №9 ОАО "МОЭК" по адресу:607-й пр-д,д.22,стр.12</v>
      </c>
      <c r="H18" s="44"/>
      <c r="I18" s="44"/>
      <c r="J18" s="44"/>
      <c r="K18" s="44"/>
      <c r="L18" s="44"/>
      <c r="M18" s="44"/>
      <c r="N18" s="44"/>
      <c r="O18" s="44" t="n">
        <f aca="false">O228</f>
        <v>977215.15</v>
      </c>
      <c r="P18" s="44" t="n">
        <f aca="false">P228</f>
        <v>0</v>
      </c>
      <c r="Q18" s="44" t="n">
        <f aca="false">Q228</f>
        <v>0</v>
      </c>
      <c r="R18" s="44" t="n">
        <f aca="false">R228</f>
        <v>0</v>
      </c>
      <c r="S18" s="44" t="n">
        <f aca="false">S228</f>
        <v>977215.15</v>
      </c>
      <c r="T18" s="44" t="n">
        <f aca="false">T228</f>
        <v>0</v>
      </c>
      <c r="U18" s="44" t="n">
        <f aca="false">U228</f>
        <v>3769.74</v>
      </c>
      <c r="V18" s="44" t="n">
        <f aca="false">V228</f>
        <v>0</v>
      </c>
      <c r="W18" s="44" t="n">
        <f aca="false">W228</f>
        <v>0</v>
      </c>
      <c r="X18" s="44" t="n">
        <f aca="false">X228</f>
        <v>693822.76</v>
      </c>
      <c r="Y18" s="44" t="n">
        <f aca="false">Y228</f>
        <v>429974.69</v>
      </c>
      <c r="Z18" s="44" t="n">
        <f aca="false">Z228</f>
        <v>0</v>
      </c>
      <c r="AA18" s="44" t="n">
        <f aca="false">AA228</f>
        <v>0</v>
      </c>
      <c r="AB18" s="44" t="n">
        <f aca="false">AB228</f>
        <v>0</v>
      </c>
      <c r="AC18" s="44" t="n">
        <f aca="false">AC228</f>
        <v>0</v>
      </c>
      <c r="AD18" s="44" t="n">
        <f aca="false">AD228</f>
        <v>0</v>
      </c>
      <c r="AE18" s="44" t="n">
        <f aca="false">AE228</f>
        <v>0</v>
      </c>
      <c r="AF18" s="44" t="n">
        <f aca="false">AF228</f>
        <v>0</v>
      </c>
      <c r="AG18" s="44" t="n">
        <f aca="false">AG228</f>
        <v>0</v>
      </c>
      <c r="AH18" s="44" t="n">
        <f aca="false">AH228</f>
        <v>0</v>
      </c>
      <c r="AI18" s="44" t="n">
        <f aca="false">AI228</f>
        <v>0</v>
      </c>
      <c r="AJ18" s="44" t="n">
        <f aca="false">AJ228</f>
        <v>0</v>
      </c>
      <c r="AK18" s="44" t="n">
        <f aca="false">AK228</f>
        <v>0</v>
      </c>
      <c r="AL18" s="44" t="n">
        <f aca="false">AL228</f>
        <v>0</v>
      </c>
      <c r="AM18" s="44" t="n">
        <f aca="false">AM228</f>
        <v>0</v>
      </c>
      <c r="AN18" s="44" t="n">
        <f aca="false">AN228</f>
        <v>0</v>
      </c>
      <c r="AO18" s="44" t="n">
        <f aca="false">AO228</f>
        <v>0</v>
      </c>
      <c r="AP18" s="44" t="n">
        <f aca="false">AP228</f>
        <v>0</v>
      </c>
      <c r="AQ18" s="44" t="n">
        <f aca="false">AQ228</f>
        <v>0</v>
      </c>
      <c r="AR18" s="44" t="n">
        <f aca="false">AR228</f>
        <v>2101012.6</v>
      </c>
      <c r="AS18" s="44" t="n">
        <f aca="false">AS228</f>
        <v>0</v>
      </c>
      <c r="AT18" s="44" t="n">
        <f aca="false">AT228</f>
        <v>0</v>
      </c>
      <c r="AU18" s="44" t="n">
        <f aca="false">AU228</f>
        <v>2101012.6</v>
      </c>
      <c r="AV18" s="44" t="n">
        <f aca="false">AV228</f>
        <v>0</v>
      </c>
      <c r="AW18" s="44" t="n">
        <f aca="false">AW228</f>
        <v>0</v>
      </c>
      <c r="AX18" s="44" t="n">
        <f aca="false">AX228</f>
        <v>0</v>
      </c>
      <c r="AY18" s="44" t="n">
        <f aca="false">AY228</f>
        <v>0</v>
      </c>
      <c r="AZ18" s="44" t="n">
        <f aca="false">AZ228</f>
        <v>0</v>
      </c>
      <c r="BA18" s="44" t="n">
        <f aca="false">BA228</f>
        <v>0</v>
      </c>
      <c r="BB18" s="44" t="n">
        <f aca="false">BB228</f>
        <v>0</v>
      </c>
      <c r="BC18" s="44" t="n">
        <f aca="false">BC228</f>
        <v>0</v>
      </c>
      <c r="BD18" s="44" t="n">
        <f aca="false">BD228</f>
        <v>0</v>
      </c>
      <c r="BE18" s="44" t="n">
        <f aca="false">BE228</f>
        <v>0</v>
      </c>
      <c r="BF18" s="44" t="n">
        <f aca="false">BF228</f>
        <v>0</v>
      </c>
      <c r="BG18" s="44" t="n">
        <f aca="false">BG228</f>
        <v>0</v>
      </c>
      <c r="BH18" s="44" t="n">
        <f aca="false">BH228</f>
        <v>0</v>
      </c>
      <c r="BI18" s="44" t="n">
        <f aca="false">BI228</f>
        <v>0</v>
      </c>
      <c r="BJ18" s="44" t="n">
        <f aca="false">BJ228</f>
        <v>0</v>
      </c>
      <c r="BK18" s="44" t="n">
        <f aca="false">BK228</f>
        <v>0</v>
      </c>
      <c r="BL18" s="44" t="n">
        <f aca="false">BL228</f>
        <v>0</v>
      </c>
      <c r="BM18" s="44" t="n">
        <f aca="false">BM228</f>
        <v>0</v>
      </c>
      <c r="BN18" s="44" t="n">
        <f aca="false">BN228</f>
        <v>0</v>
      </c>
      <c r="BO18" s="45" t="n">
        <f aca="false">BO228</f>
        <v>0</v>
      </c>
      <c r="BP18" s="45" t="n">
        <f aca="false">BP228</f>
        <v>0</v>
      </c>
      <c r="BQ18" s="45" t="n">
        <f aca="false">BQ228</f>
        <v>0</v>
      </c>
      <c r="BR18" s="45" t="n">
        <f aca="false">BR228</f>
        <v>0</v>
      </c>
      <c r="BS18" s="45" t="n">
        <f aca="false">BS228</f>
        <v>0</v>
      </c>
      <c r="BT18" s="45" t="n">
        <f aca="false">BT228</f>
        <v>0</v>
      </c>
      <c r="BU18" s="45" t="n">
        <f aca="false">BU228</f>
        <v>0</v>
      </c>
      <c r="BV18" s="45" t="n">
        <f aca="false">BV228</f>
        <v>0</v>
      </c>
      <c r="BW18" s="45" t="n">
        <f aca="false">BW228</f>
        <v>0</v>
      </c>
      <c r="BX18" s="45" t="n">
        <f aca="false">BX228</f>
        <v>0</v>
      </c>
      <c r="BY18" s="45" t="n">
        <f aca="false">BY228</f>
        <v>0</v>
      </c>
      <c r="BZ18" s="45" t="n">
        <f aca="false">BZ228</f>
        <v>0</v>
      </c>
      <c r="CA18" s="45" t="n">
        <f aca="false">CA228</f>
        <v>0</v>
      </c>
      <c r="CB18" s="45" t="n">
        <f aca="false">CB228</f>
        <v>0</v>
      </c>
      <c r="CC18" s="45" t="n">
        <f aca="false">CC228</f>
        <v>0</v>
      </c>
      <c r="CD18" s="45" t="n">
        <f aca="false">CD228</f>
        <v>0</v>
      </c>
      <c r="CE18" s="45" t="n">
        <f aca="false">CE228</f>
        <v>0</v>
      </c>
      <c r="CF18" s="45" t="n">
        <f aca="false">CF228</f>
        <v>0</v>
      </c>
      <c r="CG18" s="45" t="n">
        <f aca="false">CG228</f>
        <v>0</v>
      </c>
      <c r="CH18" s="45" t="n">
        <f aca="false">CH228</f>
        <v>0</v>
      </c>
      <c r="CI18" s="45" t="n">
        <f aca="false">CI228</f>
        <v>0</v>
      </c>
      <c r="CJ18" s="45" t="n">
        <f aca="false">CJ228</f>
        <v>0</v>
      </c>
      <c r="CK18" s="45" t="n">
        <f aca="false">CK228</f>
        <v>0</v>
      </c>
      <c r="CL18" s="45" t="n">
        <f aca="false">CL228</f>
        <v>0</v>
      </c>
      <c r="CM18" s="45" t="n">
        <f aca="false">CM228</f>
        <v>0</v>
      </c>
      <c r="CN18" s="45" t="n">
        <f aca="false">CN228</f>
        <v>0</v>
      </c>
      <c r="CO18" s="45" t="n">
        <f aca="false">CO228</f>
        <v>0</v>
      </c>
      <c r="CP18" s="45" t="n">
        <f aca="false">CP228</f>
        <v>0</v>
      </c>
      <c r="CQ18" s="45" t="n">
        <f aca="false">CQ228</f>
        <v>0</v>
      </c>
      <c r="CR18" s="45" t="n">
        <f aca="false">CR228</f>
        <v>0</v>
      </c>
      <c r="CS18" s="45" t="n">
        <f aca="false">CS228</f>
        <v>0</v>
      </c>
      <c r="CT18" s="45" t="n">
        <f aca="false">CT228</f>
        <v>0</v>
      </c>
      <c r="CU18" s="45" t="n">
        <f aca="false">CU228</f>
        <v>0</v>
      </c>
      <c r="CV18" s="45" t="n">
        <f aca="false">CV228</f>
        <v>0</v>
      </c>
      <c r="CW18" s="45" t="n">
        <f aca="false">CW228</f>
        <v>0</v>
      </c>
      <c r="CX18" s="45" t="n">
        <f aca="false">CX228</f>
        <v>0</v>
      </c>
      <c r="CY18" s="45" t="n">
        <f aca="false">CY228</f>
        <v>0</v>
      </c>
      <c r="CZ18" s="45" t="n">
        <f aca="false">CZ228</f>
        <v>0</v>
      </c>
      <c r="DA18" s="45" t="n">
        <f aca="false">DA228</f>
        <v>0</v>
      </c>
      <c r="DB18" s="45" t="n">
        <f aca="false">DB228</f>
        <v>0</v>
      </c>
      <c r="DC18" s="45" t="n">
        <f aca="false">DC228</f>
        <v>0</v>
      </c>
      <c r="DD18" s="45" t="n">
        <f aca="false">DD228</f>
        <v>0</v>
      </c>
      <c r="DE18" s="45" t="n">
        <f aca="false">DE228</f>
        <v>0</v>
      </c>
      <c r="DF18" s="45" t="n">
        <f aca="false">DF228</f>
        <v>0</v>
      </c>
      <c r="DG18" s="45" t="n">
        <f aca="false">DG228</f>
        <v>0</v>
      </c>
      <c r="DH18" s="45" t="n">
        <f aca="false">DH228</f>
        <v>0</v>
      </c>
      <c r="DI18" s="45" t="n">
        <f aca="false">DI228</f>
        <v>0</v>
      </c>
      <c r="DJ18" s="45" t="n">
        <f aca="false">DJ228</f>
        <v>0</v>
      </c>
      <c r="DK18" s="45" t="n">
        <f aca="false">DK228</f>
        <v>0</v>
      </c>
      <c r="DL18" s="45" t="n">
        <f aca="false">DL228</f>
        <v>0</v>
      </c>
      <c r="DM18" s="45" t="n">
        <f aca="false">DM228</f>
        <v>0</v>
      </c>
      <c r="DN18" s="45" t="n">
        <f aca="false">DN228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202)</f>
        <v>202</v>
      </c>
      <c r="E20" s="43"/>
      <c r="F20" s="43" t="s">
        <v>45</v>
      </c>
      <c r="G20" s="43" t="s">
        <v>45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202</f>
        <v>1</v>
      </c>
      <c r="C22" s="44" t="n">
        <f aca="false">C202</f>
        <v>3</v>
      </c>
      <c r="D22" s="44" t="n">
        <f aca="false">D202</f>
        <v>20</v>
      </c>
      <c r="E22" s="44" t="n">
        <f aca="false">E202</f>
        <v>0</v>
      </c>
      <c r="F22" s="44" t="str">
        <f aca="false">F202</f>
        <v>Новая локальная смета</v>
      </c>
      <c r="G22" s="44" t="str">
        <f aca="false">G202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202</f>
        <v>977215.15</v>
      </c>
      <c r="P22" s="44" t="n">
        <f aca="false">P202</f>
        <v>0</v>
      </c>
      <c r="Q22" s="44" t="n">
        <f aca="false">Q202</f>
        <v>0</v>
      </c>
      <c r="R22" s="44" t="n">
        <f aca="false">R202</f>
        <v>0</v>
      </c>
      <c r="S22" s="44" t="n">
        <f aca="false">S202</f>
        <v>977215.15</v>
      </c>
      <c r="T22" s="44" t="n">
        <f aca="false">T202</f>
        <v>0</v>
      </c>
      <c r="U22" s="44" t="n">
        <f aca="false">U202</f>
        <v>3769.74</v>
      </c>
      <c r="V22" s="44" t="n">
        <f aca="false">V202</f>
        <v>0</v>
      </c>
      <c r="W22" s="44" t="n">
        <f aca="false">W202</f>
        <v>0</v>
      </c>
      <c r="X22" s="44" t="n">
        <f aca="false">X202</f>
        <v>693822.76</v>
      </c>
      <c r="Y22" s="44" t="n">
        <f aca="false">Y202</f>
        <v>429974.69</v>
      </c>
      <c r="Z22" s="44" t="n">
        <f aca="false">Z202</f>
        <v>0</v>
      </c>
      <c r="AA22" s="44" t="n">
        <f aca="false">AA202</f>
        <v>0</v>
      </c>
      <c r="AB22" s="44" t="n">
        <f aca="false">AB202</f>
        <v>0</v>
      </c>
      <c r="AC22" s="44" t="n">
        <f aca="false">AC202</f>
        <v>0</v>
      </c>
      <c r="AD22" s="44" t="n">
        <f aca="false">AD202</f>
        <v>0</v>
      </c>
      <c r="AE22" s="44" t="n">
        <f aca="false">AE202</f>
        <v>0</v>
      </c>
      <c r="AF22" s="44" t="n">
        <f aca="false">AF202</f>
        <v>0</v>
      </c>
      <c r="AG22" s="44" t="n">
        <f aca="false">AG202</f>
        <v>0</v>
      </c>
      <c r="AH22" s="44" t="n">
        <f aca="false">AH202</f>
        <v>0</v>
      </c>
      <c r="AI22" s="44" t="n">
        <f aca="false">AI202</f>
        <v>0</v>
      </c>
      <c r="AJ22" s="44" t="n">
        <f aca="false">AJ202</f>
        <v>0</v>
      </c>
      <c r="AK22" s="44" t="n">
        <f aca="false">AK202</f>
        <v>0</v>
      </c>
      <c r="AL22" s="44" t="n">
        <f aca="false">AL202</f>
        <v>0</v>
      </c>
      <c r="AM22" s="44" t="n">
        <f aca="false">AM202</f>
        <v>0</v>
      </c>
      <c r="AN22" s="44" t="n">
        <f aca="false">AN202</f>
        <v>0</v>
      </c>
      <c r="AO22" s="44" t="n">
        <f aca="false">AO202</f>
        <v>0</v>
      </c>
      <c r="AP22" s="44" t="n">
        <f aca="false">AP202</f>
        <v>0</v>
      </c>
      <c r="AQ22" s="44" t="n">
        <f aca="false">AQ202</f>
        <v>0</v>
      </c>
      <c r="AR22" s="44" t="n">
        <f aca="false">AR202</f>
        <v>2101012.6</v>
      </c>
      <c r="AS22" s="44" t="n">
        <f aca="false">AS202</f>
        <v>0</v>
      </c>
      <c r="AT22" s="44" t="n">
        <f aca="false">AT202</f>
        <v>0</v>
      </c>
      <c r="AU22" s="44" t="n">
        <f aca="false">AU202</f>
        <v>2101012.6</v>
      </c>
      <c r="AV22" s="44" t="n">
        <f aca="false">AV202</f>
        <v>0</v>
      </c>
      <c r="AW22" s="44" t="n">
        <f aca="false">AW202</f>
        <v>0</v>
      </c>
      <c r="AX22" s="44" t="n">
        <f aca="false">AX202</f>
        <v>0</v>
      </c>
      <c r="AY22" s="44" t="n">
        <f aca="false">AY202</f>
        <v>0</v>
      </c>
      <c r="AZ22" s="44" t="n">
        <f aca="false">AZ202</f>
        <v>0</v>
      </c>
      <c r="BA22" s="44" t="n">
        <f aca="false">BA202</f>
        <v>0</v>
      </c>
      <c r="BB22" s="44" t="n">
        <f aca="false">BB202</f>
        <v>0</v>
      </c>
      <c r="BC22" s="44" t="n">
        <f aca="false">BC202</f>
        <v>0</v>
      </c>
      <c r="BD22" s="44" t="n">
        <f aca="false">BD202</f>
        <v>0</v>
      </c>
      <c r="BE22" s="44" t="n">
        <f aca="false">BE202</f>
        <v>0</v>
      </c>
      <c r="BF22" s="44" t="n">
        <f aca="false">BF202</f>
        <v>0</v>
      </c>
      <c r="BG22" s="44" t="n">
        <f aca="false">BG202</f>
        <v>0</v>
      </c>
      <c r="BH22" s="44" t="n">
        <f aca="false">BH202</f>
        <v>0</v>
      </c>
      <c r="BI22" s="44" t="n">
        <f aca="false">BI202</f>
        <v>0</v>
      </c>
      <c r="BJ22" s="44" t="n">
        <f aca="false">BJ202</f>
        <v>0</v>
      </c>
      <c r="BK22" s="44" t="n">
        <f aca="false">BK202</f>
        <v>0</v>
      </c>
      <c r="BL22" s="44" t="n">
        <f aca="false">BL202</f>
        <v>0</v>
      </c>
      <c r="BM22" s="44" t="n">
        <f aca="false">BM202</f>
        <v>0</v>
      </c>
      <c r="BN22" s="44" t="n">
        <f aca="false">BN202</f>
        <v>0</v>
      </c>
      <c r="BO22" s="45" t="n">
        <f aca="false">BO202</f>
        <v>0</v>
      </c>
      <c r="BP22" s="45" t="n">
        <f aca="false">BP202</f>
        <v>0</v>
      </c>
      <c r="BQ22" s="45" t="n">
        <f aca="false">BQ202</f>
        <v>0</v>
      </c>
      <c r="BR22" s="45" t="n">
        <f aca="false">BR202</f>
        <v>0</v>
      </c>
      <c r="BS22" s="45" t="n">
        <f aca="false">BS202</f>
        <v>0</v>
      </c>
      <c r="BT22" s="45" t="n">
        <f aca="false">BT202</f>
        <v>0</v>
      </c>
      <c r="BU22" s="45" t="n">
        <f aca="false">BU202</f>
        <v>0</v>
      </c>
      <c r="BV22" s="45" t="n">
        <f aca="false">BV202</f>
        <v>0</v>
      </c>
      <c r="BW22" s="45" t="n">
        <f aca="false">BW202</f>
        <v>0</v>
      </c>
      <c r="BX22" s="45" t="n">
        <f aca="false">BX202</f>
        <v>0</v>
      </c>
      <c r="BY22" s="45" t="n">
        <f aca="false">BY202</f>
        <v>0</v>
      </c>
      <c r="BZ22" s="45" t="n">
        <f aca="false">BZ202</f>
        <v>0</v>
      </c>
      <c r="CA22" s="45" t="n">
        <f aca="false">CA202</f>
        <v>0</v>
      </c>
      <c r="CB22" s="45" t="n">
        <f aca="false">CB202</f>
        <v>0</v>
      </c>
      <c r="CC22" s="45" t="n">
        <f aca="false">CC202</f>
        <v>0</v>
      </c>
      <c r="CD22" s="45" t="n">
        <f aca="false">CD202</f>
        <v>0</v>
      </c>
      <c r="CE22" s="45" t="n">
        <f aca="false">CE202</f>
        <v>0</v>
      </c>
      <c r="CF22" s="45" t="n">
        <f aca="false">CF202</f>
        <v>0</v>
      </c>
      <c r="CG22" s="45" t="n">
        <f aca="false">CG202</f>
        <v>0</v>
      </c>
      <c r="CH22" s="45" t="n">
        <f aca="false">CH202</f>
        <v>0</v>
      </c>
      <c r="CI22" s="45" t="n">
        <f aca="false">CI202</f>
        <v>0</v>
      </c>
      <c r="CJ22" s="45" t="n">
        <f aca="false">CJ202</f>
        <v>0</v>
      </c>
      <c r="CK22" s="45" t="n">
        <f aca="false">CK202</f>
        <v>0</v>
      </c>
      <c r="CL22" s="45" t="n">
        <f aca="false">CL202</f>
        <v>0</v>
      </c>
      <c r="CM22" s="45" t="n">
        <f aca="false">CM202</f>
        <v>0</v>
      </c>
      <c r="CN22" s="45" t="n">
        <f aca="false">CN202</f>
        <v>0</v>
      </c>
      <c r="CO22" s="45" t="n">
        <f aca="false">CO202</f>
        <v>0</v>
      </c>
      <c r="CP22" s="45" t="n">
        <f aca="false">CP202</f>
        <v>0</v>
      </c>
      <c r="CQ22" s="45" t="n">
        <f aca="false">CQ202</f>
        <v>0</v>
      </c>
      <c r="CR22" s="45" t="n">
        <f aca="false">CR202</f>
        <v>0</v>
      </c>
      <c r="CS22" s="45" t="n">
        <f aca="false">CS202</f>
        <v>0</v>
      </c>
      <c r="CT22" s="45" t="n">
        <f aca="false">CT202</f>
        <v>0</v>
      </c>
      <c r="CU22" s="45" t="n">
        <f aca="false">CU202</f>
        <v>0</v>
      </c>
      <c r="CV22" s="45" t="n">
        <f aca="false">CV202</f>
        <v>0</v>
      </c>
      <c r="CW22" s="45" t="n">
        <f aca="false">CW202</f>
        <v>0</v>
      </c>
      <c r="CX22" s="45" t="n">
        <f aca="false">CX202</f>
        <v>0</v>
      </c>
      <c r="CY22" s="45" t="n">
        <f aca="false">CY202</f>
        <v>0</v>
      </c>
      <c r="CZ22" s="45" t="n">
        <f aca="false">CZ202</f>
        <v>0</v>
      </c>
      <c r="DA22" s="45" t="n">
        <f aca="false">DA202</f>
        <v>0</v>
      </c>
      <c r="DB22" s="45" t="n">
        <f aca="false">DB202</f>
        <v>0</v>
      </c>
      <c r="DC22" s="45" t="n">
        <f aca="false">DC202</f>
        <v>0</v>
      </c>
      <c r="DD22" s="45" t="n">
        <f aca="false">DD202</f>
        <v>0</v>
      </c>
      <c r="DE22" s="45" t="n">
        <f aca="false">DE202</f>
        <v>0</v>
      </c>
      <c r="DF22" s="45" t="n">
        <f aca="false">DF202</f>
        <v>0</v>
      </c>
      <c r="DG22" s="45" t="n">
        <f aca="false">DG202</f>
        <v>0</v>
      </c>
      <c r="DH22" s="45" t="n">
        <f aca="false">DH202</f>
        <v>0</v>
      </c>
      <c r="DI22" s="45" t="n">
        <f aca="false">DI202</f>
        <v>0</v>
      </c>
      <c r="DJ22" s="45" t="n">
        <f aca="false">DJ202</f>
        <v>0</v>
      </c>
      <c r="DK22" s="45" t="n">
        <f aca="false">DK202</f>
        <v>0</v>
      </c>
      <c r="DL22" s="45" t="n">
        <f aca="false">DL202</f>
        <v>0</v>
      </c>
      <c r="DM22" s="45" t="n">
        <f aca="false">DM202</f>
        <v>0</v>
      </c>
      <c r="DN22" s="45" t="n">
        <f aca="false">DN202</f>
        <v>0</v>
      </c>
    </row>
    <row r="24" customFormat="false" ht="12.75" hidden="false" customHeight="false" outlineLevel="0" collapsed="false">
      <c r="A24" s="43" t="n">
        <v>4</v>
      </c>
      <c r="B24" s="43" t="n">
        <v>1</v>
      </c>
      <c r="C24" s="43"/>
      <c r="D24" s="43" t="n">
        <f aca="false">ROW(A32)</f>
        <v>32</v>
      </c>
      <c r="E24" s="43"/>
      <c r="F24" s="43" t="s">
        <v>46</v>
      </c>
      <c r="G24" s="43" t="s">
        <v>46</v>
      </c>
      <c r="H24" s="43"/>
      <c r="I24" s="43" t="n">
        <v>0</v>
      </c>
      <c r="J24" s="43"/>
      <c r="K24" s="43" t="n">
        <v>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 t="n">
        <v>0</v>
      </c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 t="n">
        <v>0</v>
      </c>
    </row>
    <row r="26" customFormat="false" ht="12.75" hidden="false" customHeight="false" outlineLevel="0" collapsed="false">
      <c r="A26" s="44" t="n">
        <v>52</v>
      </c>
      <c r="B26" s="44" t="n">
        <f aca="false">B32</f>
        <v>1</v>
      </c>
      <c r="C26" s="44" t="n">
        <f aca="false">C32</f>
        <v>4</v>
      </c>
      <c r="D26" s="44" t="n">
        <f aca="false">D32</f>
        <v>24</v>
      </c>
      <c r="E26" s="44" t="n">
        <f aca="false">E32</f>
        <v>0</v>
      </c>
      <c r="F26" s="44" t="str">
        <f aca="false">F32</f>
        <v>Новый раздел</v>
      </c>
      <c r="G26" s="44" t="str">
        <f aca="false">G32</f>
        <v>Новый раздел</v>
      </c>
      <c r="H26" s="44"/>
      <c r="I26" s="44"/>
      <c r="J26" s="44"/>
      <c r="K26" s="44"/>
      <c r="L26" s="44"/>
      <c r="M26" s="44"/>
      <c r="N26" s="44"/>
      <c r="O26" s="44" t="n">
        <f aca="false">O32</f>
        <v>34332.93</v>
      </c>
      <c r="P26" s="44" t="n">
        <f aca="false">P32</f>
        <v>0</v>
      </c>
      <c r="Q26" s="44" t="n">
        <f aca="false">Q32</f>
        <v>0</v>
      </c>
      <c r="R26" s="44" t="n">
        <f aca="false">R32</f>
        <v>0</v>
      </c>
      <c r="S26" s="44" t="n">
        <f aca="false">S32</f>
        <v>34332.93</v>
      </c>
      <c r="T26" s="44" t="n">
        <f aca="false">T32</f>
        <v>0</v>
      </c>
      <c r="U26" s="44" t="n">
        <f aca="false">U32</f>
        <v>136.89</v>
      </c>
      <c r="V26" s="44" t="n">
        <f aca="false">V32</f>
        <v>0</v>
      </c>
      <c r="W26" s="44" t="n">
        <f aca="false">W32</f>
        <v>0</v>
      </c>
      <c r="X26" s="44" t="n">
        <f aca="false">X32</f>
        <v>24376.38</v>
      </c>
      <c r="Y26" s="44" t="n">
        <f aca="false">Y32</f>
        <v>15106.49</v>
      </c>
      <c r="Z26" s="44" t="n">
        <f aca="false">Z32</f>
        <v>0</v>
      </c>
      <c r="AA26" s="44" t="n">
        <f aca="false">AA32</f>
        <v>0</v>
      </c>
      <c r="AB26" s="44" t="n">
        <f aca="false">AB32</f>
        <v>34332.93</v>
      </c>
      <c r="AC26" s="44" t="n">
        <f aca="false">AC32</f>
        <v>0</v>
      </c>
      <c r="AD26" s="44" t="n">
        <f aca="false">AD32</f>
        <v>0</v>
      </c>
      <c r="AE26" s="44" t="n">
        <f aca="false">AE32</f>
        <v>0</v>
      </c>
      <c r="AF26" s="44" t="n">
        <f aca="false">AF32</f>
        <v>34332.93</v>
      </c>
      <c r="AG26" s="44" t="n">
        <f aca="false">AG32</f>
        <v>0</v>
      </c>
      <c r="AH26" s="44" t="n">
        <f aca="false">AH32</f>
        <v>136.89</v>
      </c>
      <c r="AI26" s="44" t="n">
        <f aca="false">AI32</f>
        <v>0</v>
      </c>
      <c r="AJ26" s="44" t="n">
        <f aca="false">AJ32</f>
        <v>0</v>
      </c>
      <c r="AK26" s="44" t="n">
        <f aca="false">AK32</f>
        <v>24376.38</v>
      </c>
      <c r="AL26" s="44" t="n">
        <f aca="false">AL32</f>
        <v>15106.49</v>
      </c>
      <c r="AM26" s="44" t="n">
        <f aca="false">AM32</f>
        <v>0</v>
      </c>
      <c r="AN26" s="44" t="n">
        <f aca="false">AN32</f>
        <v>0</v>
      </c>
      <c r="AO26" s="44" t="n">
        <f aca="false">AO32</f>
        <v>0</v>
      </c>
      <c r="AP26" s="44" t="n">
        <f aca="false">AP32</f>
        <v>0</v>
      </c>
      <c r="AQ26" s="44" t="n">
        <f aca="false">AQ32</f>
        <v>0</v>
      </c>
      <c r="AR26" s="44" t="n">
        <f aca="false">AR32</f>
        <v>73815.8</v>
      </c>
      <c r="AS26" s="44" t="n">
        <f aca="false">AS32</f>
        <v>0</v>
      </c>
      <c r="AT26" s="44" t="n">
        <f aca="false">AT32</f>
        <v>0</v>
      </c>
      <c r="AU26" s="44" t="n">
        <f aca="false">AU32</f>
        <v>73815.8</v>
      </c>
      <c r="AV26" s="44" t="n">
        <f aca="false">AV32</f>
        <v>0</v>
      </c>
      <c r="AW26" s="44" t="n">
        <f aca="false">AW32</f>
        <v>0</v>
      </c>
      <c r="AX26" s="44" t="n">
        <f aca="false">AX32</f>
        <v>0</v>
      </c>
      <c r="AY26" s="44" t="n">
        <f aca="false">AY32</f>
        <v>0</v>
      </c>
      <c r="AZ26" s="44" t="n">
        <f aca="false">AZ32</f>
        <v>0</v>
      </c>
      <c r="BA26" s="44" t="n">
        <f aca="false">BA32</f>
        <v>0</v>
      </c>
      <c r="BB26" s="44" t="n">
        <f aca="false">BB32</f>
        <v>0</v>
      </c>
      <c r="BC26" s="44" t="n">
        <f aca="false">BC32</f>
        <v>0</v>
      </c>
      <c r="BD26" s="44" t="n">
        <f aca="false">BD32</f>
        <v>0</v>
      </c>
      <c r="BE26" s="44" t="n">
        <f aca="false">BE32</f>
        <v>73815.8</v>
      </c>
      <c r="BF26" s="44" t="n">
        <f aca="false">BF32</f>
        <v>0</v>
      </c>
      <c r="BG26" s="44" t="n">
        <f aca="false">BG32</f>
        <v>0</v>
      </c>
      <c r="BH26" s="44" t="n">
        <f aca="false">BH32</f>
        <v>73815.8</v>
      </c>
      <c r="BI26" s="44" t="n">
        <f aca="false">BI32</f>
        <v>0</v>
      </c>
      <c r="BJ26" s="44" t="n">
        <f aca="false">BJ32</f>
        <v>0</v>
      </c>
      <c r="BK26" s="44" t="n">
        <f aca="false">BK32</f>
        <v>0</v>
      </c>
      <c r="BL26" s="44" t="n">
        <f aca="false">BL32</f>
        <v>0</v>
      </c>
      <c r="BM26" s="44" t="n">
        <f aca="false">BM32</f>
        <v>0</v>
      </c>
      <c r="BN26" s="44" t="n">
        <f aca="false">BN32</f>
        <v>0</v>
      </c>
      <c r="BO26" s="45" t="n">
        <f aca="false">BO32</f>
        <v>0</v>
      </c>
      <c r="BP26" s="45" t="n">
        <f aca="false">BP32</f>
        <v>0</v>
      </c>
      <c r="BQ26" s="45" t="n">
        <f aca="false">BQ32</f>
        <v>0</v>
      </c>
      <c r="BR26" s="45" t="n">
        <f aca="false">BR32</f>
        <v>0</v>
      </c>
      <c r="BS26" s="45" t="n">
        <f aca="false">BS32</f>
        <v>0</v>
      </c>
      <c r="BT26" s="45" t="n">
        <f aca="false">BT32</f>
        <v>0</v>
      </c>
      <c r="BU26" s="45" t="n">
        <f aca="false">BU32</f>
        <v>0</v>
      </c>
      <c r="BV26" s="45" t="n">
        <f aca="false">BV32</f>
        <v>0</v>
      </c>
      <c r="BW26" s="45" t="n">
        <f aca="false">BW32</f>
        <v>0</v>
      </c>
      <c r="BX26" s="45" t="n">
        <f aca="false">BX32</f>
        <v>0</v>
      </c>
      <c r="BY26" s="45" t="n">
        <f aca="false">BY32</f>
        <v>0</v>
      </c>
      <c r="BZ26" s="45" t="n">
        <f aca="false">BZ32</f>
        <v>0</v>
      </c>
      <c r="CA26" s="45" t="n">
        <f aca="false">CA32</f>
        <v>0</v>
      </c>
      <c r="CB26" s="45" t="n">
        <f aca="false">CB32</f>
        <v>0</v>
      </c>
      <c r="CC26" s="45" t="n">
        <f aca="false">CC32</f>
        <v>0</v>
      </c>
      <c r="CD26" s="45" t="n">
        <f aca="false">CD32</f>
        <v>0</v>
      </c>
      <c r="CE26" s="45" t="n">
        <f aca="false">CE32</f>
        <v>0</v>
      </c>
      <c r="CF26" s="45" t="n">
        <f aca="false">CF32</f>
        <v>0</v>
      </c>
      <c r="CG26" s="45" t="n">
        <f aca="false">CG32</f>
        <v>0</v>
      </c>
      <c r="CH26" s="45" t="n">
        <f aca="false">CH32</f>
        <v>0</v>
      </c>
      <c r="CI26" s="45" t="n">
        <f aca="false">CI32</f>
        <v>0</v>
      </c>
      <c r="CJ26" s="45" t="n">
        <f aca="false">CJ32</f>
        <v>0</v>
      </c>
      <c r="CK26" s="45" t="n">
        <f aca="false">CK32</f>
        <v>0</v>
      </c>
      <c r="CL26" s="45" t="n">
        <f aca="false">CL32</f>
        <v>0</v>
      </c>
      <c r="CM26" s="45" t="n">
        <f aca="false">CM32</f>
        <v>0</v>
      </c>
      <c r="CN26" s="45" t="n">
        <f aca="false">CN32</f>
        <v>0</v>
      </c>
      <c r="CO26" s="45" t="n">
        <f aca="false">CO32</f>
        <v>0</v>
      </c>
      <c r="CP26" s="45" t="n">
        <f aca="false">CP32</f>
        <v>0</v>
      </c>
      <c r="CQ26" s="45" t="n">
        <f aca="false">CQ32</f>
        <v>0</v>
      </c>
      <c r="CR26" s="45" t="n">
        <f aca="false">CR32</f>
        <v>0</v>
      </c>
      <c r="CS26" s="45" t="n">
        <f aca="false">CS32</f>
        <v>0</v>
      </c>
      <c r="CT26" s="45" t="n">
        <f aca="false">CT32</f>
        <v>0</v>
      </c>
      <c r="CU26" s="45" t="n">
        <f aca="false">CU32</f>
        <v>0</v>
      </c>
      <c r="CV26" s="45" t="n">
        <f aca="false">CV32</f>
        <v>0</v>
      </c>
      <c r="CW26" s="45" t="n">
        <f aca="false">CW32</f>
        <v>0</v>
      </c>
      <c r="CX26" s="45" t="n">
        <f aca="false">CX32</f>
        <v>0</v>
      </c>
      <c r="CY26" s="45" t="n">
        <f aca="false">CY32</f>
        <v>0</v>
      </c>
      <c r="CZ26" s="45" t="n">
        <f aca="false">CZ32</f>
        <v>0</v>
      </c>
      <c r="DA26" s="45" t="n">
        <f aca="false">DA32</f>
        <v>0</v>
      </c>
      <c r="DB26" s="45" t="n">
        <f aca="false">DB32</f>
        <v>0</v>
      </c>
      <c r="DC26" s="45" t="n">
        <f aca="false">DC32</f>
        <v>0</v>
      </c>
      <c r="DD26" s="45" t="n">
        <f aca="false">DD32</f>
        <v>0</v>
      </c>
      <c r="DE26" s="45" t="n">
        <f aca="false">DE32</f>
        <v>0</v>
      </c>
      <c r="DF26" s="45" t="n">
        <f aca="false">DF32</f>
        <v>0</v>
      </c>
      <c r="DG26" s="45" t="n">
        <f aca="false">DG32</f>
        <v>0</v>
      </c>
      <c r="DH26" s="45" t="n">
        <f aca="false">DH32</f>
        <v>0</v>
      </c>
      <c r="DI26" s="45" t="n">
        <f aca="false">DI32</f>
        <v>0</v>
      </c>
      <c r="DJ26" s="45" t="n">
        <f aca="false">DJ32</f>
        <v>0</v>
      </c>
      <c r="DK26" s="45" t="n">
        <f aca="false">DK32</f>
        <v>0</v>
      </c>
      <c r="DL26" s="45" t="n">
        <f aca="false">DL32</f>
        <v>0</v>
      </c>
      <c r="DM26" s="45" t="n">
        <f aca="false">DM32</f>
        <v>0</v>
      </c>
      <c r="DN26" s="45" t="n">
        <f aca="false">DN3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47</v>
      </c>
      <c r="F28" s="0" t="s">
        <v>48</v>
      </c>
      <c r="G28" s="0" t="s">
        <v>49</v>
      </c>
      <c r="H28" s="0" t="s">
        <v>50</v>
      </c>
      <c r="I28" s="0" t="n">
        <f aca="false">ROUND(9,2)</f>
        <v>9</v>
      </c>
      <c r="J28" s="0" t="n">
        <v>0</v>
      </c>
      <c r="O28" s="0" t="n">
        <f aca="false">ROUND(CP28,2)</f>
        <v>5787.88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5787.88</v>
      </c>
      <c r="T28" s="0" t="n">
        <f aca="false">ROUND(CU28*I28,2)</f>
        <v>0</v>
      </c>
      <c r="U28" s="0" t="n">
        <f aca="false">CV28*I28</f>
        <v>21.06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4109.39</v>
      </c>
      <c r="Y28" s="0" t="n">
        <f aca="false">ROUND(CZ28,2)</f>
        <v>2546.67</v>
      </c>
      <c r="AA28" s="0" t="n">
        <v>81875083</v>
      </c>
      <c r="AB28" s="0" t="n">
        <f aca="false">ROUND((AC28+AD28+AF28),6)</f>
        <v>39.624</v>
      </c>
      <c r="AC28" s="0" t="n">
        <f aca="false">ROUND((ES28),6)</f>
        <v>0</v>
      </c>
      <c r="AD28" s="0" t="n">
        <f aca="false">ROUND(((ET28*1.3)),6)</f>
        <v>0</v>
      </c>
      <c r="AE28" s="0" t="n">
        <f aca="false">ROUND(((EU28*1.3)),6)</f>
        <v>0</v>
      </c>
      <c r="AF28" s="0" t="n">
        <f aca="false">ROUND(((EV28*1.3)),6)</f>
        <v>39.624</v>
      </c>
      <c r="AG28" s="0" t="n">
        <f aca="false">ROUND((AP28),6)</f>
        <v>0</v>
      </c>
      <c r="AH28" s="0" t="n">
        <f aca="false">((EW28*1.3))</f>
        <v>2.34</v>
      </c>
      <c r="AI28" s="0" t="n">
        <f aca="false">((EX28*1.3))</f>
        <v>0</v>
      </c>
      <c r="AJ28" s="0" t="n">
        <f aca="false">ROUND((AS28),6)</f>
        <v>0</v>
      </c>
      <c r="AK28" s="0" t="n">
        <v>30.48</v>
      </c>
      <c r="AL28" s="0" t="n">
        <v>0</v>
      </c>
      <c r="AM28" s="0" t="n">
        <v>0</v>
      </c>
      <c r="AN28" s="0" t="n">
        <v>0</v>
      </c>
      <c r="AO28" s="0" t="n">
        <v>30.48</v>
      </c>
      <c r="AP28" s="0" t="n">
        <v>0</v>
      </c>
      <c r="AQ28" s="0" t="n">
        <v>1.8</v>
      </c>
      <c r="AR28" s="0" t="n">
        <v>0</v>
      </c>
      <c r="AS28" s="0" t="n">
        <v>0</v>
      </c>
      <c r="AT28" s="0" t="n">
        <v>71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23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51</v>
      </c>
      <c r="BM28" s="0" t="n">
        <v>381</v>
      </c>
      <c r="BN28" s="0" t="n">
        <v>0</v>
      </c>
      <c r="BP28" s="0" t="n">
        <v>0</v>
      </c>
      <c r="BQ28" s="0" t="n">
        <v>5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1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787.88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643.09752</v>
      </c>
      <c r="CU28" s="0" t="n">
        <f aca="false">AG28</f>
        <v>0</v>
      </c>
      <c r="CV28" s="0" t="n">
        <f aca="false">(AH28*AV28)</f>
        <v>2.34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4109.3948</v>
      </c>
      <c r="CZ28" s="0" t="n">
        <f aca="false">S28*(CA28/100)</f>
        <v>2546.6672</v>
      </c>
      <c r="DE28" s="0" t="s">
        <v>52</v>
      </c>
      <c r="DF28" s="0" t="s">
        <v>52</v>
      </c>
      <c r="DG28" s="0" t="s">
        <v>52</v>
      </c>
      <c r="DI28" s="0" t="s">
        <v>52</v>
      </c>
      <c r="DJ28" s="0" t="s">
        <v>52</v>
      </c>
      <c r="DN28" s="0" t="n">
        <v>75</v>
      </c>
      <c r="DO28" s="0" t="n">
        <v>70</v>
      </c>
      <c r="DP28" s="0" t="n">
        <v>1</v>
      </c>
      <c r="DQ28" s="0" t="n">
        <v>1</v>
      </c>
      <c r="DU28" s="0" t="n">
        <v>1013</v>
      </c>
      <c r="DV28" s="0" t="s">
        <v>50</v>
      </c>
      <c r="DW28" s="0" t="s">
        <v>50</v>
      </c>
      <c r="DX28" s="0" t="n">
        <v>1</v>
      </c>
      <c r="EE28" s="0" t="n">
        <v>79003178</v>
      </c>
      <c r="EF28" s="0" t="n">
        <v>50</v>
      </c>
      <c r="EG28" s="0" t="s">
        <v>53</v>
      </c>
      <c r="EH28" s="0" t="n">
        <v>0</v>
      </c>
      <c r="EJ28" s="0" t="n">
        <v>4</v>
      </c>
      <c r="EK28" s="0" t="n">
        <v>381</v>
      </c>
      <c r="EL28" s="0" t="s">
        <v>54</v>
      </c>
      <c r="EM28" s="0" t="s">
        <v>55</v>
      </c>
      <c r="EQ28" s="0" t="n">
        <v>0</v>
      </c>
      <c r="ER28" s="0" t="n">
        <v>30.48</v>
      </c>
      <c r="ES28" s="0" t="n">
        <v>0</v>
      </c>
      <c r="ET28" s="0" t="n">
        <v>0</v>
      </c>
      <c r="EU28" s="0" t="n">
        <v>0</v>
      </c>
      <c r="EV28" s="0" t="n">
        <v>30.48</v>
      </c>
      <c r="EW28" s="0" t="n">
        <v>1.8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18441006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2443.94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12443.94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56</v>
      </c>
      <c r="F29" s="0" t="s">
        <v>57</v>
      </c>
      <c r="G29" s="0" t="s">
        <v>58</v>
      </c>
      <c r="H29" s="0" t="s">
        <v>50</v>
      </c>
      <c r="I29" s="0" t="n">
        <f aca="false">ROUND(6,2)</f>
        <v>6</v>
      </c>
      <c r="J29" s="0" t="n">
        <v>0</v>
      </c>
      <c r="O29" s="0" t="n">
        <f aca="false">ROUND(CP29,2)</f>
        <v>5441.01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5441.01</v>
      </c>
      <c r="T29" s="0" t="n">
        <f aca="false">ROUND(CU29*I29,2)</f>
        <v>0</v>
      </c>
      <c r="U29" s="0" t="n">
        <f aca="false">CV29*I29</f>
        <v>21.0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863.12</v>
      </c>
      <c r="Y29" s="0" t="n">
        <f aca="false">ROUND(CZ29,2)</f>
        <v>2394.04</v>
      </c>
      <c r="AA29" s="0" t="n">
        <v>81875083</v>
      </c>
      <c r="AB29" s="0" t="n">
        <f aca="false">ROUND((AC29+AD29+AF29),6)</f>
        <v>55.874</v>
      </c>
      <c r="AC29" s="0" t="n">
        <f aca="false">ROUND((ES29),6)</f>
        <v>0</v>
      </c>
      <c r="AD29" s="0" t="n">
        <f aca="false">ROUND(((ET29*1.3)),6)</f>
        <v>0</v>
      </c>
      <c r="AE29" s="0" t="n">
        <f aca="false">ROUND(((EU29*1.3)),6)</f>
        <v>0</v>
      </c>
      <c r="AF29" s="0" t="n">
        <f aca="false">ROUND(((EV29*1.3)),6)</f>
        <v>55.874</v>
      </c>
      <c r="AG29" s="0" t="n">
        <f aca="false">ROUND((AP29),6)</f>
        <v>0</v>
      </c>
      <c r="AH29" s="0" t="n">
        <f aca="false">((EW29*1.3))</f>
        <v>3.51</v>
      </c>
      <c r="AI29" s="0" t="n">
        <f aca="false">((EX29*1.3))</f>
        <v>0</v>
      </c>
      <c r="AJ29" s="0" t="n">
        <f aca="false">ROUND((AS29),6)</f>
        <v>0</v>
      </c>
      <c r="AK29" s="0" t="n">
        <v>42.98</v>
      </c>
      <c r="AL29" s="0" t="n">
        <v>0</v>
      </c>
      <c r="AM29" s="0" t="n">
        <v>0</v>
      </c>
      <c r="AN29" s="0" t="n">
        <v>0</v>
      </c>
      <c r="AO29" s="0" t="n">
        <v>42.98</v>
      </c>
      <c r="AP29" s="0" t="n">
        <v>0</v>
      </c>
      <c r="AQ29" s="0" t="n">
        <v>2.7</v>
      </c>
      <c r="AR29" s="0" t="n">
        <v>0</v>
      </c>
      <c r="AS29" s="0" t="n">
        <v>0</v>
      </c>
      <c r="AT29" s="0" t="n">
        <v>71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23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59</v>
      </c>
      <c r="BM29" s="0" t="n">
        <v>381</v>
      </c>
      <c r="BN29" s="0" t="n">
        <v>0</v>
      </c>
      <c r="BP29" s="0" t="n">
        <v>0</v>
      </c>
      <c r="BQ29" s="0" t="n">
        <v>5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1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441.01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906.83502</v>
      </c>
      <c r="CU29" s="0" t="n">
        <f aca="false">AG29</f>
        <v>0</v>
      </c>
      <c r="CV29" s="0" t="n">
        <f aca="false">(AH29*AV29)</f>
        <v>3.5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863.1171</v>
      </c>
      <c r="CZ29" s="0" t="n">
        <f aca="false">S29*(CA29/100)</f>
        <v>2394.0444</v>
      </c>
      <c r="DE29" s="0" t="s">
        <v>52</v>
      </c>
      <c r="DF29" s="0" t="s">
        <v>52</v>
      </c>
      <c r="DG29" s="0" t="s">
        <v>52</v>
      </c>
      <c r="DI29" s="0" t="s">
        <v>52</v>
      </c>
      <c r="DJ29" s="0" t="s">
        <v>52</v>
      </c>
      <c r="DN29" s="0" t="n">
        <v>75</v>
      </c>
      <c r="DO29" s="0" t="n">
        <v>70</v>
      </c>
      <c r="DP29" s="0" t="n">
        <v>1</v>
      </c>
      <c r="DQ29" s="0" t="n">
        <v>1</v>
      </c>
      <c r="DU29" s="0" t="n">
        <v>1013</v>
      </c>
      <c r="DV29" s="0" t="s">
        <v>50</v>
      </c>
      <c r="DW29" s="0" t="s">
        <v>50</v>
      </c>
      <c r="DX29" s="0" t="n">
        <v>1</v>
      </c>
      <c r="EE29" s="0" t="n">
        <v>79003178</v>
      </c>
      <c r="EF29" s="0" t="n">
        <v>50</v>
      </c>
      <c r="EG29" s="0" t="s">
        <v>53</v>
      </c>
      <c r="EH29" s="0" t="n">
        <v>0</v>
      </c>
      <c r="EJ29" s="0" t="n">
        <v>4</v>
      </c>
      <c r="EK29" s="0" t="n">
        <v>381</v>
      </c>
      <c r="EL29" s="0" t="s">
        <v>54</v>
      </c>
      <c r="EM29" s="0" t="s">
        <v>55</v>
      </c>
      <c r="EQ29" s="0" t="n">
        <v>0</v>
      </c>
      <c r="ER29" s="0" t="n">
        <v>42.98</v>
      </c>
      <c r="ES29" s="0" t="n">
        <v>0</v>
      </c>
      <c r="ET29" s="0" t="n">
        <v>0</v>
      </c>
      <c r="EU29" s="0" t="n">
        <v>0</v>
      </c>
      <c r="EV29" s="0" t="n">
        <v>42.98</v>
      </c>
      <c r="EW29" s="0" t="n">
        <v>2.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89937165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1698.17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11698.17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0</v>
      </c>
      <c r="F30" s="0" t="s">
        <v>61</v>
      </c>
      <c r="G30" s="0" t="s">
        <v>62</v>
      </c>
      <c r="H30" s="0" t="s">
        <v>50</v>
      </c>
      <c r="I30" s="0" t="n">
        <f aca="false">ROUND(9,2)</f>
        <v>9</v>
      </c>
      <c r="J30" s="0" t="n">
        <v>0</v>
      </c>
      <c r="O30" s="0" t="n">
        <f aca="false">ROUND(CP30,2)</f>
        <v>23104.04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23104.04</v>
      </c>
      <c r="T30" s="0" t="n">
        <f aca="false">ROUND(CU30*I30,2)</f>
        <v>0</v>
      </c>
      <c r="U30" s="0" t="n">
        <f aca="false">CV30*I30</f>
        <v>94.77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6403.87</v>
      </c>
      <c r="Y30" s="0" t="n">
        <f aca="false">ROUND(CZ30,2)</f>
        <v>10165.78</v>
      </c>
      <c r="AA30" s="0" t="n">
        <v>81875083</v>
      </c>
      <c r="AB30" s="0" t="n">
        <f aca="false">ROUND((AC30+AD30+AF30),6)</f>
        <v>158.171</v>
      </c>
      <c r="AC30" s="0" t="n">
        <f aca="false">ROUND((ES30),6)</f>
        <v>0</v>
      </c>
      <c r="AD30" s="0" t="n">
        <f aca="false">ROUND(((ET30*1.3)),6)</f>
        <v>0</v>
      </c>
      <c r="AE30" s="0" t="n">
        <f aca="false">ROUND(((EU30*1.3)),6)</f>
        <v>0</v>
      </c>
      <c r="AF30" s="0" t="n">
        <f aca="false">ROUND(((EV30*1.3)),6)</f>
        <v>158.171</v>
      </c>
      <c r="AG30" s="0" t="n">
        <f aca="false">ROUND((AP30),6)</f>
        <v>0</v>
      </c>
      <c r="AH30" s="0" t="n">
        <f aca="false">((EW30*1.3))</f>
        <v>10.53</v>
      </c>
      <c r="AI30" s="0" t="n">
        <f aca="false">((EX30*1.3))</f>
        <v>0</v>
      </c>
      <c r="AJ30" s="0" t="n">
        <f aca="false">ROUND((AS30),6)</f>
        <v>0</v>
      </c>
      <c r="AK30" s="0" t="n">
        <v>121.67</v>
      </c>
      <c r="AL30" s="0" t="n">
        <v>0</v>
      </c>
      <c r="AM30" s="0" t="n">
        <v>0</v>
      </c>
      <c r="AN30" s="0" t="n">
        <v>0</v>
      </c>
      <c r="AO30" s="0" t="n">
        <v>121.67</v>
      </c>
      <c r="AP30" s="0" t="n">
        <v>0</v>
      </c>
      <c r="AQ30" s="0" t="n">
        <v>8.1</v>
      </c>
      <c r="AR30" s="0" t="n">
        <v>0</v>
      </c>
      <c r="AS30" s="0" t="n">
        <v>0</v>
      </c>
      <c r="AT30" s="0" t="n">
        <v>71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23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63</v>
      </c>
      <c r="BM30" s="0" t="n">
        <v>381</v>
      </c>
      <c r="BN30" s="0" t="n">
        <v>0</v>
      </c>
      <c r="BP30" s="0" t="n">
        <v>0</v>
      </c>
      <c r="BQ30" s="0" t="n">
        <v>5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1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3104.04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2567.11533</v>
      </c>
      <c r="CU30" s="0" t="n">
        <f aca="false">AG30</f>
        <v>0</v>
      </c>
      <c r="CV30" s="0" t="n">
        <f aca="false">(AH30*AV30)</f>
        <v>10.53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6403.8684</v>
      </c>
      <c r="CZ30" s="0" t="n">
        <f aca="false">S30*(CA30/100)</f>
        <v>10165.7776</v>
      </c>
      <c r="DE30" s="0" t="s">
        <v>52</v>
      </c>
      <c r="DF30" s="0" t="s">
        <v>52</v>
      </c>
      <c r="DG30" s="0" t="s">
        <v>52</v>
      </c>
      <c r="DI30" s="0" t="s">
        <v>52</v>
      </c>
      <c r="DJ30" s="0" t="s">
        <v>52</v>
      </c>
      <c r="DN30" s="0" t="n">
        <v>75</v>
      </c>
      <c r="DO30" s="0" t="n">
        <v>70</v>
      </c>
      <c r="DP30" s="0" t="n">
        <v>1</v>
      </c>
      <c r="DQ30" s="0" t="n">
        <v>1</v>
      </c>
      <c r="DU30" s="0" t="n">
        <v>1013</v>
      </c>
      <c r="DV30" s="0" t="s">
        <v>50</v>
      </c>
      <c r="DW30" s="0" t="s">
        <v>50</v>
      </c>
      <c r="DX30" s="0" t="n">
        <v>1</v>
      </c>
      <c r="EE30" s="0" t="n">
        <v>79003178</v>
      </c>
      <c r="EF30" s="0" t="n">
        <v>50</v>
      </c>
      <c r="EG30" s="0" t="s">
        <v>53</v>
      </c>
      <c r="EH30" s="0" t="n">
        <v>0</v>
      </c>
      <c r="EJ30" s="0" t="n">
        <v>4</v>
      </c>
      <c r="EK30" s="0" t="n">
        <v>381</v>
      </c>
      <c r="EL30" s="0" t="s">
        <v>54</v>
      </c>
      <c r="EM30" s="0" t="s">
        <v>55</v>
      </c>
      <c r="EQ30" s="0" t="n">
        <v>0</v>
      </c>
      <c r="ER30" s="0" t="n">
        <v>121.67</v>
      </c>
      <c r="ES30" s="0" t="n">
        <v>0</v>
      </c>
      <c r="ET30" s="0" t="n">
        <v>0</v>
      </c>
      <c r="EU30" s="0" t="n">
        <v>0</v>
      </c>
      <c r="EV30" s="0" t="n">
        <v>121.67</v>
      </c>
      <c r="EW30" s="0" t="n">
        <v>8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337154466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9673.69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49673.69</v>
      </c>
      <c r="GR30" s="0" t="n">
        <v>0</v>
      </c>
    </row>
    <row r="32" customFormat="false" ht="12.75" hidden="false" customHeight="false" outlineLevel="0" collapsed="false">
      <c r="A32" s="44" t="n">
        <v>51</v>
      </c>
      <c r="B32" s="44" t="n">
        <f aca="false">B24</f>
        <v>1</v>
      </c>
      <c r="C32" s="44" t="n">
        <f aca="false">A24</f>
        <v>4</v>
      </c>
      <c r="D32" s="44" t="n">
        <f aca="false">ROW(A24)</f>
        <v>24</v>
      </c>
      <c r="E32" s="44"/>
      <c r="F32" s="44" t="str">
        <f aca="false">IF(F24&lt;&gt;"",F24,"")</f>
        <v>Новый раздел</v>
      </c>
      <c r="G32" s="44" t="str">
        <f aca="false">IF(G24&lt;&gt;"",G24,"")</f>
        <v>Новый раздел</v>
      </c>
      <c r="H32" s="44"/>
      <c r="I32" s="44"/>
      <c r="J32" s="44"/>
      <c r="K32" s="44"/>
      <c r="L32" s="44"/>
      <c r="M32" s="44"/>
      <c r="N32" s="44"/>
      <c r="O32" s="44" t="n">
        <f aca="false">ROUND(AB32,2)</f>
        <v>34332.93</v>
      </c>
      <c r="P32" s="44" t="n">
        <f aca="false">ROUND(AC32,2)</f>
        <v>0</v>
      </c>
      <c r="Q32" s="44" t="n">
        <f aca="false">ROUND(AD32,2)</f>
        <v>0</v>
      </c>
      <c r="R32" s="44" t="n">
        <f aca="false">ROUND(AE32,2)</f>
        <v>0</v>
      </c>
      <c r="S32" s="44" t="n">
        <f aca="false">ROUND(AF32,2)</f>
        <v>34332.93</v>
      </c>
      <c r="T32" s="44" t="n">
        <f aca="false">ROUND(AG32,2)</f>
        <v>0</v>
      </c>
      <c r="U32" s="44" t="n">
        <f aca="false">AH32</f>
        <v>136.89</v>
      </c>
      <c r="V32" s="44" t="n">
        <f aca="false">AI32</f>
        <v>0</v>
      </c>
      <c r="W32" s="44" t="n">
        <f aca="false">ROUND(AJ32,2)</f>
        <v>0</v>
      </c>
      <c r="X32" s="44" t="n">
        <f aca="false">ROUND(AK32,2)</f>
        <v>24376.38</v>
      </c>
      <c r="Y32" s="44" t="n">
        <f aca="false">ROUND(AL32,2)</f>
        <v>15106.49</v>
      </c>
      <c r="Z32" s="44"/>
      <c r="AA32" s="44"/>
      <c r="AB32" s="44" t="n">
        <f aca="false">ROUND(SUMIF(AA28:AA30,"=81875083",O28:O30),2)</f>
        <v>34332.93</v>
      </c>
      <c r="AC32" s="44" t="n">
        <f aca="false">ROUND(SUMIF(AA28:AA30,"=81875083",P28:P30),2)</f>
        <v>0</v>
      </c>
      <c r="AD32" s="44" t="n">
        <f aca="false">ROUND(SUMIF(AA28:AA30,"=81875083",Q28:Q30),2)</f>
        <v>0</v>
      </c>
      <c r="AE32" s="44" t="n">
        <f aca="false">ROUND(SUMIF(AA28:AA30,"=81875083",R28:R30),2)</f>
        <v>0</v>
      </c>
      <c r="AF32" s="44" t="n">
        <f aca="false">ROUND(SUMIF(AA28:AA30,"=81875083",S28:S30),2)</f>
        <v>34332.93</v>
      </c>
      <c r="AG32" s="44" t="n">
        <f aca="false">ROUND(SUMIF(AA28:AA30,"=81875083",T28:T30),2)</f>
        <v>0</v>
      </c>
      <c r="AH32" s="44" t="n">
        <f aca="false">SUMIF(AA28:AA30,"=81875083",U28:U30)</f>
        <v>136.89</v>
      </c>
      <c r="AI32" s="44" t="n">
        <f aca="false">SUMIF(AA28:AA30,"=81875083",V28:V30)</f>
        <v>0</v>
      </c>
      <c r="AJ32" s="44" t="n">
        <f aca="false">ROUND(SUMIF(AA28:AA30,"=81875083",W28:W30),2)</f>
        <v>0</v>
      </c>
      <c r="AK32" s="44" t="n">
        <f aca="false">ROUND(SUMIF(AA28:AA30,"=81875083",X28:X30),2)</f>
        <v>24376.38</v>
      </c>
      <c r="AL32" s="44" t="n">
        <f aca="false">ROUND(SUMIF(AA28:AA30,"=81875083",Y28:Y30),2)</f>
        <v>15106.49</v>
      </c>
      <c r="AM32" s="44"/>
      <c r="AN32" s="44"/>
      <c r="AO32" s="44" t="n">
        <f aca="false">ROUND(BB32,2)</f>
        <v>0</v>
      </c>
      <c r="AP32" s="44" t="n">
        <f aca="false">ROUND(BC32,2)</f>
        <v>0</v>
      </c>
      <c r="AQ32" s="44" t="n">
        <f aca="false">ROUND(BD32,2)</f>
        <v>0</v>
      </c>
      <c r="AR32" s="44" t="n">
        <f aca="false">ROUND(BE32,2)</f>
        <v>73815.8</v>
      </c>
      <c r="AS32" s="44" t="n">
        <f aca="false">ROUND(BF32,2)</f>
        <v>0</v>
      </c>
      <c r="AT32" s="44" t="n">
        <f aca="false">ROUND(BG32,2)</f>
        <v>0</v>
      </c>
      <c r="AU32" s="44" t="n">
        <f aca="false">ROUND(BH32,2)</f>
        <v>73815.8</v>
      </c>
      <c r="AV32" s="44" t="n">
        <f aca="false">ROUND(BI32,2)</f>
        <v>0</v>
      </c>
      <c r="AW32" s="44" t="n">
        <f aca="false">ROUND(BJ32,2)</f>
        <v>0</v>
      </c>
      <c r="AX32" s="44" t="n">
        <f aca="false">ROUND(BK32,2)</f>
        <v>0</v>
      </c>
      <c r="AY32" s="44" t="n">
        <f aca="false">ROUND(BL32,2)</f>
        <v>0</v>
      </c>
      <c r="AZ32" s="44" t="n">
        <f aca="false">ROUND(BM32,2)</f>
        <v>0</v>
      </c>
      <c r="BA32" s="44"/>
      <c r="BB32" s="44" t="n">
        <f aca="false">ROUND(SUMIF(AA28:AA30,"=81875083",FQ28:FQ30),2)</f>
        <v>0</v>
      </c>
      <c r="BC32" s="44" t="n">
        <f aca="false">ROUND(SUMIF(AA28:AA30,"=81875083",FR28:FR30),2)</f>
        <v>0</v>
      </c>
      <c r="BD32" s="44" t="n">
        <f aca="false">ROUND(SUMIF(AA28:AA30,"=81875083",GL28:GL30),2)</f>
        <v>0</v>
      </c>
      <c r="BE32" s="44" t="n">
        <f aca="false">ROUND(SUMIF(AA28:AA30,"=81875083",GM28:GM30),2)</f>
        <v>73815.8</v>
      </c>
      <c r="BF32" s="44" t="n">
        <f aca="false">ROUND(SUMIF(AA28:AA30,"=81875083",GN28:GN30),2)</f>
        <v>0</v>
      </c>
      <c r="BG32" s="44" t="n">
        <f aca="false">ROUND(SUMIF(AA28:AA30,"=81875083",GO28:GO30),2)</f>
        <v>0</v>
      </c>
      <c r="BH32" s="44" t="n">
        <f aca="false">ROUND(SUMIF(AA28:AA30,"=81875083",GP28:GP30),2)</f>
        <v>73815.8</v>
      </c>
      <c r="BI32" s="44" t="n">
        <f aca="false">AC32-BB32</f>
        <v>0</v>
      </c>
      <c r="BJ32" s="44" t="n">
        <f aca="false">AC32-BC32</f>
        <v>0</v>
      </c>
      <c r="BK32" s="44" t="n">
        <f aca="false">BB32-BD32</f>
        <v>0</v>
      </c>
      <c r="BL32" s="44" t="n">
        <f aca="false">AC32-BB32-BC32+BD32</f>
        <v>0</v>
      </c>
      <c r="BM32" s="44" t="n">
        <f aca="false">BC32-BD32</f>
        <v>0</v>
      </c>
      <c r="BN32" s="44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 t="n">
        <v>0</v>
      </c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01</v>
      </c>
      <c r="F34" s="46" t="n">
        <f aca="false">ROUND(Source!O32,O34)</f>
        <v>34332.93</v>
      </c>
      <c r="G34" s="46" t="s">
        <v>64</v>
      </c>
      <c r="H34" s="46" t="s">
        <v>65</v>
      </c>
      <c r="I34" s="46"/>
      <c r="J34" s="46"/>
      <c r="K34" s="46" t="n">
        <v>201</v>
      </c>
      <c r="L34" s="46" t="n">
        <v>1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02</v>
      </c>
      <c r="F35" s="46" t="n">
        <f aca="false">ROUND(Source!P32,O35)</f>
        <v>0</v>
      </c>
      <c r="G35" s="46" t="s">
        <v>66</v>
      </c>
      <c r="H35" s="46" t="s">
        <v>67</v>
      </c>
      <c r="I35" s="46"/>
      <c r="J35" s="46"/>
      <c r="K35" s="46" t="n">
        <v>202</v>
      </c>
      <c r="L35" s="46" t="n">
        <v>2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22</v>
      </c>
      <c r="F36" s="46" t="n">
        <f aca="false">ROUND(Source!AO32,O36)</f>
        <v>0</v>
      </c>
      <c r="G36" s="46" t="s">
        <v>68</v>
      </c>
      <c r="H36" s="46" t="s">
        <v>69</v>
      </c>
      <c r="I36" s="46"/>
      <c r="J36" s="46"/>
      <c r="K36" s="46" t="n">
        <v>222</v>
      </c>
      <c r="L36" s="46" t="n">
        <v>3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25</v>
      </c>
      <c r="F37" s="46" t="n">
        <f aca="false">ROUND(Source!AV32,O37)</f>
        <v>0</v>
      </c>
      <c r="G37" s="46" t="s">
        <v>70</v>
      </c>
      <c r="H37" s="46" t="s">
        <v>71</v>
      </c>
      <c r="I37" s="46"/>
      <c r="J37" s="46"/>
      <c r="K37" s="46" t="n">
        <v>225</v>
      </c>
      <c r="L37" s="46" t="n">
        <v>4</v>
      </c>
      <c r="M37" s="46" t="n">
        <v>3</v>
      </c>
      <c r="N37" s="46"/>
      <c r="O37" s="46" t="n">
        <v>2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26</v>
      </c>
      <c r="F38" s="46" t="n">
        <f aca="false">ROUND(Source!AW32,O38)</f>
        <v>0</v>
      </c>
      <c r="G38" s="46" t="s">
        <v>72</v>
      </c>
      <c r="H38" s="46" t="s">
        <v>73</v>
      </c>
      <c r="I38" s="46"/>
      <c r="J38" s="46"/>
      <c r="K38" s="46" t="n">
        <v>226</v>
      </c>
      <c r="L38" s="46" t="n">
        <v>5</v>
      </c>
      <c r="M38" s="46" t="n">
        <v>3</v>
      </c>
      <c r="N38" s="46"/>
      <c r="O38" s="46" t="n">
        <v>2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27</v>
      </c>
      <c r="F39" s="46" t="n">
        <f aca="false">ROUND(Source!AX32,O39)</f>
        <v>0</v>
      </c>
      <c r="G39" s="46" t="s">
        <v>74</v>
      </c>
      <c r="H39" s="46" t="s">
        <v>75</v>
      </c>
      <c r="I39" s="46"/>
      <c r="J39" s="46"/>
      <c r="K39" s="46" t="n">
        <v>227</v>
      </c>
      <c r="L39" s="46" t="n">
        <v>6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28</v>
      </c>
      <c r="F40" s="46" t="n">
        <f aca="false">ROUND(Source!AY32,O40)</f>
        <v>0</v>
      </c>
      <c r="G40" s="46" t="s">
        <v>76</v>
      </c>
      <c r="H40" s="46" t="s">
        <v>77</v>
      </c>
      <c r="I40" s="46"/>
      <c r="J40" s="46"/>
      <c r="K40" s="46" t="n">
        <v>228</v>
      </c>
      <c r="L40" s="46" t="n">
        <v>7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6</v>
      </c>
      <c r="F41" s="46" t="n">
        <f aca="false">ROUND(Source!AP32,O41)</f>
        <v>0</v>
      </c>
      <c r="G41" s="46" t="s">
        <v>78</v>
      </c>
      <c r="H41" s="46" t="s">
        <v>79</v>
      </c>
      <c r="I41" s="46"/>
      <c r="J41" s="46"/>
      <c r="K41" s="46" t="n">
        <v>216</v>
      </c>
      <c r="L41" s="46" t="n">
        <v>8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3</v>
      </c>
      <c r="F42" s="46" t="n">
        <f aca="false">ROUND(Source!AQ32,O42)</f>
        <v>0</v>
      </c>
      <c r="G42" s="46" t="s">
        <v>80</v>
      </c>
      <c r="H42" s="46" t="s">
        <v>81</v>
      </c>
      <c r="I42" s="46"/>
      <c r="J42" s="46"/>
      <c r="K42" s="46" t="n">
        <v>223</v>
      </c>
      <c r="L42" s="46" t="n">
        <v>9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0</v>
      </c>
      <c r="C43" s="46" t="n">
        <v>0</v>
      </c>
      <c r="D43" s="46" t="n">
        <v>1</v>
      </c>
      <c r="E43" s="46" t="n">
        <v>229</v>
      </c>
      <c r="F43" s="46" t="n">
        <f aca="false">ROUND(Source!AZ32,O43)</f>
        <v>0</v>
      </c>
      <c r="G43" s="46" t="s">
        <v>82</v>
      </c>
      <c r="H43" s="46" t="s">
        <v>83</v>
      </c>
      <c r="I43" s="46"/>
      <c r="J43" s="46"/>
      <c r="K43" s="46" t="n">
        <v>229</v>
      </c>
      <c r="L43" s="46" t="n">
        <v>10</v>
      </c>
      <c r="M43" s="46" t="n">
        <v>3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0</v>
      </c>
      <c r="C44" s="46" t="n">
        <v>0</v>
      </c>
      <c r="D44" s="46" t="n">
        <v>1</v>
      </c>
      <c r="E44" s="46" t="n">
        <v>203</v>
      </c>
      <c r="F44" s="46" t="n">
        <f aca="false">ROUND(Source!Q32,O44)</f>
        <v>0</v>
      </c>
      <c r="G44" s="46" t="s">
        <v>84</v>
      </c>
      <c r="H44" s="46" t="s">
        <v>85</v>
      </c>
      <c r="I44" s="46"/>
      <c r="J44" s="46"/>
      <c r="K44" s="46" t="n">
        <v>203</v>
      </c>
      <c r="L44" s="46" t="n">
        <v>11</v>
      </c>
      <c r="M44" s="46" t="n">
        <v>3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0</v>
      </c>
      <c r="C45" s="46" t="n">
        <v>0</v>
      </c>
      <c r="D45" s="46" t="n">
        <v>1</v>
      </c>
      <c r="E45" s="46" t="n">
        <v>204</v>
      </c>
      <c r="F45" s="46" t="n">
        <f aca="false">ROUND(Source!R32,O45)</f>
        <v>0</v>
      </c>
      <c r="G45" s="46" t="s">
        <v>86</v>
      </c>
      <c r="H45" s="46" t="s">
        <v>87</v>
      </c>
      <c r="I45" s="46"/>
      <c r="J45" s="46"/>
      <c r="K45" s="46" t="n">
        <v>204</v>
      </c>
      <c r="L45" s="46" t="n">
        <v>12</v>
      </c>
      <c r="M45" s="46" t="n">
        <v>3</v>
      </c>
      <c r="N45" s="46"/>
      <c r="O45" s="46" t="n">
        <v>2</v>
      </c>
      <c r="P45" s="46"/>
    </row>
    <row r="46" customFormat="false" ht="12.75" hidden="false" customHeight="false" outlineLevel="0" collapsed="false">
      <c r="A46" s="46" t="n">
        <v>50</v>
      </c>
      <c r="B46" s="46" t="n">
        <v>0</v>
      </c>
      <c r="C46" s="46" t="n">
        <v>0</v>
      </c>
      <c r="D46" s="46" t="n">
        <v>1</v>
      </c>
      <c r="E46" s="46" t="n">
        <v>205</v>
      </c>
      <c r="F46" s="46" t="n">
        <f aca="false">ROUND(Source!S32,O46)</f>
        <v>34332.93</v>
      </c>
      <c r="G46" s="46" t="s">
        <v>88</v>
      </c>
      <c r="H46" s="46" t="s">
        <v>89</v>
      </c>
      <c r="I46" s="46"/>
      <c r="J46" s="46"/>
      <c r="K46" s="46" t="n">
        <v>205</v>
      </c>
      <c r="L46" s="46" t="n">
        <v>13</v>
      </c>
      <c r="M46" s="46" t="n">
        <v>3</v>
      </c>
      <c r="N46" s="46"/>
      <c r="O46" s="46" t="n">
        <v>2</v>
      </c>
      <c r="P46" s="46"/>
    </row>
    <row r="47" customFormat="false" ht="12.75" hidden="false" customHeight="false" outlineLevel="0" collapsed="false">
      <c r="A47" s="46" t="n">
        <v>50</v>
      </c>
      <c r="B47" s="46" t="n">
        <v>0</v>
      </c>
      <c r="C47" s="46" t="n">
        <v>0</v>
      </c>
      <c r="D47" s="46" t="n">
        <v>1</v>
      </c>
      <c r="E47" s="46" t="n">
        <v>214</v>
      </c>
      <c r="F47" s="46" t="n">
        <f aca="false">ROUND(Source!AS32,O47)</f>
        <v>0</v>
      </c>
      <c r="G47" s="46" t="s">
        <v>90</v>
      </c>
      <c r="H47" s="46" t="s">
        <v>91</v>
      </c>
      <c r="I47" s="46"/>
      <c r="J47" s="46"/>
      <c r="K47" s="46" t="n">
        <v>214</v>
      </c>
      <c r="L47" s="46" t="n">
        <v>14</v>
      </c>
      <c r="M47" s="46" t="n">
        <v>3</v>
      </c>
      <c r="N47" s="46"/>
      <c r="O47" s="46" t="n">
        <v>2</v>
      </c>
      <c r="P47" s="46"/>
    </row>
    <row r="48" customFormat="false" ht="12.75" hidden="false" customHeight="false" outlineLevel="0" collapsed="false">
      <c r="A48" s="46" t="n">
        <v>50</v>
      </c>
      <c r="B48" s="46" t="n">
        <v>0</v>
      </c>
      <c r="C48" s="46" t="n">
        <v>0</v>
      </c>
      <c r="D48" s="46" t="n">
        <v>1</v>
      </c>
      <c r="E48" s="46" t="n">
        <v>215</v>
      </c>
      <c r="F48" s="46" t="n">
        <f aca="false">ROUND(Source!AT32,O48)</f>
        <v>0</v>
      </c>
      <c r="G48" s="46" t="s">
        <v>92</v>
      </c>
      <c r="H48" s="46" t="s">
        <v>93</v>
      </c>
      <c r="I48" s="46"/>
      <c r="J48" s="46"/>
      <c r="K48" s="46" t="n">
        <v>215</v>
      </c>
      <c r="L48" s="46" t="n">
        <v>15</v>
      </c>
      <c r="M48" s="46" t="n">
        <v>3</v>
      </c>
      <c r="N48" s="46"/>
      <c r="O48" s="46" t="n">
        <v>2</v>
      </c>
      <c r="P48" s="46"/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17</v>
      </c>
      <c r="F49" s="46" t="n">
        <f aca="false">ROUND(Source!AU32,O49)</f>
        <v>73815.8</v>
      </c>
      <c r="G49" s="46" t="s">
        <v>94</v>
      </c>
      <c r="H49" s="46" t="s">
        <v>95</v>
      </c>
      <c r="I49" s="46"/>
      <c r="J49" s="46"/>
      <c r="K49" s="46" t="n">
        <v>217</v>
      </c>
      <c r="L49" s="46" t="n">
        <v>16</v>
      </c>
      <c r="M49" s="46" t="n">
        <v>3</v>
      </c>
      <c r="N49" s="46"/>
      <c r="O49" s="46" t="n">
        <v>2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06</v>
      </c>
      <c r="F50" s="46" t="n">
        <f aca="false">ROUND(Source!T32,O50)</f>
        <v>0</v>
      </c>
      <c r="G50" s="46" t="s">
        <v>96</v>
      </c>
      <c r="H50" s="46" t="s">
        <v>97</v>
      </c>
      <c r="I50" s="46"/>
      <c r="J50" s="46"/>
      <c r="K50" s="46" t="n">
        <v>206</v>
      </c>
      <c r="L50" s="46" t="n">
        <v>17</v>
      </c>
      <c r="M50" s="46" t="n">
        <v>3</v>
      </c>
      <c r="N50" s="46"/>
      <c r="O50" s="46" t="n">
        <v>2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07</v>
      </c>
      <c r="F51" s="46" t="n">
        <f aca="false">Source!U32</f>
        <v>136.89</v>
      </c>
      <c r="G51" s="46" t="s">
        <v>98</v>
      </c>
      <c r="H51" s="46" t="s">
        <v>99</v>
      </c>
      <c r="I51" s="46"/>
      <c r="J51" s="46"/>
      <c r="K51" s="46" t="n">
        <v>207</v>
      </c>
      <c r="L51" s="46" t="n">
        <v>18</v>
      </c>
      <c r="M51" s="46" t="n">
        <v>3</v>
      </c>
      <c r="N51" s="46"/>
      <c r="O51" s="46" t="n">
        <v>-1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08</v>
      </c>
      <c r="F52" s="46" t="n">
        <f aca="false">Source!V32</f>
        <v>0</v>
      </c>
      <c r="G52" s="46" t="s">
        <v>100</v>
      </c>
      <c r="H52" s="46" t="s">
        <v>101</v>
      </c>
      <c r="I52" s="46"/>
      <c r="J52" s="46"/>
      <c r="K52" s="46" t="n">
        <v>208</v>
      </c>
      <c r="L52" s="46" t="n">
        <v>19</v>
      </c>
      <c r="M52" s="46" t="n">
        <v>3</v>
      </c>
      <c r="N52" s="46"/>
      <c r="O52" s="46" t="n">
        <v>-1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09</v>
      </c>
      <c r="F53" s="46" t="n">
        <f aca="false">ROUND(Source!W32,O53)</f>
        <v>0</v>
      </c>
      <c r="G53" s="46" t="s">
        <v>102</v>
      </c>
      <c r="H53" s="46" t="s">
        <v>103</v>
      </c>
      <c r="I53" s="46"/>
      <c r="J53" s="46"/>
      <c r="K53" s="46" t="n">
        <v>209</v>
      </c>
      <c r="L53" s="46" t="n">
        <v>20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10</v>
      </c>
      <c r="F54" s="46" t="n">
        <f aca="false">ROUND(Source!X32,O54)</f>
        <v>24376.38</v>
      </c>
      <c r="G54" s="46" t="s">
        <v>104</v>
      </c>
      <c r="H54" s="46" t="s">
        <v>105</v>
      </c>
      <c r="I54" s="46"/>
      <c r="J54" s="46"/>
      <c r="K54" s="46" t="n">
        <v>210</v>
      </c>
      <c r="L54" s="46" t="n">
        <v>21</v>
      </c>
      <c r="M54" s="46" t="n">
        <v>3</v>
      </c>
      <c r="N54" s="46"/>
      <c r="O54" s="46" t="n">
        <v>2</v>
      </c>
      <c r="P54" s="46"/>
    </row>
    <row r="55" customFormat="false" ht="12.75" hidden="false" customHeight="false" outlineLevel="0" collapsed="false">
      <c r="A55" s="46" t="n">
        <v>50</v>
      </c>
      <c r="B55" s="46" t="n">
        <v>0</v>
      </c>
      <c r="C55" s="46" t="n">
        <v>0</v>
      </c>
      <c r="D55" s="46" t="n">
        <v>1</v>
      </c>
      <c r="E55" s="46" t="n">
        <v>211</v>
      </c>
      <c r="F55" s="46" t="n">
        <f aca="false">ROUND(Source!Y32,O55)</f>
        <v>15106.49</v>
      </c>
      <c r="G55" s="46" t="s">
        <v>106</v>
      </c>
      <c r="H55" s="46" t="s">
        <v>107</v>
      </c>
      <c r="I55" s="46"/>
      <c r="J55" s="46"/>
      <c r="K55" s="46" t="n">
        <v>211</v>
      </c>
      <c r="L55" s="46" t="n">
        <v>22</v>
      </c>
      <c r="M55" s="46" t="n">
        <v>3</v>
      </c>
      <c r="N55" s="46"/>
      <c r="O55" s="46" t="n">
        <v>2</v>
      </c>
      <c r="P55" s="46"/>
    </row>
    <row r="56" customFormat="false" ht="12.75" hidden="false" customHeight="false" outlineLevel="0" collapsed="false">
      <c r="A56" s="46" t="n">
        <v>50</v>
      </c>
      <c r="B56" s="46" t="n">
        <v>0</v>
      </c>
      <c r="C56" s="46" t="n">
        <v>0</v>
      </c>
      <c r="D56" s="46" t="n">
        <v>1</v>
      </c>
      <c r="E56" s="46" t="n">
        <v>224</v>
      </c>
      <c r="F56" s="46" t="n">
        <f aca="false">ROUND(Source!AR32,O56)</f>
        <v>73815.8</v>
      </c>
      <c r="G56" s="46" t="s">
        <v>108</v>
      </c>
      <c r="H56" s="46" t="s">
        <v>109</v>
      </c>
      <c r="I56" s="46"/>
      <c r="J56" s="46"/>
      <c r="K56" s="46" t="n">
        <v>224</v>
      </c>
      <c r="L56" s="46" t="n">
        <v>23</v>
      </c>
      <c r="M56" s="46" t="n">
        <v>3</v>
      </c>
      <c r="N56" s="46"/>
      <c r="O56" s="46" t="n">
        <v>2</v>
      </c>
      <c r="P56" s="46"/>
    </row>
    <row r="58" customFormat="false" ht="12.75" hidden="false" customHeight="false" outlineLevel="0" collapsed="false">
      <c r="A58" s="43" t="n">
        <v>4</v>
      </c>
      <c r="B58" s="43" t="n">
        <v>1</v>
      </c>
      <c r="C58" s="43"/>
      <c r="D58" s="43" t="n">
        <f aca="false">ROW(A67)</f>
        <v>67</v>
      </c>
      <c r="E58" s="43"/>
      <c r="F58" s="43" t="s">
        <v>46</v>
      </c>
      <c r="G58" s="43" t="s">
        <v>46</v>
      </c>
      <c r="H58" s="43"/>
      <c r="I58" s="43" t="n">
        <v>0</v>
      </c>
      <c r="J58" s="43"/>
      <c r="K58" s="43" t="n">
        <v>0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 t="n">
        <v>0</v>
      </c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 t="n">
        <v>0</v>
      </c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 t="n">
        <v>0</v>
      </c>
    </row>
    <row r="60" customFormat="false" ht="12.75" hidden="false" customHeight="false" outlineLevel="0" collapsed="false">
      <c r="A60" s="44" t="n">
        <v>52</v>
      </c>
      <c r="B60" s="44" t="n">
        <f aca="false">B67</f>
        <v>1</v>
      </c>
      <c r="C60" s="44" t="n">
        <f aca="false">C67</f>
        <v>4</v>
      </c>
      <c r="D60" s="44" t="n">
        <f aca="false">D67</f>
        <v>58</v>
      </c>
      <c r="E60" s="44" t="n">
        <f aca="false">E67</f>
        <v>0</v>
      </c>
      <c r="F60" s="44" t="str">
        <f aca="false">F67</f>
        <v>Новый раздел</v>
      </c>
      <c r="G60" s="44" t="str">
        <f aca="false">G67</f>
        <v>Новый раздел</v>
      </c>
      <c r="H60" s="44"/>
      <c r="I60" s="44"/>
      <c r="J60" s="44"/>
      <c r="K60" s="44"/>
      <c r="L60" s="44"/>
      <c r="M60" s="44"/>
      <c r="N60" s="44"/>
      <c r="O60" s="44" t="n">
        <f aca="false">O67</f>
        <v>59695.82</v>
      </c>
      <c r="P60" s="44" t="n">
        <f aca="false">P67</f>
        <v>0</v>
      </c>
      <c r="Q60" s="44" t="n">
        <f aca="false">Q67</f>
        <v>0</v>
      </c>
      <c r="R60" s="44" t="n">
        <f aca="false">R67</f>
        <v>0</v>
      </c>
      <c r="S60" s="44" t="n">
        <f aca="false">S67</f>
        <v>59695.82</v>
      </c>
      <c r="T60" s="44" t="n">
        <f aca="false">T67</f>
        <v>0</v>
      </c>
      <c r="U60" s="44" t="n">
        <f aca="false">U67</f>
        <v>234</v>
      </c>
      <c r="V60" s="44" t="n">
        <f aca="false">V67</f>
        <v>0</v>
      </c>
      <c r="W60" s="44" t="n">
        <f aca="false">W67</f>
        <v>0</v>
      </c>
      <c r="X60" s="44" t="n">
        <f aca="false">X67</f>
        <v>42384.03</v>
      </c>
      <c r="Y60" s="44" t="n">
        <f aca="false">Y67</f>
        <v>26266.17</v>
      </c>
      <c r="Z60" s="44" t="n">
        <f aca="false">Z67</f>
        <v>0</v>
      </c>
      <c r="AA60" s="44" t="n">
        <f aca="false">AA67</f>
        <v>0</v>
      </c>
      <c r="AB60" s="44" t="n">
        <f aca="false">AB67</f>
        <v>59695.82</v>
      </c>
      <c r="AC60" s="44" t="n">
        <f aca="false">AC67</f>
        <v>0</v>
      </c>
      <c r="AD60" s="44" t="n">
        <f aca="false">AD67</f>
        <v>0</v>
      </c>
      <c r="AE60" s="44" t="n">
        <f aca="false">AE67</f>
        <v>0</v>
      </c>
      <c r="AF60" s="44" t="n">
        <f aca="false">AF67</f>
        <v>59695.82</v>
      </c>
      <c r="AG60" s="44" t="n">
        <f aca="false">AG67</f>
        <v>0</v>
      </c>
      <c r="AH60" s="44" t="n">
        <f aca="false">AH67</f>
        <v>234</v>
      </c>
      <c r="AI60" s="44" t="n">
        <f aca="false">AI67</f>
        <v>0</v>
      </c>
      <c r="AJ60" s="44" t="n">
        <f aca="false">AJ67</f>
        <v>0</v>
      </c>
      <c r="AK60" s="44" t="n">
        <f aca="false">AK67</f>
        <v>42384.03</v>
      </c>
      <c r="AL60" s="44" t="n">
        <f aca="false">AL67</f>
        <v>26266.17</v>
      </c>
      <c r="AM60" s="44" t="n">
        <f aca="false">AM67</f>
        <v>0</v>
      </c>
      <c r="AN60" s="44" t="n">
        <f aca="false">AN67</f>
        <v>0</v>
      </c>
      <c r="AO60" s="44" t="n">
        <f aca="false">AO67</f>
        <v>0</v>
      </c>
      <c r="AP60" s="44" t="n">
        <f aca="false">AP67</f>
        <v>0</v>
      </c>
      <c r="AQ60" s="44" t="n">
        <f aca="false">AQ67</f>
        <v>0</v>
      </c>
      <c r="AR60" s="44" t="n">
        <f aca="false">AR67</f>
        <v>128346.02</v>
      </c>
      <c r="AS60" s="44" t="n">
        <f aca="false">AS67</f>
        <v>0</v>
      </c>
      <c r="AT60" s="44" t="n">
        <f aca="false">AT67</f>
        <v>0</v>
      </c>
      <c r="AU60" s="44" t="n">
        <f aca="false">AU67</f>
        <v>128346.02</v>
      </c>
      <c r="AV60" s="44" t="n">
        <f aca="false">AV67</f>
        <v>0</v>
      </c>
      <c r="AW60" s="44" t="n">
        <f aca="false">AW67</f>
        <v>0</v>
      </c>
      <c r="AX60" s="44" t="n">
        <f aca="false">AX67</f>
        <v>0</v>
      </c>
      <c r="AY60" s="44" t="n">
        <f aca="false">AY67</f>
        <v>0</v>
      </c>
      <c r="AZ60" s="44" t="n">
        <f aca="false">AZ67</f>
        <v>0</v>
      </c>
      <c r="BA60" s="44" t="n">
        <f aca="false">BA67</f>
        <v>0</v>
      </c>
      <c r="BB60" s="44" t="n">
        <f aca="false">BB67</f>
        <v>0</v>
      </c>
      <c r="BC60" s="44" t="n">
        <f aca="false">BC67</f>
        <v>0</v>
      </c>
      <c r="BD60" s="44" t="n">
        <f aca="false">BD67</f>
        <v>0</v>
      </c>
      <c r="BE60" s="44" t="n">
        <f aca="false">BE67</f>
        <v>128346.02</v>
      </c>
      <c r="BF60" s="44" t="n">
        <f aca="false">BF67</f>
        <v>0</v>
      </c>
      <c r="BG60" s="44" t="n">
        <f aca="false">BG67</f>
        <v>0</v>
      </c>
      <c r="BH60" s="44" t="n">
        <f aca="false">BH67</f>
        <v>128346.02</v>
      </c>
      <c r="BI60" s="44" t="n">
        <f aca="false">BI67</f>
        <v>0</v>
      </c>
      <c r="BJ60" s="44" t="n">
        <f aca="false">BJ67</f>
        <v>0</v>
      </c>
      <c r="BK60" s="44" t="n">
        <f aca="false">BK67</f>
        <v>0</v>
      </c>
      <c r="BL60" s="44" t="n">
        <f aca="false">BL67</f>
        <v>0</v>
      </c>
      <c r="BM60" s="44" t="n">
        <f aca="false">BM67</f>
        <v>0</v>
      </c>
      <c r="BN60" s="44" t="n">
        <f aca="false">BN67</f>
        <v>0</v>
      </c>
      <c r="BO60" s="45" t="n">
        <f aca="false">BO67</f>
        <v>0</v>
      </c>
      <c r="BP60" s="45" t="n">
        <f aca="false">BP67</f>
        <v>0</v>
      </c>
      <c r="BQ60" s="45" t="n">
        <f aca="false">BQ67</f>
        <v>0</v>
      </c>
      <c r="BR60" s="45" t="n">
        <f aca="false">BR67</f>
        <v>0</v>
      </c>
      <c r="BS60" s="45" t="n">
        <f aca="false">BS67</f>
        <v>0</v>
      </c>
      <c r="BT60" s="45" t="n">
        <f aca="false">BT67</f>
        <v>0</v>
      </c>
      <c r="BU60" s="45" t="n">
        <f aca="false">BU67</f>
        <v>0</v>
      </c>
      <c r="BV60" s="45" t="n">
        <f aca="false">BV67</f>
        <v>0</v>
      </c>
      <c r="BW60" s="45" t="n">
        <f aca="false">BW67</f>
        <v>0</v>
      </c>
      <c r="BX60" s="45" t="n">
        <f aca="false">BX67</f>
        <v>0</v>
      </c>
      <c r="BY60" s="45" t="n">
        <f aca="false">BY67</f>
        <v>0</v>
      </c>
      <c r="BZ60" s="45" t="n">
        <f aca="false">BZ67</f>
        <v>0</v>
      </c>
      <c r="CA60" s="45" t="n">
        <f aca="false">CA67</f>
        <v>0</v>
      </c>
      <c r="CB60" s="45" t="n">
        <f aca="false">CB67</f>
        <v>0</v>
      </c>
      <c r="CC60" s="45" t="n">
        <f aca="false">CC67</f>
        <v>0</v>
      </c>
      <c r="CD60" s="45" t="n">
        <f aca="false">CD67</f>
        <v>0</v>
      </c>
      <c r="CE60" s="45" t="n">
        <f aca="false">CE67</f>
        <v>0</v>
      </c>
      <c r="CF60" s="45" t="n">
        <f aca="false">CF67</f>
        <v>0</v>
      </c>
      <c r="CG60" s="45" t="n">
        <f aca="false">CG67</f>
        <v>0</v>
      </c>
      <c r="CH60" s="45" t="n">
        <f aca="false">CH67</f>
        <v>0</v>
      </c>
      <c r="CI60" s="45" t="n">
        <f aca="false">CI67</f>
        <v>0</v>
      </c>
      <c r="CJ60" s="45" t="n">
        <f aca="false">CJ67</f>
        <v>0</v>
      </c>
      <c r="CK60" s="45" t="n">
        <f aca="false">CK67</f>
        <v>0</v>
      </c>
      <c r="CL60" s="45" t="n">
        <f aca="false">CL67</f>
        <v>0</v>
      </c>
      <c r="CM60" s="45" t="n">
        <f aca="false">CM67</f>
        <v>0</v>
      </c>
      <c r="CN60" s="45" t="n">
        <f aca="false">CN67</f>
        <v>0</v>
      </c>
      <c r="CO60" s="45" t="n">
        <f aca="false">CO67</f>
        <v>0</v>
      </c>
      <c r="CP60" s="45" t="n">
        <f aca="false">CP67</f>
        <v>0</v>
      </c>
      <c r="CQ60" s="45" t="n">
        <f aca="false">CQ67</f>
        <v>0</v>
      </c>
      <c r="CR60" s="45" t="n">
        <f aca="false">CR67</f>
        <v>0</v>
      </c>
      <c r="CS60" s="45" t="n">
        <f aca="false">CS67</f>
        <v>0</v>
      </c>
      <c r="CT60" s="45" t="n">
        <f aca="false">CT67</f>
        <v>0</v>
      </c>
      <c r="CU60" s="45" t="n">
        <f aca="false">CU67</f>
        <v>0</v>
      </c>
      <c r="CV60" s="45" t="n">
        <f aca="false">CV67</f>
        <v>0</v>
      </c>
      <c r="CW60" s="45" t="n">
        <f aca="false">CW67</f>
        <v>0</v>
      </c>
      <c r="CX60" s="45" t="n">
        <f aca="false">CX67</f>
        <v>0</v>
      </c>
      <c r="CY60" s="45" t="n">
        <f aca="false">CY67</f>
        <v>0</v>
      </c>
      <c r="CZ60" s="45" t="n">
        <f aca="false">CZ67</f>
        <v>0</v>
      </c>
      <c r="DA60" s="45" t="n">
        <f aca="false">DA67</f>
        <v>0</v>
      </c>
      <c r="DB60" s="45" t="n">
        <f aca="false">DB67</f>
        <v>0</v>
      </c>
      <c r="DC60" s="45" t="n">
        <f aca="false">DC67</f>
        <v>0</v>
      </c>
      <c r="DD60" s="45" t="n">
        <f aca="false">DD67</f>
        <v>0</v>
      </c>
      <c r="DE60" s="45" t="n">
        <f aca="false">DE67</f>
        <v>0</v>
      </c>
      <c r="DF60" s="45" t="n">
        <f aca="false">DF67</f>
        <v>0</v>
      </c>
      <c r="DG60" s="45" t="n">
        <f aca="false">DG67</f>
        <v>0</v>
      </c>
      <c r="DH60" s="45" t="n">
        <f aca="false">DH67</f>
        <v>0</v>
      </c>
      <c r="DI60" s="45" t="n">
        <f aca="false">DI67</f>
        <v>0</v>
      </c>
      <c r="DJ60" s="45" t="n">
        <f aca="false">DJ67</f>
        <v>0</v>
      </c>
      <c r="DK60" s="45" t="n">
        <f aca="false">DK67</f>
        <v>0</v>
      </c>
      <c r="DL60" s="45" t="n">
        <f aca="false">DL67</f>
        <v>0</v>
      </c>
      <c r="DM60" s="45" t="n">
        <f aca="false">DM67</f>
        <v>0</v>
      </c>
      <c r="DN60" s="45" t="n">
        <f aca="false">DN67</f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s">
        <v>47</v>
      </c>
      <c r="F62" s="0" t="s">
        <v>110</v>
      </c>
      <c r="G62" s="0" t="s">
        <v>111</v>
      </c>
      <c r="H62" s="0" t="s">
        <v>50</v>
      </c>
      <c r="I62" s="0" t="n">
        <f aca="false">ROUND(8,2)</f>
        <v>8</v>
      </c>
      <c r="J62" s="0" t="n">
        <v>0</v>
      </c>
      <c r="O62" s="0" t="n">
        <f aca="false">ROUND(CP62,2)</f>
        <v>7718.86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7718.86</v>
      </c>
      <c r="T62" s="0" t="n">
        <f aca="false">ROUND(CU62*I62,2)</f>
        <v>0</v>
      </c>
      <c r="U62" s="0" t="n">
        <f aca="false">CV62*I62</f>
        <v>28.08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5480.39</v>
      </c>
      <c r="Y62" s="0" t="n">
        <f aca="false">ROUND(CZ62,2)</f>
        <v>3396.3</v>
      </c>
      <c r="AA62" s="0" t="n">
        <v>81875083</v>
      </c>
      <c r="AB62" s="0" t="n">
        <f aca="false">ROUND((AC62+AD62+AF62),6)</f>
        <v>59.449</v>
      </c>
      <c r="AC62" s="0" t="n">
        <f aca="false">ROUND((ES62),6)</f>
        <v>0</v>
      </c>
      <c r="AD62" s="0" t="n">
        <f aca="false">ROUND(((ET62*1.3)),6)</f>
        <v>0</v>
      </c>
      <c r="AE62" s="0" t="n">
        <f aca="false">ROUND(((EU62*1.3)),6)</f>
        <v>0</v>
      </c>
      <c r="AF62" s="0" t="n">
        <f aca="false">ROUND(((EV62*1.3)),6)</f>
        <v>59.449</v>
      </c>
      <c r="AG62" s="0" t="n">
        <f aca="false">ROUND((AP62),6)</f>
        <v>0</v>
      </c>
      <c r="AH62" s="0" t="n">
        <f aca="false">((EW62*1.3))</f>
        <v>3.51</v>
      </c>
      <c r="AI62" s="0" t="n">
        <f aca="false">((EX62*1.3))</f>
        <v>0</v>
      </c>
      <c r="AJ62" s="0" t="n">
        <f aca="false">ROUND((AS62),6)</f>
        <v>0</v>
      </c>
      <c r="AK62" s="0" t="n">
        <v>45.73</v>
      </c>
      <c r="AL62" s="0" t="n">
        <v>0</v>
      </c>
      <c r="AM62" s="0" t="n">
        <v>0</v>
      </c>
      <c r="AN62" s="0" t="n">
        <v>0</v>
      </c>
      <c r="AO62" s="0" t="n">
        <v>45.73</v>
      </c>
      <c r="AP62" s="0" t="n">
        <v>0</v>
      </c>
      <c r="AQ62" s="0" t="n">
        <v>2.7</v>
      </c>
      <c r="AR62" s="0" t="n">
        <v>0</v>
      </c>
      <c r="AS62" s="0" t="n">
        <v>0</v>
      </c>
      <c r="AT62" s="0" t="n">
        <v>71</v>
      </c>
      <c r="AU62" s="0" t="n">
        <v>44</v>
      </c>
      <c r="AV62" s="0" t="n">
        <v>1</v>
      </c>
      <c r="AW62" s="0" t="n">
        <v>1</v>
      </c>
      <c r="AZ62" s="0" t="n">
        <v>1</v>
      </c>
      <c r="BA62" s="0" t="n">
        <v>16.23</v>
      </c>
      <c r="BB62" s="0" t="n">
        <v>1</v>
      </c>
      <c r="BC62" s="0" t="n">
        <v>1</v>
      </c>
      <c r="BH62" s="0" t="n">
        <v>0</v>
      </c>
      <c r="BI62" s="0" t="n">
        <v>4</v>
      </c>
      <c r="BJ62" s="0" t="s">
        <v>112</v>
      </c>
      <c r="BM62" s="0" t="n">
        <v>381</v>
      </c>
      <c r="BN62" s="0" t="n">
        <v>0</v>
      </c>
      <c r="BP62" s="0" t="n">
        <v>0</v>
      </c>
      <c r="BQ62" s="0" t="n">
        <v>5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71</v>
      </c>
      <c r="CA62" s="0" t="n">
        <v>44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7718.86</v>
      </c>
      <c r="CQ62" s="0" t="n">
        <f aca="false">(AC62*BC62*AW62)</f>
        <v>0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964.85727</v>
      </c>
      <c r="CU62" s="0" t="n">
        <f aca="false">AG62</f>
        <v>0</v>
      </c>
      <c r="CV62" s="0" t="n">
        <f aca="false">(AH62*AV62)</f>
        <v>3.51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5480.3906</v>
      </c>
      <c r="CZ62" s="0" t="n">
        <f aca="false">S62*(CA62/100)</f>
        <v>3396.2984</v>
      </c>
      <c r="DE62" s="0" t="s">
        <v>52</v>
      </c>
      <c r="DF62" s="0" t="s">
        <v>52</v>
      </c>
      <c r="DG62" s="0" t="s">
        <v>52</v>
      </c>
      <c r="DI62" s="0" t="s">
        <v>52</v>
      </c>
      <c r="DJ62" s="0" t="s">
        <v>52</v>
      </c>
      <c r="DN62" s="0" t="n">
        <v>75</v>
      </c>
      <c r="DO62" s="0" t="n">
        <v>70</v>
      </c>
      <c r="DP62" s="0" t="n">
        <v>1</v>
      </c>
      <c r="DQ62" s="0" t="n">
        <v>1</v>
      </c>
      <c r="DU62" s="0" t="n">
        <v>1013</v>
      </c>
      <c r="DV62" s="0" t="s">
        <v>50</v>
      </c>
      <c r="DW62" s="0" t="s">
        <v>50</v>
      </c>
      <c r="DX62" s="0" t="n">
        <v>1</v>
      </c>
      <c r="EE62" s="0" t="n">
        <v>79003178</v>
      </c>
      <c r="EF62" s="0" t="n">
        <v>50</v>
      </c>
      <c r="EG62" s="0" t="s">
        <v>53</v>
      </c>
      <c r="EH62" s="0" t="n">
        <v>0</v>
      </c>
      <c r="EJ62" s="0" t="n">
        <v>4</v>
      </c>
      <c r="EK62" s="0" t="n">
        <v>381</v>
      </c>
      <c r="EL62" s="0" t="s">
        <v>54</v>
      </c>
      <c r="EM62" s="0" t="s">
        <v>55</v>
      </c>
      <c r="EQ62" s="0" t="n">
        <v>0</v>
      </c>
      <c r="ER62" s="0" t="n">
        <v>45.73</v>
      </c>
      <c r="ES62" s="0" t="n">
        <v>0</v>
      </c>
      <c r="ET62" s="0" t="n">
        <v>0</v>
      </c>
      <c r="EU62" s="0" t="n">
        <v>0</v>
      </c>
      <c r="EV62" s="0" t="n">
        <v>45.73</v>
      </c>
      <c r="EW62" s="0" t="n">
        <v>2.7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D62" s="0" t="n">
        <v>0</v>
      </c>
      <c r="GF62" s="0" t="n">
        <v>167863522</v>
      </c>
      <c r="GG62" s="0" t="n">
        <v>2</v>
      </c>
      <c r="GH62" s="0" t="n">
        <v>1</v>
      </c>
      <c r="GI62" s="0" t="n">
        <v>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16595.55</v>
      </c>
      <c r="GN62" s="0" t="n">
        <f aca="false">ROUND(IF(OR(BI62=0,BI62=1),O62+X62+Y62+GK62,0),2)</f>
        <v>0</v>
      </c>
      <c r="GO62" s="0" t="n">
        <f aca="false">ROUND(IF(BI62=2,O62+X62+Y62+GK62,0),2)</f>
        <v>0</v>
      </c>
      <c r="GP62" s="0" t="n">
        <f aca="false">ROUND(IF(BI62=4,O62+X62+Y62+GK62,0),2)</f>
        <v>16595.55</v>
      </c>
      <c r="GR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s">
        <v>56</v>
      </c>
      <c r="F63" s="0" t="s">
        <v>48</v>
      </c>
      <c r="G63" s="0" t="s">
        <v>49</v>
      </c>
      <c r="H63" s="0" t="s">
        <v>50</v>
      </c>
      <c r="I63" s="0" t="n">
        <f aca="false">ROUND(16,2)</f>
        <v>16</v>
      </c>
      <c r="J63" s="0" t="n">
        <v>0</v>
      </c>
      <c r="O63" s="0" t="n">
        <f aca="false">ROUND(CP63,2)</f>
        <v>10289.56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10289.56</v>
      </c>
      <c r="T63" s="0" t="n">
        <f aca="false">ROUND(CU63*I63,2)</f>
        <v>0</v>
      </c>
      <c r="U63" s="0" t="n">
        <f aca="false">CV63*I63</f>
        <v>37.44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7305.59</v>
      </c>
      <c r="Y63" s="0" t="n">
        <f aca="false">ROUND(CZ63,2)</f>
        <v>4527.41</v>
      </c>
      <c r="AA63" s="0" t="n">
        <v>81875083</v>
      </c>
      <c r="AB63" s="0" t="n">
        <f aca="false">ROUND((AC63+AD63+AF63),6)</f>
        <v>39.624</v>
      </c>
      <c r="AC63" s="0" t="n">
        <f aca="false">ROUND((ES63),6)</f>
        <v>0</v>
      </c>
      <c r="AD63" s="0" t="n">
        <f aca="false">ROUND(((ET63*1.3)),6)</f>
        <v>0</v>
      </c>
      <c r="AE63" s="0" t="n">
        <f aca="false">ROUND(((EU63*1.3)),6)</f>
        <v>0</v>
      </c>
      <c r="AF63" s="0" t="n">
        <f aca="false">ROUND(((EV63*1.3)),6)</f>
        <v>39.624</v>
      </c>
      <c r="AG63" s="0" t="n">
        <f aca="false">ROUND((AP63),6)</f>
        <v>0</v>
      </c>
      <c r="AH63" s="0" t="n">
        <f aca="false">((EW63*1.3))</f>
        <v>2.34</v>
      </c>
      <c r="AI63" s="0" t="n">
        <f aca="false">((EX63*1.3))</f>
        <v>0</v>
      </c>
      <c r="AJ63" s="0" t="n">
        <f aca="false">ROUND((AS63),6)</f>
        <v>0</v>
      </c>
      <c r="AK63" s="0" t="n">
        <v>30.48</v>
      </c>
      <c r="AL63" s="0" t="n">
        <v>0</v>
      </c>
      <c r="AM63" s="0" t="n">
        <v>0</v>
      </c>
      <c r="AN63" s="0" t="n">
        <v>0</v>
      </c>
      <c r="AO63" s="0" t="n">
        <v>30.48</v>
      </c>
      <c r="AP63" s="0" t="n">
        <v>0</v>
      </c>
      <c r="AQ63" s="0" t="n">
        <v>1.8</v>
      </c>
      <c r="AR63" s="0" t="n">
        <v>0</v>
      </c>
      <c r="AS63" s="0" t="n">
        <v>0</v>
      </c>
      <c r="AT63" s="0" t="n">
        <v>71</v>
      </c>
      <c r="AU63" s="0" t="n">
        <v>44</v>
      </c>
      <c r="AV63" s="0" t="n">
        <v>1</v>
      </c>
      <c r="AW63" s="0" t="n">
        <v>1</v>
      </c>
      <c r="AZ63" s="0" t="n">
        <v>1</v>
      </c>
      <c r="BA63" s="0" t="n">
        <v>16.23</v>
      </c>
      <c r="BB63" s="0" t="n">
        <v>1</v>
      </c>
      <c r="BC63" s="0" t="n">
        <v>1</v>
      </c>
      <c r="BH63" s="0" t="n">
        <v>0</v>
      </c>
      <c r="BI63" s="0" t="n">
        <v>4</v>
      </c>
      <c r="BJ63" s="0" t="s">
        <v>51</v>
      </c>
      <c r="BM63" s="0" t="n">
        <v>381</v>
      </c>
      <c r="BN63" s="0" t="n">
        <v>0</v>
      </c>
      <c r="BP63" s="0" t="n">
        <v>0</v>
      </c>
      <c r="BQ63" s="0" t="n">
        <v>5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71</v>
      </c>
      <c r="CA63" s="0" t="n">
        <v>44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0289.56</v>
      </c>
      <c r="CQ63" s="0" t="n">
        <f aca="false">(AC63*BC63*AW63)</f>
        <v>0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643.09752</v>
      </c>
      <c r="CU63" s="0" t="n">
        <f aca="false">AG63</f>
        <v>0</v>
      </c>
      <c r="CV63" s="0" t="n">
        <f aca="false">(AH63*AV63)</f>
        <v>2.34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7305.5876</v>
      </c>
      <c r="CZ63" s="0" t="n">
        <f aca="false">S63*(CA63/100)</f>
        <v>4527.4064</v>
      </c>
      <c r="DE63" s="0" t="s">
        <v>52</v>
      </c>
      <c r="DF63" s="0" t="s">
        <v>52</v>
      </c>
      <c r="DG63" s="0" t="s">
        <v>52</v>
      </c>
      <c r="DI63" s="0" t="s">
        <v>52</v>
      </c>
      <c r="DJ63" s="0" t="s">
        <v>52</v>
      </c>
      <c r="DN63" s="0" t="n">
        <v>75</v>
      </c>
      <c r="DO63" s="0" t="n">
        <v>70</v>
      </c>
      <c r="DP63" s="0" t="n">
        <v>1</v>
      </c>
      <c r="DQ63" s="0" t="n">
        <v>1</v>
      </c>
      <c r="DU63" s="0" t="n">
        <v>1013</v>
      </c>
      <c r="DV63" s="0" t="s">
        <v>50</v>
      </c>
      <c r="DW63" s="0" t="s">
        <v>50</v>
      </c>
      <c r="DX63" s="0" t="n">
        <v>1</v>
      </c>
      <c r="EE63" s="0" t="n">
        <v>79003178</v>
      </c>
      <c r="EF63" s="0" t="n">
        <v>50</v>
      </c>
      <c r="EG63" s="0" t="s">
        <v>53</v>
      </c>
      <c r="EH63" s="0" t="n">
        <v>0</v>
      </c>
      <c r="EJ63" s="0" t="n">
        <v>4</v>
      </c>
      <c r="EK63" s="0" t="n">
        <v>381</v>
      </c>
      <c r="EL63" s="0" t="s">
        <v>54</v>
      </c>
      <c r="EM63" s="0" t="s">
        <v>55</v>
      </c>
      <c r="EQ63" s="0" t="n">
        <v>0</v>
      </c>
      <c r="ER63" s="0" t="n">
        <v>30.48</v>
      </c>
      <c r="ES63" s="0" t="n">
        <v>0</v>
      </c>
      <c r="ET63" s="0" t="n">
        <v>0</v>
      </c>
      <c r="EU63" s="0" t="n">
        <v>0</v>
      </c>
      <c r="EV63" s="0" t="n">
        <v>30.48</v>
      </c>
      <c r="EW63" s="0" t="n">
        <v>1.8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0</v>
      </c>
      <c r="FY63" s="0" t="n">
        <v>0</v>
      </c>
      <c r="GD63" s="0" t="n">
        <v>0</v>
      </c>
      <c r="GF63" s="0" t="n">
        <v>-118441006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22122.56</v>
      </c>
      <c r="GN63" s="0" t="n">
        <f aca="false">ROUND(IF(OR(BI63=0,BI63=1),O63+X63+Y63+GK63,0),2)</f>
        <v>0</v>
      </c>
      <c r="GO63" s="0" t="n">
        <f aca="false">ROUND(IF(BI63=2,O63+X63+Y63+GK63,0),2)</f>
        <v>0</v>
      </c>
      <c r="GP63" s="0" t="n">
        <f aca="false">ROUND(IF(BI63=4,O63+X63+Y63+GK63,0),2)</f>
        <v>22122.56</v>
      </c>
      <c r="GR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s">
        <v>60</v>
      </c>
      <c r="F64" s="0" t="s">
        <v>61</v>
      </c>
      <c r="G64" s="0" t="s">
        <v>62</v>
      </c>
      <c r="H64" s="0" t="s">
        <v>50</v>
      </c>
      <c r="I64" s="0" t="n">
        <f aca="false">ROUND(12,2)</f>
        <v>12</v>
      </c>
      <c r="J64" s="0" t="n">
        <v>0</v>
      </c>
      <c r="O64" s="0" t="n">
        <f aca="false">ROUND(CP64,2)</f>
        <v>30805.38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30805.38</v>
      </c>
      <c r="T64" s="0" t="n">
        <f aca="false">ROUND(CU64*I64,2)</f>
        <v>0</v>
      </c>
      <c r="U64" s="0" t="n">
        <f aca="false">CV64*I64</f>
        <v>126.36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21871.82</v>
      </c>
      <c r="Y64" s="0" t="n">
        <f aca="false">ROUND(CZ64,2)</f>
        <v>13554.37</v>
      </c>
      <c r="AA64" s="0" t="n">
        <v>81875083</v>
      </c>
      <c r="AB64" s="0" t="n">
        <f aca="false">ROUND((AC64+AD64+AF64),6)</f>
        <v>158.171</v>
      </c>
      <c r="AC64" s="0" t="n">
        <f aca="false">ROUND((ES64),6)</f>
        <v>0</v>
      </c>
      <c r="AD64" s="0" t="n">
        <f aca="false">ROUND(((ET64*1.3)),6)</f>
        <v>0</v>
      </c>
      <c r="AE64" s="0" t="n">
        <f aca="false">ROUND(((EU64*1.3)),6)</f>
        <v>0</v>
      </c>
      <c r="AF64" s="0" t="n">
        <f aca="false">ROUND(((EV64*1.3)),6)</f>
        <v>158.171</v>
      </c>
      <c r="AG64" s="0" t="n">
        <f aca="false">ROUND((AP64),6)</f>
        <v>0</v>
      </c>
      <c r="AH64" s="0" t="n">
        <f aca="false">((EW64*1.3))</f>
        <v>10.53</v>
      </c>
      <c r="AI64" s="0" t="n">
        <f aca="false">((EX64*1.3))</f>
        <v>0</v>
      </c>
      <c r="AJ64" s="0" t="n">
        <f aca="false">ROUND((AS64),6)</f>
        <v>0</v>
      </c>
      <c r="AK64" s="0" t="n">
        <v>121.67</v>
      </c>
      <c r="AL64" s="0" t="n">
        <v>0</v>
      </c>
      <c r="AM64" s="0" t="n">
        <v>0</v>
      </c>
      <c r="AN64" s="0" t="n">
        <v>0</v>
      </c>
      <c r="AO64" s="0" t="n">
        <v>121.67</v>
      </c>
      <c r="AP64" s="0" t="n">
        <v>0</v>
      </c>
      <c r="AQ64" s="0" t="n">
        <v>8.1</v>
      </c>
      <c r="AR64" s="0" t="n">
        <v>0</v>
      </c>
      <c r="AS64" s="0" t="n">
        <v>0</v>
      </c>
      <c r="AT64" s="0" t="n">
        <v>71</v>
      </c>
      <c r="AU64" s="0" t="n">
        <v>44</v>
      </c>
      <c r="AV64" s="0" t="n">
        <v>1</v>
      </c>
      <c r="AW64" s="0" t="n">
        <v>1</v>
      </c>
      <c r="AZ64" s="0" t="n">
        <v>1</v>
      </c>
      <c r="BA64" s="0" t="n">
        <v>16.23</v>
      </c>
      <c r="BB64" s="0" t="n">
        <v>1</v>
      </c>
      <c r="BC64" s="0" t="n">
        <v>1</v>
      </c>
      <c r="BH64" s="0" t="n">
        <v>0</v>
      </c>
      <c r="BI64" s="0" t="n">
        <v>4</v>
      </c>
      <c r="BJ64" s="0" t="s">
        <v>63</v>
      </c>
      <c r="BM64" s="0" t="n">
        <v>381</v>
      </c>
      <c r="BN64" s="0" t="n">
        <v>0</v>
      </c>
      <c r="BP64" s="0" t="n">
        <v>0</v>
      </c>
      <c r="BQ64" s="0" t="n">
        <v>5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71</v>
      </c>
      <c r="CA64" s="0" t="n">
        <v>44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0805.38</v>
      </c>
      <c r="CQ64" s="0" t="n">
        <f aca="false">(AC64*BC64*AW64)</f>
        <v>0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2567.11533</v>
      </c>
      <c r="CU64" s="0" t="n">
        <f aca="false">AG64</f>
        <v>0</v>
      </c>
      <c r="CV64" s="0" t="n">
        <f aca="false">(AH64*AV64)</f>
        <v>10.53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21871.8198</v>
      </c>
      <c r="CZ64" s="0" t="n">
        <f aca="false">S64*(CA64/100)</f>
        <v>13554.3672</v>
      </c>
      <c r="DE64" s="0" t="s">
        <v>52</v>
      </c>
      <c r="DF64" s="0" t="s">
        <v>52</v>
      </c>
      <c r="DG64" s="0" t="s">
        <v>52</v>
      </c>
      <c r="DI64" s="0" t="s">
        <v>52</v>
      </c>
      <c r="DJ64" s="0" t="s">
        <v>52</v>
      </c>
      <c r="DN64" s="0" t="n">
        <v>75</v>
      </c>
      <c r="DO64" s="0" t="n">
        <v>70</v>
      </c>
      <c r="DP64" s="0" t="n">
        <v>1</v>
      </c>
      <c r="DQ64" s="0" t="n">
        <v>1</v>
      </c>
      <c r="DU64" s="0" t="n">
        <v>1013</v>
      </c>
      <c r="DV64" s="0" t="s">
        <v>50</v>
      </c>
      <c r="DW64" s="0" t="s">
        <v>50</v>
      </c>
      <c r="DX64" s="0" t="n">
        <v>1</v>
      </c>
      <c r="EE64" s="0" t="n">
        <v>79003178</v>
      </c>
      <c r="EF64" s="0" t="n">
        <v>50</v>
      </c>
      <c r="EG64" s="0" t="s">
        <v>53</v>
      </c>
      <c r="EH64" s="0" t="n">
        <v>0</v>
      </c>
      <c r="EJ64" s="0" t="n">
        <v>4</v>
      </c>
      <c r="EK64" s="0" t="n">
        <v>381</v>
      </c>
      <c r="EL64" s="0" t="s">
        <v>54</v>
      </c>
      <c r="EM64" s="0" t="s">
        <v>55</v>
      </c>
      <c r="EQ64" s="0" t="n">
        <v>0</v>
      </c>
      <c r="ER64" s="0" t="n">
        <v>121.67</v>
      </c>
      <c r="ES64" s="0" t="n">
        <v>0</v>
      </c>
      <c r="ET64" s="0" t="n">
        <v>0</v>
      </c>
      <c r="EU64" s="0" t="n">
        <v>0</v>
      </c>
      <c r="EV64" s="0" t="n">
        <v>121.67</v>
      </c>
      <c r="EW64" s="0" t="n">
        <v>8.1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0</v>
      </c>
      <c r="FY64" s="0" t="n">
        <v>0</v>
      </c>
      <c r="GD64" s="0" t="n">
        <v>0</v>
      </c>
      <c r="GF64" s="0" t="n">
        <v>337154466</v>
      </c>
      <c r="GG64" s="0" t="n">
        <v>2</v>
      </c>
      <c r="GH64" s="0" t="n">
        <v>1</v>
      </c>
      <c r="GI64" s="0" t="n">
        <v>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66231.57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66231.57</v>
      </c>
      <c r="GR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113</v>
      </c>
      <c r="F65" s="0" t="s">
        <v>57</v>
      </c>
      <c r="G65" s="0" t="s">
        <v>58</v>
      </c>
      <c r="H65" s="0" t="s">
        <v>50</v>
      </c>
      <c r="I65" s="0" t="n">
        <f aca="false">ROUND(12,2)</f>
        <v>12</v>
      </c>
      <c r="J65" s="0" t="n">
        <v>0</v>
      </c>
      <c r="O65" s="0" t="n">
        <f aca="false">ROUND(CP65,2)</f>
        <v>10882.02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10882.02</v>
      </c>
      <c r="T65" s="0" t="n">
        <f aca="false">ROUND(CU65*I65,2)</f>
        <v>0</v>
      </c>
      <c r="U65" s="0" t="n">
        <f aca="false">CV65*I65</f>
        <v>42.12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7726.23</v>
      </c>
      <c r="Y65" s="0" t="n">
        <f aca="false">ROUND(CZ65,2)</f>
        <v>4788.09</v>
      </c>
      <c r="AA65" s="0" t="n">
        <v>81875083</v>
      </c>
      <c r="AB65" s="0" t="n">
        <f aca="false">ROUND((AC65+AD65+AF65),6)</f>
        <v>55.874</v>
      </c>
      <c r="AC65" s="0" t="n">
        <f aca="false">ROUND((ES65),6)</f>
        <v>0</v>
      </c>
      <c r="AD65" s="0" t="n">
        <f aca="false">ROUND(((ET65*1.3)),6)</f>
        <v>0</v>
      </c>
      <c r="AE65" s="0" t="n">
        <f aca="false">ROUND(((EU65*1.3)),6)</f>
        <v>0</v>
      </c>
      <c r="AF65" s="0" t="n">
        <f aca="false">ROUND(((EV65*1.3)),6)</f>
        <v>55.874</v>
      </c>
      <c r="AG65" s="0" t="n">
        <f aca="false">ROUND((AP65),6)</f>
        <v>0</v>
      </c>
      <c r="AH65" s="0" t="n">
        <f aca="false">((EW65*1.3))</f>
        <v>3.51</v>
      </c>
      <c r="AI65" s="0" t="n">
        <f aca="false">((EX65*1.3))</f>
        <v>0</v>
      </c>
      <c r="AJ65" s="0" t="n">
        <f aca="false">ROUND((AS65),6)</f>
        <v>0</v>
      </c>
      <c r="AK65" s="0" t="n">
        <v>42.98</v>
      </c>
      <c r="AL65" s="0" t="n">
        <v>0</v>
      </c>
      <c r="AM65" s="0" t="n">
        <v>0</v>
      </c>
      <c r="AN65" s="0" t="n">
        <v>0</v>
      </c>
      <c r="AO65" s="0" t="n">
        <v>42.98</v>
      </c>
      <c r="AP65" s="0" t="n">
        <v>0</v>
      </c>
      <c r="AQ65" s="0" t="n">
        <v>2.7</v>
      </c>
      <c r="AR65" s="0" t="n">
        <v>0</v>
      </c>
      <c r="AS65" s="0" t="n">
        <v>0</v>
      </c>
      <c r="AT65" s="0" t="n">
        <v>71</v>
      </c>
      <c r="AU65" s="0" t="n">
        <v>44</v>
      </c>
      <c r="AV65" s="0" t="n">
        <v>1</v>
      </c>
      <c r="AW65" s="0" t="n">
        <v>1</v>
      </c>
      <c r="AZ65" s="0" t="n">
        <v>1</v>
      </c>
      <c r="BA65" s="0" t="n">
        <v>16.23</v>
      </c>
      <c r="BB65" s="0" t="n">
        <v>1</v>
      </c>
      <c r="BC65" s="0" t="n">
        <v>1</v>
      </c>
      <c r="BH65" s="0" t="n">
        <v>0</v>
      </c>
      <c r="BI65" s="0" t="n">
        <v>4</v>
      </c>
      <c r="BJ65" s="0" t="s">
        <v>59</v>
      </c>
      <c r="BM65" s="0" t="n">
        <v>381</v>
      </c>
      <c r="BN65" s="0" t="n">
        <v>0</v>
      </c>
      <c r="BP65" s="0" t="n">
        <v>0</v>
      </c>
      <c r="BQ65" s="0" t="n">
        <v>5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71</v>
      </c>
      <c r="CA65" s="0" t="n">
        <v>44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10882.02</v>
      </c>
      <c r="CQ65" s="0" t="n">
        <f aca="false">(AC65*BC65*AW65)</f>
        <v>0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906.83502</v>
      </c>
      <c r="CU65" s="0" t="n">
        <f aca="false">AG65</f>
        <v>0</v>
      </c>
      <c r="CV65" s="0" t="n">
        <f aca="false">(AH65*AV65)</f>
        <v>3.51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7726.2342</v>
      </c>
      <c r="CZ65" s="0" t="n">
        <f aca="false">S65*(CA65/100)</f>
        <v>4788.0888</v>
      </c>
      <c r="DE65" s="0" t="s">
        <v>52</v>
      </c>
      <c r="DF65" s="0" t="s">
        <v>52</v>
      </c>
      <c r="DG65" s="0" t="s">
        <v>52</v>
      </c>
      <c r="DI65" s="0" t="s">
        <v>52</v>
      </c>
      <c r="DJ65" s="0" t="s">
        <v>52</v>
      </c>
      <c r="DN65" s="0" t="n">
        <v>75</v>
      </c>
      <c r="DO65" s="0" t="n">
        <v>70</v>
      </c>
      <c r="DP65" s="0" t="n">
        <v>1</v>
      </c>
      <c r="DQ65" s="0" t="n">
        <v>1</v>
      </c>
      <c r="DU65" s="0" t="n">
        <v>1013</v>
      </c>
      <c r="DV65" s="0" t="s">
        <v>50</v>
      </c>
      <c r="DW65" s="0" t="s">
        <v>50</v>
      </c>
      <c r="DX65" s="0" t="n">
        <v>1</v>
      </c>
      <c r="EE65" s="0" t="n">
        <v>79003178</v>
      </c>
      <c r="EF65" s="0" t="n">
        <v>50</v>
      </c>
      <c r="EG65" s="0" t="s">
        <v>53</v>
      </c>
      <c r="EH65" s="0" t="n">
        <v>0</v>
      </c>
      <c r="EJ65" s="0" t="n">
        <v>4</v>
      </c>
      <c r="EK65" s="0" t="n">
        <v>381</v>
      </c>
      <c r="EL65" s="0" t="s">
        <v>54</v>
      </c>
      <c r="EM65" s="0" t="s">
        <v>55</v>
      </c>
      <c r="EQ65" s="0" t="n">
        <v>0</v>
      </c>
      <c r="ER65" s="0" t="n">
        <v>42.98</v>
      </c>
      <c r="ES65" s="0" t="n">
        <v>0</v>
      </c>
      <c r="ET65" s="0" t="n">
        <v>0</v>
      </c>
      <c r="EU65" s="0" t="n">
        <v>0</v>
      </c>
      <c r="EV65" s="0" t="n">
        <v>42.98</v>
      </c>
      <c r="EW65" s="0" t="n">
        <v>2.7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0</v>
      </c>
      <c r="FY65" s="0" t="n">
        <v>0</v>
      </c>
      <c r="GD65" s="0" t="n">
        <v>0</v>
      </c>
      <c r="GF65" s="0" t="n">
        <v>1899371658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23396.34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23396.34</v>
      </c>
      <c r="GR65" s="0" t="n">
        <v>0</v>
      </c>
    </row>
    <row r="67" customFormat="false" ht="12.75" hidden="false" customHeight="false" outlineLevel="0" collapsed="false">
      <c r="A67" s="44" t="n">
        <v>51</v>
      </c>
      <c r="B67" s="44" t="n">
        <f aca="false">B58</f>
        <v>1</v>
      </c>
      <c r="C67" s="44" t="n">
        <f aca="false">A58</f>
        <v>4</v>
      </c>
      <c r="D67" s="44" t="n">
        <f aca="false">ROW(A58)</f>
        <v>58</v>
      </c>
      <c r="E67" s="44"/>
      <c r="F67" s="44" t="str">
        <f aca="false">IF(F58&lt;&gt;"",F58,"")</f>
        <v>Новый раздел</v>
      </c>
      <c r="G67" s="44" t="str">
        <f aca="false">IF(G58&lt;&gt;"",G58,"")</f>
        <v>Новый раздел</v>
      </c>
      <c r="H67" s="44"/>
      <c r="I67" s="44"/>
      <c r="J67" s="44"/>
      <c r="K67" s="44"/>
      <c r="L67" s="44"/>
      <c r="M67" s="44"/>
      <c r="N67" s="44"/>
      <c r="O67" s="44" t="n">
        <f aca="false">ROUND(AB67,2)</f>
        <v>59695.82</v>
      </c>
      <c r="P67" s="44" t="n">
        <f aca="false">ROUND(AC67,2)</f>
        <v>0</v>
      </c>
      <c r="Q67" s="44" t="n">
        <f aca="false">ROUND(AD67,2)</f>
        <v>0</v>
      </c>
      <c r="R67" s="44" t="n">
        <f aca="false">ROUND(AE67,2)</f>
        <v>0</v>
      </c>
      <c r="S67" s="44" t="n">
        <f aca="false">ROUND(AF67,2)</f>
        <v>59695.82</v>
      </c>
      <c r="T67" s="44" t="n">
        <f aca="false">ROUND(AG67,2)</f>
        <v>0</v>
      </c>
      <c r="U67" s="44" t="n">
        <f aca="false">AH67</f>
        <v>234</v>
      </c>
      <c r="V67" s="44" t="n">
        <f aca="false">AI67</f>
        <v>0</v>
      </c>
      <c r="W67" s="44" t="n">
        <f aca="false">ROUND(AJ67,2)</f>
        <v>0</v>
      </c>
      <c r="X67" s="44" t="n">
        <f aca="false">ROUND(AK67,2)</f>
        <v>42384.03</v>
      </c>
      <c r="Y67" s="44" t="n">
        <f aca="false">ROUND(AL67,2)</f>
        <v>26266.17</v>
      </c>
      <c r="Z67" s="44"/>
      <c r="AA67" s="44"/>
      <c r="AB67" s="44" t="n">
        <f aca="false">ROUND(SUMIF(AA62:AA65,"=81875083",O62:O65),2)</f>
        <v>59695.82</v>
      </c>
      <c r="AC67" s="44" t="n">
        <f aca="false">ROUND(SUMIF(AA62:AA65,"=81875083",P62:P65),2)</f>
        <v>0</v>
      </c>
      <c r="AD67" s="44" t="n">
        <f aca="false">ROUND(SUMIF(AA62:AA65,"=81875083",Q62:Q65),2)</f>
        <v>0</v>
      </c>
      <c r="AE67" s="44" t="n">
        <f aca="false">ROUND(SUMIF(AA62:AA65,"=81875083",R62:R65),2)</f>
        <v>0</v>
      </c>
      <c r="AF67" s="44" t="n">
        <f aca="false">ROUND(SUMIF(AA62:AA65,"=81875083",S62:S65),2)</f>
        <v>59695.82</v>
      </c>
      <c r="AG67" s="44" t="n">
        <f aca="false">ROUND(SUMIF(AA62:AA65,"=81875083",T62:T65),2)</f>
        <v>0</v>
      </c>
      <c r="AH67" s="44" t="n">
        <f aca="false">SUMIF(AA62:AA65,"=81875083",U62:U65)</f>
        <v>234</v>
      </c>
      <c r="AI67" s="44" t="n">
        <f aca="false">SUMIF(AA62:AA65,"=81875083",V62:V65)</f>
        <v>0</v>
      </c>
      <c r="AJ67" s="44" t="n">
        <f aca="false">ROUND(SUMIF(AA62:AA65,"=81875083",W62:W65),2)</f>
        <v>0</v>
      </c>
      <c r="AK67" s="44" t="n">
        <f aca="false">ROUND(SUMIF(AA62:AA65,"=81875083",X62:X65),2)</f>
        <v>42384.03</v>
      </c>
      <c r="AL67" s="44" t="n">
        <f aca="false">ROUND(SUMIF(AA62:AA65,"=81875083",Y62:Y65),2)</f>
        <v>26266.17</v>
      </c>
      <c r="AM67" s="44"/>
      <c r="AN67" s="44"/>
      <c r="AO67" s="44" t="n">
        <f aca="false">ROUND(BB67,2)</f>
        <v>0</v>
      </c>
      <c r="AP67" s="44" t="n">
        <f aca="false">ROUND(BC67,2)</f>
        <v>0</v>
      </c>
      <c r="AQ67" s="44" t="n">
        <f aca="false">ROUND(BD67,2)</f>
        <v>0</v>
      </c>
      <c r="AR67" s="44" t="n">
        <f aca="false">ROUND(BE67,2)</f>
        <v>128346.02</v>
      </c>
      <c r="AS67" s="44" t="n">
        <f aca="false">ROUND(BF67,2)</f>
        <v>0</v>
      </c>
      <c r="AT67" s="44" t="n">
        <f aca="false">ROUND(BG67,2)</f>
        <v>0</v>
      </c>
      <c r="AU67" s="44" t="n">
        <f aca="false">ROUND(BH67,2)</f>
        <v>128346.02</v>
      </c>
      <c r="AV67" s="44" t="n">
        <f aca="false">ROUND(BI67,2)</f>
        <v>0</v>
      </c>
      <c r="AW67" s="44" t="n">
        <f aca="false">ROUND(BJ67,2)</f>
        <v>0</v>
      </c>
      <c r="AX67" s="44" t="n">
        <f aca="false">ROUND(BK67,2)</f>
        <v>0</v>
      </c>
      <c r="AY67" s="44" t="n">
        <f aca="false">ROUND(BL67,2)</f>
        <v>0</v>
      </c>
      <c r="AZ67" s="44" t="n">
        <f aca="false">ROUND(BM67,2)</f>
        <v>0</v>
      </c>
      <c r="BA67" s="44"/>
      <c r="BB67" s="44" t="n">
        <f aca="false">ROUND(SUMIF(AA62:AA65,"=81875083",FQ62:FQ65),2)</f>
        <v>0</v>
      </c>
      <c r="BC67" s="44" t="n">
        <f aca="false">ROUND(SUMIF(AA62:AA65,"=81875083",FR62:FR65),2)</f>
        <v>0</v>
      </c>
      <c r="BD67" s="44" t="n">
        <f aca="false">ROUND(SUMIF(AA62:AA65,"=81875083",GL62:GL65),2)</f>
        <v>0</v>
      </c>
      <c r="BE67" s="44" t="n">
        <f aca="false">ROUND(SUMIF(AA62:AA65,"=81875083",GM62:GM65),2)</f>
        <v>128346.02</v>
      </c>
      <c r="BF67" s="44" t="n">
        <f aca="false">ROUND(SUMIF(AA62:AA65,"=81875083",GN62:GN65),2)</f>
        <v>0</v>
      </c>
      <c r="BG67" s="44" t="n">
        <f aca="false">ROUND(SUMIF(AA62:AA65,"=81875083",GO62:GO65),2)</f>
        <v>0</v>
      </c>
      <c r="BH67" s="44" t="n">
        <f aca="false">ROUND(SUMIF(AA62:AA65,"=81875083",GP62:GP65),2)</f>
        <v>128346.02</v>
      </c>
      <c r="BI67" s="44" t="n">
        <f aca="false">AC67-BB67</f>
        <v>0</v>
      </c>
      <c r="BJ67" s="44" t="n">
        <f aca="false">AC67-BC67</f>
        <v>0</v>
      </c>
      <c r="BK67" s="44" t="n">
        <f aca="false">BB67-BD67</f>
        <v>0</v>
      </c>
      <c r="BL67" s="44" t="n">
        <f aca="false">AC67-BB67-BC67+BD67</f>
        <v>0</v>
      </c>
      <c r="BM67" s="44" t="n">
        <f aca="false">BC67-BD67</f>
        <v>0</v>
      </c>
      <c r="BN67" s="44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 t="n">
        <v>0</v>
      </c>
    </row>
    <row r="69" customFormat="false" ht="12.75" hidden="false" customHeight="false" outlineLevel="0" collapsed="false">
      <c r="A69" s="46" t="n">
        <v>50</v>
      </c>
      <c r="B69" s="46" t="n">
        <v>0</v>
      </c>
      <c r="C69" s="46" t="n">
        <v>0</v>
      </c>
      <c r="D69" s="46" t="n">
        <v>1</v>
      </c>
      <c r="E69" s="46" t="n">
        <v>201</v>
      </c>
      <c r="F69" s="46" t="n">
        <f aca="false">ROUND(Source!O67,O69)</f>
        <v>59695.82</v>
      </c>
      <c r="G69" s="46" t="s">
        <v>64</v>
      </c>
      <c r="H69" s="46" t="s">
        <v>65</v>
      </c>
      <c r="I69" s="46"/>
      <c r="J69" s="46"/>
      <c r="K69" s="46" t="n">
        <v>201</v>
      </c>
      <c r="L69" s="46" t="n">
        <v>1</v>
      </c>
      <c r="M69" s="46" t="n">
        <v>3</v>
      </c>
      <c r="N69" s="46"/>
      <c r="O69" s="46" t="n">
        <v>2</v>
      </c>
      <c r="P69" s="46"/>
    </row>
    <row r="70" customFormat="false" ht="12.75" hidden="false" customHeight="false" outlineLevel="0" collapsed="false">
      <c r="A70" s="46" t="n">
        <v>50</v>
      </c>
      <c r="B70" s="46" t="n">
        <v>0</v>
      </c>
      <c r="C70" s="46" t="n">
        <v>0</v>
      </c>
      <c r="D70" s="46" t="n">
        <v>1</v>
      </c>
      <c r="E70" s="46" t="n">
        <v>202</v>
      </c>
      <c r="F70" s="46" t="n">
        <f aca="false">ROUND(Source!P67,O70)</f>
        <v>0</v>
      </c>
      <c r="G70" s="46" t="s">
        <v>66</v>
      </c>
      <c r="H70" s="46" t="s">
        <v>67</v>
      </c>
      <c r="I70" s="46"/>
      <c r="J70" s="46"/>
      <c r="K70" s="46" t="n">
        <v>202</v>
      </c>
      <c r="L70" s="46" t="n">
        <v>2</v>
      </c>
      <c r="M70" s="46" t="n">
        <v>3</v>
      </c>
      <c r="N70" s="46"/>
      <c r="O70" s="46" t="n">
        <v>2</v>
      </c>
      <c r="P70" s="46"/>
    </row>
    <row r="71" customFormat="false" ht="12.75" hidden="false" customHeight="false" outlineLevel="0" collapsed="false">
      <c r="A71" s="46" t="n">
        <v>50</v>
      </c>
      <c r="B71" s="46" t="n">
        <v>0</v>
      </c>
      <c r="C71" s="46" t="n">
        <v>0</v>
      </c>
      <c r="D71" s="46" t="n">
        <v>1</v>
      </c>
      <c r="E71" s="46" t="n">
        <v>222</v>
      </c>
      <c r="F71" s="46" t="n">
        <f aca="false">ROUND(Source!AO67,O71)</f>
        <v>0</v>
      </c>
      <c r="G71" s="46" t="s">
        <v>68</v>
      </c>
      <c r="H71" s="46" t="s">
        <v>69</v>
      </c>
      <c r="I71" s="46"/>
      <c r="J71" s="46"/>
      <c r="K71" s="46" t="n">
        <v>222</v>
      </c>
      <c r="L71" s="46" t="n">
        <v>3</v>
      </c>
      <c r="M71" s="46" t="n">
        <v>3</v>
      </c>
      <c r="N71" s="46"/>
      <c r="O71" s="46" t="n">
        <v>2</v>
      </c>
      <c r="P71" s="46"/>
    </row>
    <row r="72" customFormat="false" ht="12.75" hidden="false" customHeight="false" outlineLevel="0" collapsed="false">
      <c r="A72" s="46" t="n">
        <v>50</v>
      </c>
      <c r="B72" s="46" t="n">
        <v>0</v>
      </c>
      <c r="C72" s="46" t="n">
        <v>0</v>
      </c>
      <c r="D72" s="46" t="n">
        <v>1</v>
      </c>
      <c r="E72" s="46" t="n">
        <v>225</v>
      </c>
      <c r="F72" s="46" t="n">
        <f aca="false">ROUND(Source!AV67,O72)</f>
        <v>0</v>
      </c>
      <c r="G72" s="46" t="s">
        <v>70</v>
      </c>
      <c r="H72" s="46" t="s">
        <v>71</v>
      </c>
      <c r="I72" s="46"/>
      <c r="J72" s="46"/>
      <c r="K72" s="46" t="n">
        <v>225</v>
      </c>
      <c r="L72" s="46" t="n">
        <v>4</v>
      </c>
      <c r="M72" s="46" t="n">
        <v>3</v>
      </c>
      <c r="N72" s="46"/>
      <c r="O72" s="46" t="n">
        <v>2</v>
      </c>
      <c r="P72" s="46"/>
    </row>
    <row r="73" customFormat="false" ht="12.75" hidden="false" customHeight="false" outlineLevel="0" collapsed="false">
      <c r="A73" s="46" t="n">
        <v>50</v>
      </c>
      <c r="B73" s="46" t="n">
        <v>0</v>
      </c>
      <c r="C73" s="46" t="n">
        <v>0</v>
      </c>
      <c r="D73" s="46" t="n">
        <v>1</v>
      </c>
      <c r="E73" s="46" t="n">
        <v>226</v>
      </c>
      <c r="F73" s="46" t="n">
        <f aca="false">ROUND(Source!AW67,O73)</f>
        <v>0</v>
      </c>
      <c r="G73" s="46" t="s">
        <v>72</v>
      </c>
      <c r="H73" s="46" t="s">
        <v>73</v>
      </c>
      <c r="I73" s="46"/>
      <c r="J73" s="46"/>
      <c r="K73" s="46" t="n">
        <v>226</v>
      </c>
      <c r="L73" s="46" t="n">
        <v>5</v>
      </c>
      <c r="M73" s="46" t="n">
        <v>3</v>
      </c>
      <c r="N73" s="46"/>
      <c r="O73" s="46" t="n">
        <v>2</v>
      </c>
      <c r="P73" s="46"/>
    </row>
    <row r="74" customFormat="false" ht="12.75" hidden="false" customHeight="false" outlineLevel="0" collapsed="false">
      <c r="A74" s="46" t="n">
        <v>50</v>
      </c>
      <c r="B74" s="46" t="n">
        <v>0</v>
      </c>
      <c r="C74" s="46" t="n">
        <v>0</v>
      </c>
      <c r="D74" s="46" t="n">
        <v>1</v>
      </c>
      <c r="E74" s="46" t="n">
        <v>227</v>
      </c>
      <c r="F74" s="46" t="n">
        <f aca="false">ROUND(Source!AX67,O74)</f>
        <v>0</v>
      </c>
      <c r="G74" s="46" t="s">
        <v>74</v>
      </c>
      <c r="H74" s="46" t="s">
        <v>75</v>
      </c>
      <c r="I74" s="46"/>
      <c r="J74" s="46"/>
      <c r="K74" s="46" t="n">
        <v>227</v>
      </c>
      <c r="L74" s="46" t="n">
        <v>6</v>
      </c>
      <c r="M74" s="46" t="n">
        <v>3</v>
      </c>
      <c r="N74" s="46"/>
      <c r="O74" s="46" t="n">
        <v>2</v>
      </c>
      <c r="P74" s="46"/>
    </row>
    <row r="75" customFormat="false" ht="12.75" hidden="false" customHeight="false" outlineLevel="0" collapsed="false">
      <c r="A75" s="46" t="n">
        <v>50</v>
      </c>
      <c r="B75" s="46" t="n">
        <v>0</v>
      </c>
      <c r="C75" s="46" t="n">
        <v>0</v>
      </c>
      <c r="D75" s="46" t="n">
        <v>1</v>
      </c>
      <c r="E75" s="46" t="n">
        <v>228</v>
      </c>
      <c r="F75" s="46" t="n">
        <f aca="false">ROUND(Source!AY67,O75)</f>
        <v>0</v>
      </c>
      <c r="G75" s="46" t="s">
        <v>76</v>
      </c>
      <c r="H75" s="46" t="s">
        <v>77</v>
      </c>
      <c r="I75" s="46"/>
      <c r="J75" s="46"/>
      <c r="K75" s="46" t="n">
        <v>228</v>
      </c>
      <c r="L75" s="46" t="n">
        <v>7</v>
      </c>
      <c r="M75" s="46" t="n">
        <v>3</v>
      </c>
      <c r="N75" s="46"/>
      <c r="O75" s="46" t="n">
        <v>2</v>
      </c>
      <c r="P75" s="46"/>
    </row>
    <row r="76" customFormat="false" ht="12.75" hidden="false" customHeight="false" outlineLevel="0" collapsed="false">
      <c r="A76" s="46" t="n">
        <v>50</v>
      </c>
      <c r="B76" s="46" t="n">
        <v>0</v>
      </c>
      <c r="C76" s="46" t="n">
        <v>0</v>
      </c>
      <c r="D76" s="46" t="n">
        <v>1</v>
      </c>
      <c r="E76" s="46" t="n">
        <v>216</v>
      </c>
      <c r="F76" s="46" t="n">
        <f aca="false">ROUND(Source!AP67,O76)</f>
        <v>0</v>
      </c>
      <c r="G76" s="46" t="s">
        <v>78</v>
      </c>
      <c r="H76" s="46" t="s">
        <v>79</v>
      </c>
      <c r="I76" s="46"/>
      <c r="J76" s="46"/>
      <c r="K76" s="46" t="n">
        <v>216</v>
      </c>
      <c r="L76" s="46" t="n">
        <v>8</v>
      </c>
      <c r="M76" s="46" t="n">
        <v>3</v>
      </c>
      <c r="N76" s="46"/>
      <c r="O76" s="46" t="n">
        <v>2</v>
      </c>
      <c r="P76" s="46"/>
    </row>
    <row r="77" customFormat="false" ht="12.75" hidden="false" customHeight="false" outlineLevel="0" collapsed="false">
      <c r="A77" s="46" t="n">
        <v>50</v>
      </c>
      <c r="B77" s="46" t="n">
        <v>0</v>
      </c>
      <c r="C77" s="46" t="n">
        <v>0</v>
      </c>
      <c r="D77" s="46" t="n">
        <v>1</v>
      </c>
      <c r="E77" s="46" t="n">
        <v>223</v>
      </c>
      <c r="F77" s="46" t="n">
        <f aca="false">ROUND(Source!AQ67,O77)</f>
        <v>0</v>
      </c>
      <c r="G77" s="46" t="s">
        <v>80</v>
      </c>
      <c r="H77" s="46" t="s">
        <v>81</v>
      </c>
      <c r="I77" s="46"/>
      <c r="J77" s="46"/>
      <c r="K77" s="46" t="n">
        <v>223</v>
      </c>
      <c r="L77" s="46" t="n">
        <v>9</v>
      </c>
      <c r="M77" s="46" t="n">
        <v>3</v>
      </c>
      <c r="N77" s="46"/>
      <c r="O77" s="46" t="n">
        <v>2</v>
      </c>
      <c r="P77" s="46"/>
    </row>
    <row r="78" customFormat="false" ht="12.75" hidden="false" customHeight="false" outlineLevel="0" collapsed="false">
      <c r="A78" s="46" t="n">
        <v>50</v>
      </c>
      <c r="B78" s="46" t="n">
        <v>0</v>
      </c>
      <c r="C78" s="46" t="n">
        <v>0</v>
      </c>
      <c r="D78" s="46" t="n">
        <v>1</v>
      </c>
      <c r="E78" s="46" t="n">
        <v>229</v>
      </c>
      <c r="F78" s="46" t="n">
        <f aca="false">ROUND(Source!AZ67,O78)</f>
        <v>0</v>
      </c>
      <c r="G78" s="46" t="s">
        <v>82</v>
      </c>
      <c r="H78" s="46" t="s">
        <v>83</v>
      </c>
      <c r="I78" s="46"/>
      <c r="J78" s="46"/>
      <c r="K78" s="46" t="n">
        <v>229</v>
      </c>
      <c r="L78" s="46" t="n">
        <v>10</v>
      </c>
      <c r="M78" s="46" t="n">
        <v>3</v>
      </c>
      <c r="N78" s="46"/>
      <c r="O78" s="46" t="n">
        <v>2</v>
      </c>
      <c r="P78" s="46"/>
    </row>
    <row r="79" customFormat="false" ht="12.75" hidden="false" customHeight="false" outlineLevel="0" collapsed="false">
      <c r="A79" s="46" t="n">
        <v>50</v>
      </c>
      <c r="B79" s="46" t="n">
        <v>0</v>
      </c>
      <c r="C79" s="46" t="n">
        <v>0</v>
      </c>
      <c r="D79" s="46" t="n">
        <v>1</v>
      </c>
      <c r="E79" s="46" t="n">
        <v>203</v>
      </c>
      <c r="F79" s="46" t="n">
        <f aca="false">ROUND(Source!Q67,O79)</f>
        <v>0</v>
      </c>
      <c r="G79" s="46" t="s">
        <v>84</v>
      </c>
      <c r="H79" s="46" t="s">
        <v>85</v>
      </c>
      <c r="I79" s="46"/>
      <c r="J79" s="46"/>
      <c r="K79" s="46" t="n">
        <v>203</v>
      </c>
      <c r="L79" s="46" t="n">
        <v>11</v>
      </c>
      <c r="M79" s="46" t="n">
        <v>3</v>
      </c>
      <c r="N79" s="46"/>
      <c r="O79" s="46" t="n">
        <v>2</v>
      </c>
      <c r="P79" s="46"/>
    </row>
    <row r="80" customFormat="false" ht="12.75" hidden="false" customHeight="false" outlineLevel="0" collapsed="false">
      <c r="A80" s="46" t="n">
        <v>50</v>
      </c>
      <c r="B80" s="46" t="n">
        <v>0</v>
      </c>
      <c r="C80" s="46" t="n">
        <v>0</v>
      </c>
      <c r="D80" s="46" t="n">
        <v>1</v>
      </c>
      <c r="E80" s="46" t="n">
        <v>204</v>
      </c>
      <c r="F80" s="46" t="n">
        <f aca="false">ROUND(Source!R67,O80)</f>
        <v>0</v>
      </c>
      <c r="G80" s="46" t="s">
        <v>86</v>
      </c>
      <c r="H80" s="46" t="s">
        <v>87</v>
      </c>
      <c r="I80" s="46"/>
      <c r="J80" s="46"/>
      <c r="K80" s="46" t="n">
        <v>204</v>
      </c>
      <c r="L80" s="46" t="n">
        <v>12</v>
      </c>
      <c r="M80" s="46" t="n">
        <v>3</v>
      </c>
      <c r="N80" s="46"/>
      <c r="O80" s="46" t="n">
        <v>2</v>
      </c>
      <c r="P80" s="46"/>
    </row>
    <row r="81" customFormat="false" ht="12.75" hidden="false" customHeight="false" outlineLevel="0" collapsed="false">
      <c r="A81" s="46" t="n">
        <v>50</v>
      </c>
      <c r="B81" s="46" t="n">
        <v>0</v>
      </c>
      <c r="C81" s="46" t="n">
        <v>0</v>
      </c>
      <c r="D81" s="46" t="n">
        <v>1</v>
      </c>
      <c r="E81" s="46" t="n">
        <v>205</v>
      </c>
      <c r="F81" s="46" t="n">
        <f aca="false">ROUND(Source!S67,O81)</f>
        <v>59695.82</v>
      </c>
      <c r="G81" s="46" t="s">
        <v>88</v>
      </c>
      <c r="H81" s="46" t="s">
        <v>89</v>
      </c>
      <c r="I81" s="46"/>
      <c r="J81" s="46"/>
      <c r="K81" s="46" t="n">
        <v>205</v>
      </c>
      <c r="L81" s="46" t="n">
        <v>13</v>
      </c>
      <c r="M81" s="46" t="n">
        <v>3</v>
      </c>
      <c r="N81" s="46"/>
      <c r="O81" s="46" t="n">
        <v>2</v>
      </c>
      <c r="P81" s="46"/>
    </row>
    <row r="82" customFormat="false" ht="12.75" hidden="false" customHeight="false" outlineLevel="0" collapsed="false">
      <c r="A82" s="46" t="n">
        <v>50</v>
      </c>
      <c r="B82" s="46" t="n">
        <v>0</v>
      </c>
      <c r="C82" s="46" t="n">
        <v>0</v>
      </c>
      <c r="D82" s="46" t="n">
        <v>1</v>
      </c>
      <c r="E82" s="46" t="n">
        <v>214</v>
      </c>
      <c r="F82" s="46" t="n">
        <f aca="false">ROUND(Source!AS67,O82)</f>
        <v>0</v>
      </c>
      <c r="G82" s="46" t="s">
        <v>90</v>
      </c>
      <c r="H82" s="46" t="s">
        <v>91</v>
      </c>
      <c r="I82" s="46"/>
      <c r="J82" s="46"/>
      <c r="K82" s="46" t="n">
        <v>214</v>
      </c>
      <c r="L82" s="46" t="n">
        <v>14</v>
      </c>
      <c r="M82" s="46" t="n">
        <v>3</v>
      </c>
      <c r="N82" s="46"/>
      <c r="O82" s="46" t="n">
        <v>2</v>
      </c>
      <c r="P82" s="46"/>
    </row>
    <row r="83" customFormat="false" ht="12.75" hidden="false" customHeight="false" outlineLevel="0" collapsed="false">
      <c r="A83" s="46" t="n">
        <v>50</v>
      </c>
      <c r="B83" s="46" t="n">
        <v>0</v>
      </c>
      <c r="C83" s="46" t="n">
        <v>0</v>
      </c>
      <c r="D83" s="46" t="n">
        <v>1</v>
      </c>
      <c r="E83" s="46" t="n">
        <v>215</v>
      </c>
      <c r="F83" s="46" t="n">
        <f aca="false">ROUND(Source!AT67,O83)</f>
        <v>0</v>
      </c>
      <c r="G83" s="46" t="s">
        <v>92</v>
      </c>
      <c r="H83" s="46" t="s">
        <v>93</v>
      </c>
      <c r="I83" s="46"/>
      <c r="J83" s="46"/>
      <c r="K83" s="46" t="n">
        <v>215</v>
      </c>
      <c r="L83" s="46" t="n">
        <v>15</v>
      </c>
      <c r="M83" s="46" t="n">
        <v>3</v>
      </c>
      <c r="N83" s="46"/>
      <c r="O83" s="46" t="n">
        <v>2</v>
      </c>
      <c r="P83" s="46"/>
    </row>
    <row r="84" customFormat="false" ht="12.75" hidden="false" customHeight="false" outlineLevel="0" collapsed="false">
      <c r="A84" s="46" t="n">
        <v>50</v>
      </c>
      <c r="B84" s="46" t="n">
        <v>0</v>
      </c>
      <c r="C84" s="46" t="n">
        <v>0</v>
      </c>
      <c r="D84" s="46" t="n">
        <v>1</v>
      </c>
      <c r="E84" s="46" t="n">
        <v>217</v>
      </c>
      <c r="F84" s="46" t="n">
        <f aca="false">ROUND(Source!AU67,O84)</f>
        <v>128346.02</v>
      </c>
      <c r="G84" s="46" t="s">
        <v>94</v>
      </c>
      <c r="H84" s="46" t="s">
        <v>95</v>
      </c>
      <c r="I84" s="46"/>
      <c r="J84" s="46"/>
      <c r="K84" s="46" t="n">
        <v>217</v>
      </c>
      <c r="L84" s="46" t="n">
        <v>16</v>
      </c>
      <c r="M84" s="46" t="n">
        <v>3</v>
      </c>
      <c r="N84" s="46"/>
      <c r="O84" s="46" t="n">
        <v>2</v>
      </c>
      <c r="P84" s="46"/>
    </row>
    <row r="85" customFormat="false" ht="12.75" hidden="false" customHeight="false" outlineLevel="0" collapsed="false">
      <c r="A85" s="46" t="n">
        <v>50</v>
      </c>
      <c r="B85" s="46" t="n">
        <v>0</v>
      </c>
      <c r="C85" s="46" t="n">
        <v>0</v>
      </c>
      <c r="D85" s="46" t="n">
        <v>1</v>
      </c>
      <c r="E85" s="46" t="n">
        <v>206</v>
      </c>
      <c r="F85" s="46" t="n">
        <f aca="false">ROUND(Source!T67,O85)</f>
        <v>0</v>
      </c>
      <c r="G85" s="46" t="s">
        <v>96</v>
      </c>
      <c r="H85" s="46" t="s">
        <v>97</v>
      </c>
      <c r="I85" s="46"/>
      <c r="J85" s="46"/>
      <c r="K85" s="46" t="n">
        <v>206</v>
      </c>
      <c r="L85" s="46" t="n">
        <v>17</v>
      </c>
      <c r="M85" s="46" t="n">
        <v>3</v>
      </c>
      <c r="N85" s="46"/>
      <c r="O85" s="46" t="n">
        <v>2</v>
      </c>
      <c r="P85" s="46"/>
    </row>
    <row r="86" customFormat="false" ht="12.75" hidden="false" customHeight="false" outlineLevel="0" collapsed="false">
      <c r="A86" s="46" t="n">
        <v>50</v>
      </c>
      <c r="B86" s="46" t="n">
        <v>0</v>
      </c>
      <c r="C86" s="46" t="n">
        <v>0</v>
      </c>
      <c r="D86" s="46" t="n">
        <v>1</v>
      </c>
      <c r="E86" s="46" t="n">
        <v>207</v>
      </c>
      <c r="F86" s="46" t="n">
        <f aca="false">Source!U67</f>
        <v>234</v>
      </c>
      <c r="G86" s="46" t="s">
        <v>98</v>
      </c>
      <c r="H86" s="46" t="s">
        <v>99</v>
      </c>
      <c r="I86" s="46"/>
      <c r="J86" s="46"/>
      <c r="K86" s="46" t="n">
        <v>207</v>
      </c>
      <c r="L86" s="46" t="n">
        <v>18</v>
      </c>
      <c r="M86" s="46" t="n">
        <v>3</v>
      </c>
      <c r="N86" s="46"/>
      <c r="O86" s="46" t="n">
        <v>-1</v>
      </c>
      <c r="P86" s="46"/>
    </row>
    <row r="87" customFormat="false" ht="12.75" hidden="false" customHeight="false" outlineLevel="0" collapsed="false">
      <c r="A87" s="46" t="n">
        <v>50</v>
      </c>
      <c r="B87" s="46" t="n">
        <v>0</v>
      </c>
      <c r="C87" s="46" t="n">
        <v>0</v>
      </c>
      <c r="D87" s="46" t="n">
        <v>1</v>
      </c>
      <c r="E87" s="46" t="n">
        <v>208</v>
      </c>
      <c r="F87" s="46" t="n">
        <f aca="false">Source!V67</f>
        <v>0</v>
      </c>
      <c r="G87" s="46" t="s">
        <v>100</v>
      </c>
      <c r="H87" s="46" t="s">
        <v>101</v>
      </c>
      <c r="I87" s="46"/>
      <c r="J87" s="46"/>
      <c r="K87" s="46" t="n">
        <v>208</v>
      </c>
      <c r="L87" s="46" t="n">
        <v>19</v>
      </c>
      <c r="M87" s="46" t="n">
        <v>3</v>
      </c>
      <c r="N87" s="46"/>
      <c r="O87" s="46" t="n">
        <v>-1</v>
      </c>
      <c r="P87" s="46"/>
    </row>
    <row r="88" customFormat="false" ht="12.75" hidden="false" customHeight="false" outlineLevel="0" collapsed="false">
      <c r="A88" s="46" t="n">
        <v>50</v>
      </c>
      <c r="B88" s="46" t="n">
        <v>0</v>
      </c>
      <c r="C88" s="46" t="n">
        <v>0</v>
      </c>
      <c r="D88" s="46" t="n">
        <v>1</v>
      </c>
      <c r="E88" s="46" t="n">
        <v>209</v>
      </c>
      <c r="F88" s="46" t="n">
        <f aca="false">ROUND(Source!W67,O88)</f>
        <v>0</v>
      </c>
      <c r="G88" s="46" t="s">
        <v>102</v>
      </c>
      <c r="H88" s="46" t="s">
        <v>103</v>
      </c>
      <c r="I88" s="46"/>
      <c r="J88" s="46"/>
      <c r="K88" s="46" t="n">
        <v>209</v>
      </c>
      <c r="L88" s="46" t="n">
        <v>20</v>
      </c>
      <c r="M88" s="46" t="n">
        <v>3</v>
      </c>
      <c r="N88" s="46"/>
      <c r="O88" s="46" t="n">
        <v>2</v>
      </c>
      <c r="P88" s="46"/>
    </row>
    <row r="89" customFormat="false" ht="12.75" hidden="false" customHeight="false" outlineLevel="0" collapsed="false">
      <c r="A89" s="46" t="n">
        <v>50</v>
      </c>
      <c r="B89" s="46" t="n">
        <v>0</v>
      </c>
      <c r="C89" s="46" t="n">
        <v>0</v>
      </c>
      <c r="D89" s="46" t="n">
        <v>1</v>
      </c>
      <c r="E89" s="46" t="n">
        <v>210</v>
      </c>
      <c r="F89" s="46" t="n">
        <f aca="false">ROUND(Source!X67,O89)</f>
        <v>42384.03</v>
      </c>
      <c r="G89" s="46" t="s">
        <v>104</v>
      </c>
      <c r="H89" s="46" t="s">
        <v>105</v>
      </c>
      <c r="I89" s="46"/>
      <c r="J89" s="46"/>
      <c r="K89" s="46" t="n">
        <v>210</v>
      </c>
      <c r="L89" s="46" t="n">
        <v>21</v>
      </c>
      <c r="M89" s="46" t="n">
        <v>3</v>
      </c>
      <c r="N89" s="46"/>
      <c r="O89" s="46" t="n">
        <v>2</v>
      </c>
      <c r="P89" s="46"/>
    </row>
    <row r="90" customFormat="false" ht="12.75" hidden="false" customHeight="false" outlineLevel="0" collapsed="false">
      <c r="A90" s="46" t="n">
        <v>50</v>
      </c>
      <c r="B90" s="46" t="n">
        <v>0</v>
      </c>
      <c r="C90" s="46" t="n">
        <v>0</v>
      </c>
      <c r="D90" s="46" t="n">
        <v>1</v>
      </c>
      <c r="E90" s="46" t="n">
        <v>211</v>
      </c>
      <c r="F90" s="46" t="n">
        <f aca="false">ROUND(Source!Y67,O90)</f>
        <v>26266.17</v>
      </c>
      <c r="G90" s="46" t="s">
        <v>106</v>
      </c>
      <c r="H90" s="46" t="s">
        <v>107</v>
      </c>
      <c r="I90" s="46"/>
      <c r="J90" s="46"/>
      <c r="K90" s="46" t="n">
        <v>211</v>
      </c>
      <c r="L90" s="46" t="n">
        <v>22</v>
      </c>
      <c r="M90" s="46" t="n">
        <v>3</v>
      </c>
      <c r="N90" s="46"/>
      <c r="O90" s="46" t="n">
        <v>2</v>
      </c>
      <c r="P90" s="46"/>
    </row>
    <row r="91" customFormat="false" ht="12.75" hidden="false" customHeight="false" outlineLevel="0" collapsed="false">
      <c r="A91" s="46" t="n">
        <v>50</v>
      </c>
      <c r="B91" s="46" t="n">
        <v>0</v>
      </c>
      <c r="C91" s="46" t="n">
        <v>0</v>
      </c>
      <c r="D91" s="46" t="n">
        <v>1</v>
      </c>
      <c r="E91" s="46" t="n">
        <v>224</v>
      </c>
      <c r="F91" s="46" t="n">
        <f aca="false">ROUND(Source!AR67,O91)</f>
        <v>128346.02</v>
      </c>
      <c r="G91" s="46" t="s">
        <v>108</v>
      </c>
      <c r="H91" s="46" t="s">
        <v>109</v>
      </c>
      <c r="I91" s="46"/>
      <c r="J91" s="46"/>
      <c r="K91" s="46" t="n">
        <v>224</v>
      </c>
      <c r="L91" s="46" t="n">
        <v>23</v>
      </c>
      <c r="M91" s="46" t="n">
        <v>3</v>
      </c>
      <c r="N91" s="46"/>
      <c r="O91" s="46" t="n">
        <v>2</v>
      </c>
      <c r="P91" s="46"/>
    </row>
    <row r="93" customFormat="false" ht="12.75" hidden="false" customHeight="false" outlineLevel="0" collapsed="false">
      <c r="A93" s="43" t="n">
        <v>4</v>
      </c>
      <c r="B93" s="43" t="n">
        <v>1</v>
      </c>
      <c r="C93" s="43"/>
      <c r="D93" s="43" t="n">
        <f aca="false">ROW(A104)</f>
        <v>104</v>
      </c>
      <c r="E93" s="43"/>
      <c r="F93" s="43" t="s">
        <v>46</v>
      </c>
      <c r="G93" s="43" t="s">
        <v>46</v>
      </c>
      <c r="H93" s="43"/>
      <c r="I93" s="43" t="n">
        <v>0</v>
      </c>
      <c r="J93" s="43"/>
      <c r="K93" s="43" t="n">
        <v>0</v>
      </c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 t="n">
        <v>0</v>
      </c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 t="n">
        <v>0</v>
      </c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 t="n">
        <v>0</v>
      </c>
    </row>
    <row r="95" customFormat="false" ht="12.75" hidden="false" customHeight="false" outlineLevel="0" collapsed="false">
      <c r="A95" s="44" t="n">
        <v>52</v>
      </c>
      <c r="B95" s="44" t="n">
        <f aca="false">B104</f>
        <v>1</v>
      </c>
      <c r="C95" s="44" t="n">
        <f aca="false">C104</f>
        <v>4</v>
      </c>
      <c r="D95" s="44" t="n">
        <f aca="false">D104</f>
        <v>93</v>
      </c>
      <c r="E95" s="44" t="n">
        <f aca="false">E104</f>
        <v>0</v>
      </c>
      <c r="F95" s="44" t="str">
        <f aca="false">F104</f>
        <v>Новый раздел</v>
      </c>
      <c r="G95" s="44" t="str">
        <f aca="false">G104</f>
        <v>Новый раздел</v>
      </c>
      <c r="H95" s="44"/>
      <c r="I95" s="44"/>
      <c r="J95" s="44"/>
      <c r="K95" s="44"/>
      <c r="L95" s="44"/>
      <c r="M95" s="44"/>
      <c r="N95" s="44"/>
      <c r="O95" s="44" t="n">
        <f aca="false">O104</f>
        <v>384439.38</v>
      </c>
      <c r="P95" s="44" t="n">
        <f aca="false">P104</f>
        <v>0</v>
      </c>
      <c r="Q95" s="44" t="n">
        <f aca="false">Q104</f>
        <v>0</v>
      </c>
      <c r="R95" s="44" t="n">
        <f aca="false">R104</f>
        <v>0</v>
      </c>
      <c r="S95" s="44" t="n">
        <f aca="false">S104</f>
        <v>384439.38</v>
      </c>
      <c r="T95" s="44" t="n">
        <f aca="false">T104</f>
        <v>0</v>
      </c>
      <c r="U95" s="44" t="n">
        <f aca="false">U104</f>
        <v>1498.77</v>
      </c>
      <c r="V95" s="44" t="n">
        <f aca="false">V104</f>
        <v>0</v>
      </c>
      <c r="W95" s="44" t="n">
        <f aca="false">W104</f>
        <v>0</v>
      </c>
      <c r="X95" s="44" t="n">
        <f aca="false">X104</f>
        <v>272951.96</v>
      </c>
      <c r="Y95" s="44" t="n">
        <f aca="false">Y104</f>
        <v>169153.33</v>
      </c>
      <c r="Z95" s="44" t="n">
        <f aca="false">Z104</f>
        <v>0</v>
      </c>
      <c r="AA95" s="44" t="n">
        <f aca="false">AA104</f>
        <v>0</v>
      </c>
      <c r="AB95" s="44" t="n">
        <f aca="false">AB104</f>
        <v>384439.38</v>
      </c>
      <c r="AC95" s="44" t="n">
        <f aca="false">AC104</f>
        <v>0</v>
      </c>
      <c r="AD95" s="44" t="n">
        <f aca="false">AD104</f>
        <v>0</v>
      </c>
      <c r="AE95" s="44" t="n">
        <f aca="false">AE104</f>
        <v>0</v>
      </c>
      <c r="AF95" s="44" t="n">
        <f aca="false">AF104</f>
        <v>384439.38</v>
      </c>
      <c r="AG95" s="44" t="n">
        <f aca="false">AG104</f>
        <v>0</v>
      </c>
      <c r="AH95" s="44" t="n">
        <f aca="false">AH104</f>
        <v>1498.77</v>
      </c>
      <c r="AI95" s="44" t="n">
        <f aca="false">AI104</f>
        <v>0</v>
      </c>
      <c r="AJ95" s="44" t="n">
        <f aca="false">AJ104</f>
        <v>0</v>
      </c>
      <c r="AK95" s="44" t="n">
        <f aca="false">AK104</f>
        <v>272951.96</v>
      </c>
      <c r="AL95" s="44" t="n">
        <f aca="false">AL104</f>
        <v>169153.33</v>
      </c>
      <c r="AM95" s="44" t="n">
        <f aca="false">AM104</f>
        <v>0</v>
      </c>
      <c r="AN95" s="44" t="n">
        <f aca="false">AN104</f>
        <v>0</v>
      </c>
      <c r="AO95" s="44" t="n">
        <f aca="false">AO104</f>
        <v>0</v>
      </c>
      <c r="AP95" s="44" t="n">
        <f aca="false">AP104</f>
        <v>0</v>
      </c>
      <c r="AQ95" s="44" t="n">
        <f aca="false">AQ104</f>
        <v>0</v>
      </c>
      <c r="AR95" s="44" t="n">
        <f aca="false">AR104</f>
        <v>826544.67</v>
      </c>
      <c r="AS95" s="44" t="n">
        <f aca="false">AS104</f>
        <v>0</v>
      </c>
      <c r="AT95" s="44" t="n">
        <f aca="false">AT104</f>
        <v>0</v>
      </c>
      <c r="AU95" s="44" t="n">
        <f aca="false">AU104</f>
        <v>826544.67</v>
      </c>
      <c r="AV95" s="44" t="n">
        <f aca="false">AV104</f>
        <v>0</v>
      </c>
      <c r="AW95" s="44" t="n">
        <f aca="false">AW104</f>
        <v>0</v>
      </c>
      <c r="AX95" s="44" t="n">
        <f aca="false">AX104</f>
        <v>0</v>
      </c>
      <c r="AY95" s="44" t="n">
        <f aca="false">AY104</f>
        <v>0</v>
      </c>
      <c r="AZ95" s="44" t="n">
        <f aca="false">AZ104</f>
        <v>0</v>
      </c>
      <c r="BA95" s="44" t="n">
        <f aca="false">BA104</f>
        <v>0</v>
      </c>
      <c r="BB95" s="44" t="n">
        <f aca="false">BB104</f>
        <v>0</v>
      </c>
      <c r="BC95" s="44" t="n">
        <f aca="false">BC104</f>
        <v>0</v>
      </c>
      <c r="BD95" s="44" t="n">
        <f aca="false">BD104</f>
        <v>0</v>
      </c>
      <c r="BE95" s="44" t="n">
        <f aca="false">BE104</f>
        <v>826544.67</v>
      </c>
      <c r="BF95" s="44" t="n">
        <f aca="false">BF104</f>
        <v>0</v>
      </c>
      <c r="BG95" s="44" t="n">
        <f aca="false">BG104</f>
        <v>0</v>
      </c>
      <c r="BH95" s="44" t="n">
        <f aca="false">BH104</f>
        <v>826544.67</v>
      </c>
      <c r="BI95" s="44" t="n">
        <f aca="false">BI104</f>
        <v>0</v>
      </c>
      <c r="BJ95" s="44" t="n">
        <f aca="false">BJ104</f>
        <v>0</v>
      </c>
      <c r="BK95" s="44" t="n">
        <f aca="false">BK104</f>
        <v>0</v>
      </c>
      <c r="BL95" s="44" t="n">
        <f aca="false">BL104</f>
        <v>0</v>
      </c>
      <c r="BM95" s="44" t="n">
        <f aca="false">BM104</f>
        <v>0</v>
      </c>
      <c r="BN95" s="44" t="n">
        <f aca="false">BN104</f>
        <v>0</v>
      </c>
      <c r="BO95" s="45" t="n">
        <f aca="false">BO104</f>
        <v>0</v>
      </c>
      <c r="BP95" s="45" t="n">
        <f aca="false">BP104</f>
        <v>0</v>
      </c>
      <c r="BQ95" s="45" t="n">
        <f aca="false">BQ104</f>
        <v>0</v>
      </c>
      <c r="BR95" s="45" t="n">
        <f aca="false">BR104</f>
        <v>0</v>
      </c>
      <c r="BS95" s="45" t="n">
        <f aca="false">BS104</f>
        <v>0</v>
      </c>
      <c r="BT95" s="45" t="n">
        <f aca="false">BT104</f>
        <v>0</v>
      </c>
      <c r="BU95" s="45" t="n">
        <f aca="false">BU104</f>
        <v>0</v>
      </c>
      <c r="BV95" s="45" t="n">
        <f aca="false">BV104</f>
        <v>0</v>
      </c>
      <c r="BW95" s="45" t="n">
        <f aca="false">BW104</f>
        <v>0</v>
      </c>
      <c r="BX95" s="45" t="n">
        <f aca="false">BX104</f>
        <v>0</v>
      </c>
      <c r="BY95" s="45" t="n">
        <f aca="false">BY104</f>
        <v>0</v>
      </c>
      <c r="BZ95" s="45" t="n">
        <f aca="false">BZ104</f>
        <v>0</v>
      </c>
      <c r="CA95" s="45" t="n">
        <f aca="false">CA104</f>
        <v>0</v>
      </c>
      <c r="CB95" s="45" t="n">
        <f aca="false">CB104</f>
        <v>0</v>
      </c>
      <c r="CC95" s="45" t="n">
        <f aca="false">CC104</f>
        <v>0</v>
      </c>
      <c r="CD95" s="45" t="n">
        <f aca="false">CD104</f>
        <v>0</v>
      </c>
      <c r="CE95" s="45" t="n">
        <f aca="false">CE104</f>
        <v>0</v>
      </c>
      <c r="CF95" s="45" t="n">
        <f aca="false">CF104</f>
        <v>0</v>
      </c>
      <c r="CG95" s="45" t="n">
        <f aca="false">CG104</f>
        <v>0</v>
      </c>
      <c r="CH95" s="45" t="n">
        <f aca="false">CH104</f>
        <v>0</v>
      </c>
      <c r="CI95" s="45" t="n">
        <f aca="false">CI104</f>
        <v>0</v>
      </c>
      <c r="CJ95" s="45" t="n">
        <f aca="false">CJ104</f>
        <v>0</v>
      </c>
      <c r="CK95" s="45" t="n">
        <f aca="false">CK104</f>
        <v>0</v>
      </c>
      <c r="CL95" s="45" t="n">
        <f aca="false">CL104</f>
        <v>0</v>
      </c>
      <c r="CM95" s="45" t="n">
        <f aca="false">CM104</f>
        <v>0</v>
      </c>
      <c r="CN95" s="45" t="n">
        <f aca="false">CN104</f>
        <v>0</v>
      </c>
      <c r="CO95" s="45" t="n">
        <f aca="false">CO104</f>
        <v>0</v>
      </c>
      <c r="CP95" s="45" t="n">
        <f aca="false">CP104</f>
        <v>0</v>
      </c>
      <c r="CQ95" s="45" t="n">
        <f aca="false">CQ104</f>
        <v>0</v>
      </c>
      <c r="CR95" s="45" t="n">
        <f aca="false">CR104</f>
        <v>0</v>
      </c>
      <c r="CS95" s="45" t="n">
        <f aca="false">CS104</f>
        <v>0</v>
      </c>
      <c r="CT95" s="45" t="n">
        <f aca="false">CT104</f>
        <v>0</v>
      </c>
      <c r="CU95" s="45" t="n">
        <f aca="false">CU104</f>
        <v>0</v>
      </c>
      <c r="CV95" s="45" t="n">
        <f aca="false">CV104</f>
        <v>0</v>
      </c>
      <c r="CW95" s="45" t="n">
        <f aca="false">CW104</f>
        <v>0</v>
      </c>
      <c r="CX95" s="45" t="n">
        <f aca="false">CX104</f>
        <v>0</v>
      </c>
      <c r="CY95" s="45" t="n">
        <f aca="false">CY104</f>
        <v>0</v>
      </c>
      <c r="CZ95" s="45" t="n">
        <f aca="false">CZ104</f>
        <v>0</v>
      </c>
      <c r="DA95" s="45" t="n">
        <f aca="false">DA104</f>
        <v>0</v>
      </c>
      <c r="DB95" s="45" t="n">
        <f aca="false">DB104</f>
        <v>0</v>
      </c>
      <c r="DC95" s="45" t="n">
        <f aca="false">DC104</f>
        <v>0</v>
      </c>
      <c r="DD95" s="45" t="n">
        <f aca="false">DD104</f>
        <v>0</v>
      </c>
      <c r="DE95" s="45" t="n">
        <f aca="false">DE104</f>
        <v>0</v>
      </c>
      <c r="DF95" s="45" t="n">
        <f aca="false">DF104</f>
        <v>0</v>
      </c>
      <c r="DG95" s="45" t="n">
        <f aca="false">DG104</f>
        <v>0</v>
      </c>
      <c r="DH95" s="45" t="n">
        <f aca="false">DH104</f>
        <v>0</v>
      </c>
      <c r="DI95" s="45" t="n">
        <f aca="false">DI104</f>
        <v>0</v>
      </c>
      <c r="DJ95" s="45" t="n">
        <f aca="false">DJ104</f>
        <v>0</v>
      </c>
      <c r="DK95" s="45" t="n">
        <f aca="false">DK104</f>
        <v>0</v>
      </c>
      <c r="DL95" s="45" t="n">
        <f aca="false">DL104</f>
        <v>0</v>
      </c>
      <c r="DM95" s="45" t="n">
        <f aca="false">DM104</f>
        <v>0</v>
      </c>
      <c r="DN95" s="45" t="n">
        <f aca="false">DN104</f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47</v>
      </c>
      <c r="F97" s="0" t="s">
        <v>114</v>
      </c>
      <c r="G97" s="0" t="s">
        <v>115</v>
      </c>
      <c r="H97" s="0" t="s">
        <v>50</v>
      </c>
      <c r="I97" s="0" t="n">
        <f aca="false">ROUND(24,2)</f>
        <v>24</v>
      </c>
      <c r="J97" s="0" t="n">
        <v>0</v>
      </c>
      <c r="O97" s="0" t="n">
        <f aca="false">ROUND(CP97,2)</f>
        <v>23156.57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23156.57</v>
      </c>
      <c r="T97" s="0" t="n">
        <f aca="false">ROUND(CU97*I97,2)</f>
        <v>0</v>
      </c>
      <c r="U97" s="0" t="n">
        <f aca="false">CV97*I97</f>
        <v>84.24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16441.16</v>
      </c>
      <c r="Y97" s="0" t="n">
        <f aca="false">ROUND(CZ97,2)</f>
        <v>10188.89</v>
      </c>
      <c r="AA97" s="0" t="n">
        <v>81875083</v>
      </c>
      <c r="AB97" s="0" t="n">
        <f aca="false">ROUND((AC97+AD97+AF97),6)</f>
        <v>59.449</v>
      </c>
      <c r="AC97" s="0" t="n">
        <f aca="false">ROUND((ES97),6)</f>
        <v>0</v>
      </c>
      <c r="AD97" s="0" t="n">
        <f aca="false">ROUND(((ET97*1.3)),6)</f>
        <v>0</v>
      </c>
      <c r="AE97" s="0" t="n">
        <f aca="false">ROUND(((EU97*1.3)),6)</f>
        <v>0</v>
      </c>
      <c r="AF97" s="0" t="n">
        <f aca="false">ROUND(((EV97*1.3)),6)</f>
        <v>59.449</v>
      </c>
      <c r="AG97" s="0" t="n">
        <f aca="false">ROUND((AP97),6)</f>
        <v>0</v>
      </c>
      <c r="AH97" s="0" t="n">
        <f aca="false">((EW97*1.3))</f>
        <v>3.51</v>
      </c>
      <c r="AI97" s="0" t="n">
        <f aca="false">((EX97*1.3))</f>
        <v>0</v>
      </c>
      <c r="AJ97" s="0" t="n">
        <f aca="false">ROUND((AS97),6)</f>
        <v>0</v>
      </c>
      <c r="AK97" s="0" t="n">
        <v>45.73</v>
      </c>
      <c r="AL97" s="0" t="n">
        <v>0</v>
      </c>
      <c r="AM97" s="0" t="n">
        <v>0</v>
      </c>
      <c r="AN97" s="0" t="n">
        <v>0</v>
      </c>
      <c r="AO97" s="0" t="n">
        <v>45.73</v>
      </c>
      <c r="AP97" s="0" t="n">
        <v>0</v>
      </c>
      <c r="AQ97" s="0" t="n">
        <v>2.7</v>
      </c>
      <c r="AR97" s="0" t="n">
        <v>0</v>
      </c>
      <c r="AS97" s="0" t="n">
        <v>0</v>
      </c>
      <c r="AT97" s="0" t="n">
        <v>71</v>
      </c>
      <c r="AU97" s="0" t="n">
        <v>44</v>
      </c>
      <c r="AV97" s="0" t="n">
        <v>1</v>
      </c>
      <c r="AW97" s="0" t="n">
        <v>1</v>
      </c>
      <c r="AZ97" s="0" t="n">
        <v>1</v>
      </c>
      <c r="BA97" s="0" t="n">
        <v>16.23</v>
      </c>
      <c r="BB97" s="0" t="n">
        <v>1</v>
      </c>
      <c r="BC97" s="0" t="n">
        <v>1</v>
      </c>
      <c r="BH97" s="0" t="n">
        <v>0</v>
      </c>
      <c r="BI97" s="0" t="n">
        <v>4</v>
      </c>
      <c r="BJ97" s="0" t="s">
        <v>116</v>
      </c>
      <c r="BM97" s="0" t="n">
        <v>381</v>
      </c>
      <c r="BN97" s="0" t="n">
        <v>0</v>
      </c>
      <c r="BP97" s="0" t="n">
        <v>0</v>
      </c>
      <c r="BQ97" s="0" t="n">
        <v>50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71</v>
      </c>
      <c r="CA97" s="0" t="n">
        <v>44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23156.57</v>
      </c>
      <c r="CQ97" s="0" t="n">
        <f aca="false">(AC97*BC97*AW97)</f>
        <v>0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964.85727</v>
      </c>
      <c r="CU97" s="0" t="n">
        <f aca="false">AG97</f>
        <v>0</v>
      </c>
      <c r="CV97" s="0" t="n">
        <f aca="false">(AH97*AV97)</f>
        <v>3.51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16441.1647</v>
      </c>
      <c r="CZ97" s="0" t="n">
        <f aca="false">S97*(CA97/100)</f>
        <v>10188.8908</v>
      </c>
      <c r="DE97" s="0" t="s">
        <v>52</v>
      </c>
      <c r="DF97" s="0" t="s">
        <v>52</v>
      </c>
      <c r="DG97" s="0" t="s">
        <v>52</v>
      </c>
      <c r="DI97" s="0" t="s">
        <v>52</v>
      </c>
      <c r="DJ97" s="0" t="s">
        <v>52</v>
      </c>
      <c r="DN97" s="0" t="n">
        <v>75</v>
      </c>
      <c r="DO97" s="0" t="n">
        <v>70</v>
      </c>
      <c r="DP97" s="0" t="n">
        <v>1</v>
      </c>
      <c r="DQ97" s="0" t="n">
        <v>1</v>
      </c>
      <c r="DU97" s="0" t="n">
        <v>1013</v>
      </c>
      <c r="DV97" s="0" t="s">
        <v>50</v>
      </c>
      <c r="DW97" s="0" t="s">
        <v>50</v>
      </c>
      <c r="DX97" s="0" t="n">
        <v>1</v>
      </c>
      <c r="EE97" s="0" t="n">
        <v>79003178</v>
      </c>
      <c r="EF97" s="0" t="n">
        <v>50</v>
      </c>
      <c r="EG97" s="0" t="s">
        <v>53</v>
      </c>
      <c r="EH97" s="0" t="n">
        <v>0</v>
      </c>
      <c r="EJ97" s="0" t="n">
        <v>4</v>
      </c>
      <c r="EK97" s="0" t="n">
        <v>381</v>
      </c>
      <c r="EL97" s="0" t="s">
        <v>54</v>
      </c>
      <c r="EM97" s="0" t="s">
        <v>55</v>
      </c>
      <c r="EQ97" s="0" t="n">
        <v>0</v>
      </c>
      <c r="ER97" s="0" t="n">
        <v>45.73</v>
      </c>
      <c r="ES97" s="0" t="n">
        <v>0</v>
      </c>
      <c r="ET97" s="0" t="n">
        <v>0</v>
      </c>
      <c r="EU97" s="0" t="n">
        <v>0</v>
      </c>
      <c r="EV97" s="0" t="n">
        <v>45.73</v>
      </c>
      <c r="EW97" s="0" t="n">
        <v>2.7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0</v>
      </c>
      <c r="FY97" s="0" t="n">
        <v>0</v>
      </c>
      <c r="GD97" s="0" t="n">
        <v>0</v>
      </c>
      <c r="GF97" s="0" t="n">
        <v>153838416</v>
      </c>
      <c r="GG97" s="0" t="n">
        <v>2</v>
      </c>
      <c r="GH97" s="0" t="n">
        <v>1</v>
      </c>
      <c r="GI97" s="0" t="n">
        <v>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49786.62</v>
      </c>
      <c r="GN97" s="0" t="n">
        <f aca="false">ROUND(IF(OR(BI97=0,BI97=1),O97+X97+Y97+GK97,0),2)</f>
        <v>0</v>
      </c>
      <c r="GO97" s="0" t="n">
        <f aca="false">ROUND(IF(BI97=2,O97+X97+Y97+GK97,0),2)</f>
        <v>0</v>
      </c>
      <c r="GP97" s="0" t="n">
        <f aca="false">ROUND(IF(BI97=4,O97+X97+Y97+GK97,0),2)</f>
        <v>49786.62</v>
      </c>
      <c r="GR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E98" s="0" t="s">
        <v>56</v>
      </c>
      <c r="F98" s="0" t="s">
        <v>110</v>
      </c>
      <c r="G98" s="0" t="s">
        <v>111</v>
      </c>
      <c r="H98" s="0" t="s">
        <v>50</v>
      </c>
      <c r="I98" s="0" t="n">
        <f aca="false">ROUND(48,2)</f>
        <v>48</v>
      </c>
      <c r="J98" s="0" t="n">
        <v>0</v>
      </c>
      <c r="O98" s="0" t="n">
        <f aca="false">ROUND(CP98,2)</f>
        <v>46313.15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46313.15</v>
      </c>
      <c r="T98" s="0" t="n">
        <f aca="false">ROUND(CU98*I98,2)</f>
        <v>0</v>
      </c>
      <c r="U98" s="0" t="n">
        <f aca="false">CV98*I98</f>
        <v>168.48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32882.34</v>
      </c>
      <c r="Y98" s="0" t="n">
        <f aca="false">ROUND(CZ98,2)</f>
        <v>20377.79</v>
      </c>
      <c r="AA98" s="0" t="n">
        <v>81875083</v>
      </c>
      <c r="AB98" s="0" t="n">
        <f aca="false">ROUND((AC98+AD98+AF98),6)</f>
        <v>59.449</v>
      </c>
      <c r="AC98" s="0" t="n">
        <f aca="false">ROUND((ES98),6)</f>
        <v>0</v>
      </c>
      <c r="AD98" s="0" t="n">
        <f aca="false">ROUND(((ET98*1.3)),6)</f>
        <v>0</v>
      </c>
      <c r="AE98" s="0" t="n">
        <f aca="false">ROUND(((EU98*1.3)),6)</f>
        <v>0</v>
      </c>
      <c r="AF98" s="0" t="n">
        <f aca="false">ROUND(((EV98*1.3)),6)</f>
        <v>59.449</v>
      </c>
      <c r="AG98" s="0" t="n">
        <f aca="false">ROUND((AP98),6)</f>
        <v>0</v>
      </c>
      <c r="AH98" s="0" t="n">
        <f aca="false">((EW98*1.3))</f>
        <v>3.51</v>
      </c>
      <c r="AI98" s="0" t="n">
        <f aca="false">((EX98*1.3))</f>
        <v>0</v>
      </c>
      <c r="AJ98" s="0" t="n">
        <f aca="false">ROUND((AS98),6)</f>
        <v>0</v>
      </c>
      <c r="AK98" s="0" t="n">
        <v>45.73</v>
      </c>
      <c r="AL98" s="0" t="n">
        <v>0</v>
      </c>
      <c r="AM98" s="0" t="n">
        <v>0</v>
      </c>
      <c r="AN98" s="0" t="n">
        <v>0</v>
      </c>
      <c r="AO98" s="0" t="n">
        <v>45.73</v>
      </c>
      <c r="AP98" s="0" t="n">
        <v>0</v>
      </c>
      <c r="AQ98" s="0" t="n">
        <v>2.7</v>
      </c>
      <c r="AR98" s="0" t="n">
        <v>0</v>
      </c>
      <c r="AS98" s="0" t="n">
        <v>0</v>
      </c>
      <c r="AT98" s="0" t="n">
        <v>71</v>
      </c>
      <c r="AU98" s="0" t="n">
        <v>44</v>
      </c>
      <c r="AV98" s="0" t="n">
        <v>1</v>
      </c>
      <c r="AW98" s="0" t="n">
        <v>1</v>
      </c>
      <c r="AZ98" s="0" t="n">
        <v>1</v>
      </c>
      <c r="BA98" s="0" t="n">
        <v>16.23</v>
      </c>
      <c r="BB98" s="0" t="n">
        <v>1</v>
      </c>
      <c r="BC98" s="0" t="n">
        <v>1</v>
      </c>
      <c r="BH98" s="0" t="n">
        <v>0</v>
      </c>
      <c r="BI98" s="0" t="n">
        <v>4</v>
      </c>
      <c r="BJ98" s="0" t="s">
        <v>112</v>
      </c>
      <c r="BM98" s="0" t="n">
        <v>381</v>
      </c>
      <c r="BN98" s="0" t="n">
        <v>0</v>
      </c>
      <c r="BP98" s="0" t="n">
        <v>0</v>
      </c>
      <c r="BQ98" s="0" t="n">
        <v>50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71</v>
      </c>
      <c r="CA98" s="0" t="n">
        <v>44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46313.15</v>
      </c>
      <c r="CQ98" s="0" t="n">
        <f aca="false">(AC98*BC98*AW98)</f>
        <v>0</v>
      </c>
      <c r="CR98" s="0" t="n">
        <f aca="false">(AD98*BB98*AV98)</f>
        <v>0</v>
      </c>
      <c r="CS98" s="0" t="n">
        <f aca="false">(AE98*BS98*AV98)</f>
        <v>0</v>
      </c>
      <c r="CT98" s="0" t="n">
        <f aca="false">(AF98*BA98*AV98)</f>
        <v>964.85727</v>
      </c>
      <c r="CU98" s="0" t="n">
        <f aca="false">AG98</f>
        <v>0</v>
      </c>
      <c r="CV98" s="0" t="n">
        <f aca="false">(AH98*AV98)</f>
        <v>3.51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32882.3365</v>
      </c>
      <c r="CZ98" s="0" t="n">
        <f aca="false">S98*(CA98/100)</f>
        <v>20377.786</v>
      </c>
      <c r="DE98" s="0" t="s">
        <v>52</v>
      </c>
      <c r="DF98" s="0" t="s">
        <v>52</v>
      </c>
      <c r="DG98" s="0" t="s">
        <v>52</v>
      </c>
      <c r="DI98" s="0" t="s">
        <v>52</v>
      </c>
      <c r="DJ98" s="0" t="s">
        <v>52</v>
      </c>
      <c r="DN98" s="0" t="n">
        <v>75</v>
      </c>
      <c r="DO98" s="0" t="n">
        <v>70</v>
      </c>
      <c r="DP98" s="0" t="n">
        <v>1</v>
      </c>
      <c r="DQ98" s="0" t="n">
        <v>1</v>
      </c>
      <c r="DU98" s="0" t="n">
        <v>1013</v>
      </c>
      <c r="DV98" s="0" t="s">
        <v>50</v>
      </c>
      <c r="DW98" s="0" t="s">
        <v>50</v>
      </c>
      <c r="DX98" s="0" t="n">
        <v>1</v>
      </c>
      <c r="EE98" s="0" t="n">
        <v>79003178</v>
      </c>
      <c r="EF98" s="0" t="n">
        <v>50</v>
      </c>
      <c r="EG98" s="0" t="s">
        <v>53</v>
      </c>
      <c r="EH98" s="0" t="n">
        <v>0</v>
      </c>
      <c r="EJ98" s="0" t="n">
        <v>4</v>
      </c>
      <c r="EK98" s="0" t="n">
        <v>381</v>
      </c>
      <c r="EL98" s="0" t="s">
        <v>54</v>
      </c>
      <c r="EM98" s="0" t="s">
        <v>55</v>
      </c>
      <c r="EQ98" s="0" t="n">
        <v>0</v>
      </c>
      <c r="ER98" s="0" t="n">
        <v>45.73</v>
      </c>
      <c r="ES98" s="0" t="n">
        <v>0</v>
      </c>
      <c r="ET98" s="0" t="n">
        <v>0</v>
      </c>
      <c r="EU98" s="0" t="n">
        <v>0</v>
      </c>
      <c r="EV98" s="0" t="n">
        <v>45.73</v>
      </c>
      <c r="EW98" s="0" t="n">
        <v>2.7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0</v>
      </c>
      <c r="FY98" s="0" t="n">
        <v>0</v>
      </c>
      <c r="GD98" s="0" t="n">
        <v>0</v>
      </c>
      <c r="GF98" s="0" t="n">
        <v>167863522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99573.28</v>
      </c>
      <c r="GN98" s="0" t="n">
        <f aca="false">ROUND(IF(OR(BI98=0,BI98=1),O98+X98+Y98+GK98,0),2)</f>
        <v>0</v>
      </c>
      <c r="GO98" s="0" t="n">
        <f aca="false">ROUND(IF(BI98=2,O98+X98+Y98+GK98,0),2)</f>
        <v>0</v>
      </c>
      <c r="GP98" s="0" t="n">
        <f aca="false">ROUND(IF(BI98=4,O98+X98+Y98+GK98,0),2)</f>
        <v>99573.28</v>
      </c>
      <c r="GR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60</v>
      </c>
      <c r="F99" s="0" t="s">
        <v>48</v>
      </c>
      <c r="G99" s="0" t="s">
        <v>49</v>
      </c>
      <c r="H99" s="0" t="s">
        <v>50</v>
      </c>
      <c r="I99" s="0" t="n">
        <f aca="false">ROUND(96,2)</f>
        <v>96</v>
      </c>
      <c r="J99" s="0" t="n">
        <v>0</v>
      </c>
      <c r="O99" s="0" t="n">
        <f aca="false">ROUND(CP99,2)</f>
        <v>61737.36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61737.36</v>
      </c>
      <c r="T99" s="0" t="n">
        <f aca="false">ROUND(CU99*I99,2)</f>
        <v>0</v>
      </c>
      <c r="U99" s="0" t="n">
        <f aca="false">CV99*I99</f>
        <v>224.64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43833.53</v>
      </c>
      <c r="Y99" s="0" t="n">
        <f aca="false">ROUND(CZ99,2)</f>
        <v>27164.44</v>
      </c>
      <c r="AA99" s="0" t="n">
        <v>81875083</v>
      </c>
      <c r="AB99" s="0" t="n">
        <f aca="false">ROUND((AC99+AD99+AF99),6)</f>
        <v>39.624</v>
      </c>
      <c r="AC99" s="0" t="n">
        <f aca="false">ROUND((ES99),6)</f>
        <v>0</v>
      </c>
      <c r="AD99" s="0" t="n">
        <f aca="false">ROUND(((ET99*1.3)),6)</f>
        <v>0</v>
      </c>
      <c r="AE99" s="0" t="n">
        <f aca="false">ROUND(((EU99*1.3)),6)</f>
        <v>0</v>
      </c>
      <c r="AF99" s="0" t="n">
        <f aca="false">ROUND(((EV99*1.3)),6)</f>
        <v>39.624</v>
      </c>
      <c r="AG99" s="0" t="n">
        <f aca="false">ROUND((AP99),6)</f>
        <v>0</v>
      </c>
      <c r="AH99" s="0" t="n">
        <f aca="false">((EW99*1.3))</f>
        <v>2.34</v>
      </c>
      <c r="AI99" s="0" t="n">
        <f aca="false">((EX99*1.3))</f>
        <v>0</v>
      </c>
      <c r="AJ99" s="0" t="n">
        <f aca="false">ROUND((AS99),6)</f>
        <v>0</v>
      </c>
      <c r="AK99" s="0" t="n">
        <v>30.48</v>
      </c>
      <c r="AL99" s="0" t="n">
        <v>0</v>
      </c>
      <c r="AM99" s="0" t="n">
        <v>0</v>
      </c>
      <c r="AN99" s="0" t="n">
        <v>0</v>
      </c>
      <c r="AO99" s="0" t="n">
        <v>30.48</v>
      </c>
      <c r="AP99" s="0" t="n">
        <v>0</v>
      </c>
      <c r="AQ99" s="0" t="n">
        <v>1.8</v>
      </c>
      <c r="AR99" s="0" t="n">
        <v>0</v>
      </c>
      <c r="AS99" s="0" t="n">
        <v>0</v>
      </c>
      <c r="AT99" s="0" t="n">
        <v>71</v>
      </c>
      <c r="AU99" s="0" t="n">
        <v>44</v>
      </c>
      <c r="AV99" s="0" t="n">
        <v>1</v>
      </c>
      <c r="AW99" s="0" t="n">
        <v>1</v>
      </c>
      <c r="AZ99" s="0" t="n">
        <v>1</v>
      </c>
      <c r="BA99" s="0" t="n">
        <v>16.23</v>
      </c>
      <c r="BB99" s="0" t="n">
        <v>1</v>
      </c>
      <c r="BC99" s="0" t="n">
        <v>1</v>
      </c>
      <c r="BH99" s="0" t="n">
        <v>0</v>
      </c>
      <c r="BI99" s="0" t="n">
        <v>4</v>
      </c>
      <c r="BJ99" s="0" t="s">
        <v>51</v>
      </c>
      <c r="BM99" s="0" t="n">
        <v>381</v>
      </c>
      <c r="BN99" s="0" t="n">
        <v>0</v>
      </c>
      <c r="BP99" s="0" t="n">
        <v>0</v>
      </c>
      <c r="BQ99" s="0" t="n">
        <v>50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71</v>
      </c>
      <c r="CA99" s="0" t="n">
        <v>44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61737.36</v>
      </c>
      <c r="CQ99" s="0" t="n">
        <f aca="false">(AC99*BC99*AW99)</f>
        <v>0</v>
      </c>
      <c r="CR99" s="0" t="n">
        <f aca="false">(AD99*BB99*AV99)</f>
        <v>0</v>
      </c>
      <c r="CS99" s="0" t="n">
        <f aca="false">(AE99*BS99*AV99)</f>
        <v>0</v>
      </c>
      <c r="CT99" s="0" t="n">
        <f aca="false">(AF99*BA99*AV99)</f>
        <v>643.09752</v>
      </c>
      <c r="CU99" s="0" t="n">
        <f aca="false">AG99</f>
        <v>0</v>
      </c>
      <c r="CV99" s="0" t="n">
        <f aca="false">(AH99*AV99)</f>
        <v>2.34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43833.5256</v>
      </c>
      <c r="CZ99" s="0" t="n">
        <f aca="false">S99*(CA99/100)</f>
        <v>27164.4384</v>
      </c>
      <c r="DE99" s="0" t="s">
        <v>52</v>
      </c>
      <c r="DF99" s="0" t="s">
        <v>52</v>
      </c>
      <c r="DG99" s="0" t="s">
        <v>52</v>
      </c>
      <c r="DI99" s="0" t="s">
        <v>52</v>
      </c>
      <c r="DJ99" s="0" t="s">
        <v>52</v>
      </c>
      <c r="DN99" s="0" t="n">
        <v>75</v>
      </c>
      <c r="DO99" s="0" t="n">
        <v>70</v>
      </c>
      <c r="DP99" s="0" t="n">
        <v>1</v>
      </c>
      <c r="DQ99" s="0" t="n">
        <v>1</v>
      </c>
      <c r="DU99" s="0" t="n">
        <v>1013</v>
      </c>
      <c r="DV99" s="0" t="s">
        <v>50</v>
      </c>
      <c r="DW99" s="0" t="s">
        <v>50</v>
      </c>
      <c r="DX99" s="0" t="n">
        <v>1</v>
      </c>
      <c r="EE99" s="0" t="n">
        <v>79003178</v>
      </c>
      <c r="EF99" s="0" t="n">
        <v>50</v>
      </c>
      <c r="EG99" s="0" t="s">
        <v>53</v>
      </c>
      <c r="EH99" s="0" t="n">
        <v>0</v>
      </c>
      <c r="EJ99" s="0" t="n">
        <v>4</v>
      </c>
      <c r="EK99" s="0" t="n">
        <v>381</v>
      </c>
      <c r="EL99" s="0" t="s">
        <v>54</v>
      </c>
      <c r="EM99" s="0" t="s">
        <v>55</v>
      </c>
      <c r="EQ99" s="0" t="n">
        <v>0</v>
      </c>
      <c r="ER99" s="0" t="n">
        <v>30.48</v>
      </c>
      <c r="ES99" s="0" t="n">
        <v>0</v>
      </c>
      <c r="ET99" s="0" t="n">
        <v>0</v>
      </c>
      <c r="EU99" s="0" t="n">
        <v>0</v>
      </c>
      <c r="EV99" s="0" t="n">
        <v>30.48</v>
      </c>
      <c r="EW99" s="0" t="n">
        <v>1.8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0</v>
      </c>
      <c r="FY99" s="0" t="n">
        <v>0</v>
      </c>
      <c r="GD99" s="0" t="n">
        <v>0</v>
      </c>
      <c r="GF99" s="0" t="n">
        <v>-118441006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132735.33</v>
      </c>
      <c r="GN99" s="0" t="n">
        <f aca="false">ROUND(IF(OR(BI99=0,BI99=1),O99+X99+Y99+GK99,0),2)</f>
        <v>0</v>
      </c>
      <c r="GO99" s="0" t="n">
        <f aca="false">ROUND(IF(BI99=2,O99+X99+Y99+GK99,0),2)</f>
        <v>0</v>
      </c>
      <c r="GP99" s="0" t="n">
        <f aca="false">ROUND(IF(BI99=4,O99+X99+Y99+GK99,0),2)</f>
        <v>132735.33</v>
      </c>
      <c r="GR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E100" s="0" t="s">
        <v>113</v>
      </c>
      <c r="F100" s="0" t="s">
        <v>61</v>
      </c>
      <c r="G100" s="0" t="s">
        <v>62</v>
      </c>
      <c r="H100" s="0" t="s">
        <v>50</v>
      </c>
      <c r="I100" s="0" t="n">
        <f aca="false">ROUND(72,2)</f>
        <v>72</v>
      </c>
      <c r="J100" s="0" t="n">
        <v>0</v>
      </c>
      <c r="O100" s="0" t="n">
        <f aca="false">ROUND(CP100,2)</f>
        <v>184832.3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184832.3</v>
      </c>
      <c r="T100" s="0" t="n">
        <f aca="false">ROUND(CU100*I100,2)</f>
        <v>0</v>
      </c>
      <c r="U100" s="0" t="n">
        <f aca="false">CV100*I100</f>
        <v>758.16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131230.93</v>
      </c>
      <c r="Y100" s="0" t="n">
        <f aca="false">ROUND(CZ100,2)</f>
        <v>81326.21</v>
      </c>
      <c r="AA100" s="0" t="n">
        <v>81875083</v>
      </c>
      <c r="AB100" s="0" t="n">
        <f aca="false">ROUND((AC100+AD100+AF100),6)</f>
        <v>158.171</v>
      </c>
      <c r="AC100" s="0" t="n">
        <f aca="false">ROUND((ES100),6)</f>
        <v>0</v>
      </c>
      <c r="AD100" s="0" t="n">
        <f aca="false">ROUND(((ET100*1.3)),6)</f>
        <v>0</v>
      </c>
      <c r="AE100" s="0" t="n">
        <f aca="false">ROUND(((EU100*1.3)),6)</f>
        <v>0</v>
      </c>
      <c r="AF100" s="0" t="n">
        <f aca="false">ROUND(((EV100*1.3)),6)</f>
        <v>158.171</v>
      </c>
      <c r="AG100" s="0" t="n">
        <f aca="false">ROUND((AP100),6)</f>
        <v>0</v>
      </c>
      <c r="AH100" s="0" t="n">
        <f aca="false">((EW100*1.3))</f>
        <v>10.53</v>
      </c>
      <c r="AI100" s="0" t="n">
        <f aca="false">((EX100*1.3))</f>
        <v>0</v>
      </c>
      <c r="AJ100" s="0" t="n">
        <f aca="false">ROUND((AS100),6)</f>
        <v>0</v>
      </c>
      <c r="AK100" s="0" t="n">
        <v>121.67</v>
      </c>
      <c r="AL100" s="0" t="n">
        <v>0</v>
      </c>
      <c r="AM100" s="0" t="n">
        <v>0</v>
      </c>
      <c r="AN100" s="0" t="n">
        <v>0</v>
      </c>
      <c r="AO100" s="0" t="n">
        <v>121.67</v>
      </c>
      <c r="AP100" s="0" t="n">
        <v>0</v>
      </c>
      <c r="AQ100" s="0" t="n">
        <v>8.1</v>
      </c>
      <c r="AR100" s="0" t="n">
        <v>0</v>
      </c>
      <c r="AS100" s="0" t="n">
        <v>0</v>
      </c>
      <c r="AT100" s="0" t="n">
        <v>71</v>
      </c>
      <c r="AU100" s="0" t="n">
        <v>44</v>
      </c>
      <c r="AV100" s="0" t="n">
        <v>1</v>
      </c>
      <c r="AW100" s="0" t="n">
        <v>1</v>
      </c>
      <c r="AZ100" s="0" t="n">
        <v>1</v>
      </c>
      <c r="BA100" s="0" t="n">
        <v>16.23</v>
      </c>
      <c r="BB100" s="0" t="n">
        <v>1</v>
      </c>
      <c r="BC100" s="0" t="n">
        <v>1</v>
      </c>
      <c r="BH100" s="0" t="n">
        <v>0</v>
      </c>
      <c r="BI100" s="0" t="n">
        <v>4</v>
      </c>
      <c r="BJ100" s="0" t="s">
        <v>63</v>
      </c>
      <c r="BM100" s="0" t="n">
        <v>381</v>
      </c>
      <c r="BN100" s="0" t="n">
        <v>0</v>
      </c>
      <c r="BP100" s="0" t="n">
        <v>0</v>
      </c>
      <c r="BQ100" s="0" t="n">
        <v>50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71</v>
      </c>
      <c r="CA100" s="0" t="n">
        <v>44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184832.3</v>
      </c>
      <c r="CQ100" s="0" t="n">
        <f aca="false">(AC100*BC100*AW100)</f>
        <v>0</v>
      </c>
      <c r="CR100" s="0" t="n">
        <f aca="false">(AD100*BB100*AV100)</f>
        <v>0</v>
      </c>
      <c r="CS100" s="0" t="n">
        <f aca="false">(AE100*BS100*AV100)</f>
        <v>0</v>
      </c>
      <c r="CT100" s="0" t="n">
        <f aca="false">(AF100*BA100*AV100)</f>
        <v>2567.11533</v>
      </c>
      <c r="CU100" s="0" t="n">
        <f aca="false">AG100</f>
        <v>0</v>
      </c>
      <c r="CV100" s="0" t="n">
        <f aca="false">(AH100*AV100)</f>
        <v>10.53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131230.933</v>
      </c>
      <c r="CZ100" s="0" t="n">
        <f aca="false">S100*(CA100/100)</f>
        <v>81326.212</v>
      </c>
      <c r="DE100" s="0" t="s">
        <v>52</v>
      </c>
      <c r="DF100" s="0" t="s">
        <v>52</v>
      </c>
      <c r="DG100" s="0" t="s">
        <v>52</v>
      </c>
      <c r="DI100" s="0" t="s">
        <v>52</v>
      </c>
      <c r="DJ100" s="0" t="s">
        <v>52</v>
      </c>
      <c r="DN100" s="0" t="n">
        <v>75</v>
      </c>
      <c r="DO100" s="0" t="n">
        <v>70</v>
      </c>
      <c r="DP100" s="0" t="n">
        <v>1</v>
      </c>
      <c r="DQ100" s="0" t="n">
        <v>1</v>
      </c>
      <c r="DU100" s="0" t="n">
        <v>1013</v>
      </c>
      <c r="DV100" s="0" t="s">
        <v>50</v>
      </c>
      <c r="DW100" s="0" t="s">
        <v>50</v>
      </c>
      <c r="DX100" s="0" t="n">
        <v>1</v>
      </c>
      <c r="EE100" s="0" t="n">
        <v>79003178</v>
      </c>
      <c r="EF100" s="0" t="n">
        <v>50</v>
      </c>
      <c r="EG100" s="0" t="s">
        <v>53</v>
      </c>
      <c r="EH100" s="0" t="n">
        <v>0</v>
      </c>
      <c r="EJ100" s="0" t="n">
        <v>4</v>
      </c>
      <c r="EK100" s="0" t="n">
        <v>381</v>
      </c>
      <c r="EL100" s="0" t="s">
        <v>54</v>
      </c>
      <c r="EM100" s="0" t="s">
        <v>55</v>
      </c>
      <c r="EQ100" s="0" t="n">
        <v>0</v>
      </c>
      <c r="ER100" s="0" t="n">
        <v>121.67</v>
      </c>
      <c r="ES100" s="0" t="n">
        <v>0</v>
      </c>
      <c r="ET100" s="0" t="n">
        <v>0</v>
      </c>
      <c r="EU100" s="0" t="n">
        <v>0</v>
      </c>
      <c r="EV100" s="0" t="n">
        <v>121.67</v>
      </c>
      <c r="EW100" s="0" t="n">
        <v>8.1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0</v>
      </c>
      <c r="FY100" s="0" t="n">
        <v>0</v>
      </c>
      <c r="GD100" s="0" t="n">
        <v>0</v>
      </c>
      <c r="GF100" s="0" t="n">
        <v>337154466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397389.44</v>
      </c>
      <c r="GN100" s="0" t="n">
        <f aca="false">ROUND(IF(OR(BI100=0,BI100=1),O100+X100+Y100+GK100,0),2)</f>
        <v>0</v>
      </c>
      <c r="GO100" s="0" t="n">
        <f aca="false">ROUND(IF(BI100=2,O100+X100+Y100+GK100,0),2)</f>
        <v>0</v>
      </c>
      <c r="GP100" s="0" t="n">
        <f aca="false">ROUND(IF(BI100=4,O100+X100+Y100+GK100,0),2)</f>
        <v>397389.44</v>
      </c>
      <c r="GR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E101" s="0" t="s">
        <v>117</v>
      </c>
      <c r="F101" s="0" t="s">
        <v>57</v>
      </c>
      <c r="G101" s="0" t="s">
        <v>58</v>
      </c>
      <c r="H101" s="0" t="s">
        <v>50</v>
      </c>
      <c r="I101" s="0" t="n">
        <f aca="false">ROUND(48,2)</f>
        <v>48</v>
      </c>
      <c r="J101" s="0" t="n">
        <v>0</v>
      </c>
      <c r="O101" s="0" t="n">
        <f aca="false">ROUND(CP101,2)</f>
        <v>43528.08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43528.08</v>
      </c>
      <c r="T101" s="0" t="n">
        <f aca="false">ROUND(CU101*I101,2)</f>
        <v>0</v>
      </c>
      <c r="U101" s="0" t="n">
        <f aca="false">CV101*I101</f>
        <v>168.48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30904.94</v>
      </c>
      <c r="Y101" s="0" t="n">
        <f aca="false">ROUND(CZ101,2)</f>
        <v>19152.36</v>
      </c>
      <c r="AA101" s="0" t="n">
        <v>81875083</v>
      </c>
      <c r="AB101" s="0" t="n">
        <f aca="false">ROUND((AC101+AD101+AF101),6)</f>
        <v>55.874</v>
      </c>
      <c r="AC101" s="0" t="n">
        <f aca="false">ROUND((ES101),6)</f>
        <v>0</v>
      </c>
      <c r="AD101" s="0" t="n">
        <f aca="false">ROUND(((ET101*1.3)),6)</f>
        <v>0</v>
      </c>
      <c r="AE101" s="0" t="n">
        <f aca="false">ROUND(((EU101*1.3)),6)</f>
        <v>0</v>
      </c>
      <c r="AF101" s="0" t="n">
        <f aca="false">ROUND(((EV101*1.3)),6)</f>
        <v>55.874</v>
      </c>
      <c r="AG101" s="0" t="n">
        <f aca="false">ROUND((AP101),6)</f>
        <v>0</v>
      </c>
      <c r="AH101" s="0" t="n">
        <f aca="false">((EW101*1.3))</f>
        <v>3.51</v>
      </c>
      <c r="AI101" s="0" t="n">
        <f aca="false">((EX101*1.3))</f>
        <v>0</v>
      </c>
      <c r="AJ101" s="0" t="n">
        <f aca="false">ROUND((AS101),6)</f>
        <v>0</v>
      </c>
      <c r="AK101" s="0" t="n">
        <v>42.98</v>
      </c>
      <c r="AL101" s="0" t="n">
        <v>0</v>
      </c>
      <c r="AM101" s="0" t="n">
        <v>0</v>
      </c>
      <c r="AN101" s="0" t="n">
        <v>0</v>
      </c>
      <c r="AO101" s="0" t="n">
        <v>42.98</v>
      </c>
      <c r="AP101" s="0" t="n">
        <v>0</v>
      </c>
      <c r="AQ101" s="0" t="n">
        <v>2.7</v>
      </c>
      <c r="AR101" s="0" t="n">
        <v>0</v>
      </c>
      <c r="AS101" s="0" t="n">
        <v>0</v>
      </c>
      <c r="AT101" s="0" t="n">
        <v>71</v>
      </c>
      <c r="AU101" s="0" t="n">
        <v>44</v>
      </c>
      <c r="AV101" s="0" t="n">
        <v>1</v>
      </c>
      <c r="AW101" s="0" t="n">
        <v>1</v>
      </c>
      <c r="AZ101" s="0" t="n">
        <v>1</v>
      </c>
      <c r="BA101" s="0" t="n">
        <v>16.23</v>
      </c>
      <c r="BB101" s="0" t="n">
        <v>1</v>
      </c>
      <c r="BC101" s="0" t="n">
        <v>1</v>
      </c>
      <c r="BH101" s="0" t="n">
        <v>0</v>
      </c>
      <c r="BI101" s="0" t="n">
        <v>4</v>
      </c>
      <c r="BJ101" s="0" t="s">
        <v>59</v>
      </c>
      <c r="BM101" s="0" t="n">
        <v>381</v>
      </c>
      <c r="BN101" s="0" t="n">
        <v>0</v>
      </c>
      <c r="BP101" s="0" t="n">
        <v>0</v>
      </c>
      <c r="BQ101" s="0" t="n">
        <v>5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71</v>
      </c>
      <c r="CA101" s="0" t="n">
        <v>44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43528.08</v>
      </c>
      <c r="CQ101" s="0" t="n">
        <f aca="false">(AC101*BC101*AW101)</f>
        <v>0</v>
      </c>
      <c r="CR101" s="0" t="n">
        <f aca="false">(AD101*BB101*AV101)</f>
        <v>0</v>
      </c>
      <c r="CS101" s="0" t="n">
        <f aca="false">(AE101*BS101*AV101)</f>
        <v>0</v>
      </c>
      <c r="CT101" s="0" t="n">
        <f aca="false">(AF101*BA101*AV101)</f>
        <v>906.83502</v>
      </c>
      <c r="CU101" s="0" t="n">
        <f aca="false">AG101</f>
        <v>0</v>
      </c>
      <c r="CV101" s="0" t="n">
        <f aca="false">(AH101*AV101)</f>
        <v>3.51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30904.9368</v>
      </c>
      <c r="CZ101" s="0" t="n">
        <f aca="false">S101*(CA101/100)</f>
        <v>19152.3552</v>
      </c>
      <c r="DE101" s="0" t="s">
        <v>52</v>
      </c>
      <c r="DF101" s="0" t="s">
        <v>52</v>
      </c>
      <c r="DG101" s="0" t="s">
        <v>52</v>
      </c>
      <c r="DI101" s="0" t="s">
        <v>52</v>
      </c>
      <c r="DJ101" s="0" t="s">
        <v>52</v>
      </c>
      <c r="DN101" s="0" t="n">
        <v>75</v>
      </c>
      <c r="DO101" s="0" t="n">
        <v>70</v>
      </c>
      <c r="DP101" s="0" t="n">
        <v>1</v>
      </c>
      <c r="DQ101" s="0" t="n">
        <v>1</v>
      </c>
      <c r="DU101" s="0" t="n">
        <v>1013</v>
      </c>
      <c r="DV101" s="0" t="s">
        <v>50</v>
      </c>
      <c r="DW101" s="0" t="s">
        <v>50</v>
      </c>
      <c r="DX101" s="0" t="n">
        <v>1</v>
      </c>
      <c r="EE101" s="0" t="n">
        <v>79003178</v>
      </c>
      <c r="EF101" s="0" t="n">
        <v>50</v>
      </c>
      <c r="EG101" s="0" t="s">
        <v>53</v>
      </c>
      <c r="EH101" s="0" t="n">
        <v>0</v>
      </c>
      <c r="EJ101" s="0" t="n">
        <v>4</v>
      </c>
      <c r="EK101" s="0" t="n">
        <v>381</v>
      </c>
      <c r="EL101" s="0" t="s">
        <v>54</v>
      </c>
      <c r="EM101" s="0" t="s">
        <v>55</v>
      </c>
      <c r="EQ101" s="0" t="n">
        <v>0</v>
      </c>
      <c r="ER101" s="0" t="n">
        <v>42.98</v>
      </c>
      <c r="ES101" s="0" t="n">
        <v>0</v>
      </c>
      <c r="ET101" s="0" t="n">
        <v>0</v>
      </c>
      <c r="EU101" s="0" t="n">
        <v>0</v>
      </c>
      <c r="EV101" s="0" t="n">
        <v>42.98</v>
      </c>
      <c r="EW101" s="0" t="n">
        <v>2.7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0</v>
      </c>
      <c r="FY101" s="0" t="n">
        <v>0</v>
      </c>
      <c r="GD101" s="0" t="n">
        <v>0</v>
      </c>
      <c r="GF101" s="0" t="n">
        <v>1899371658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93585.38</v>
      </c>
      <c r="GN101" s="0" t="n">
        <f aca="false">ROUND(IF(OR(BI101=0,BI101=1),O101+X101+Y101+GK101,0),2)</f>
        <v>0</v>
      </c>
      <c r="GO101" s="0" t="n">
        <f aca="false">ROUND(IF(BI101=2,O101+X101+Y101+GK101,0),2)</f>
        <v>0</v>
      </c>
      <c r="GP101" s="0" t="n">
        <f aca="false">ROUND(IF(BI101=4,O101+X101+Y101+GK101,0),2)</f>
        <v>93585.38</v>
      </c>
      <c r="GR101" s="0" t="n"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E102" s="0" t="s">
        <v>118</v>
      </c>
      <c r="F102" s="0" t="s">
        <v>119</v>
      </c>
      <c r="G102" s="0" t="s">
        <v>120</v>
      </c>
      <c r="H102" s="0" t="s">
        <v>50</v>
      </c>
      <c r="I102" s="0" t="n">
        <f aca="false">ROUND(9,2)</f>
        <v>9</v>
      </c>
      <c r="J102" s="0" t="n">
        <v>0</v>
      </c>
      <c r="O102" s="0" t="n">
        <f aca="false">ROUND(CP102,2)</f>
        <v>24871.92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24871.92</v>
      </c>
      <c r="T102" s="0" t="n">
        <f aca="false">ROUND(CU102*I102,2)</f>
        <v>0</v>
      </c>
      <c r="U102" s="0" t="n">
        <f aca="false">CV102*I102</f>
        <v>94.77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17659.06</v>
      </c>
      <c r="Y102" s="0" t="n">
        <f aca="false">ROUND(CZ102,2)</f>
        <v>10943.64</v>
      </c>
      <c r="AA102" s="0" t="n">
        <v>81875083</v>
      </c>
      <c r="AB102" s="0" t="n">
        <f aca="false">ROUND((AC102+AD102+AF102),6)</f>
        <v>170.274</v>
      </c>
      <c r="AC102" s="0" t="n">
        <f aca="false">ROUND((ES102),6)</f>
        <v>0</v>
      </c>
      <c r="AD102" s="0" t="n">
        <f aca="false">ROUND(((ET102*1.3)),6)</f>
        <v>0</v>
      </c>
      <c r="AE102" s="0" t="n">
        <f aca="false">ROUND(((EU102*1.3)),6)</f>
        <v>0</v>
      </c>
      <c r="AF102" s="0" t="n">
        <f aca="false">ROUND(((EV102*1.3)),6)</f>
        <v>170.274</v>
      </c>
      <c r="AG102" s="0" t="n">
        <f aca="false">ROUND((AP102),6)</f>
        <v>0</v>
      </c>
      <c r="AH102" s="0" t="n">
        <f aca="false">((EW102*1.3))</f>
        <v>10.53</v>
      </c>
      <c r="AI102" s="0" t="n">
        <f aca="false">((EX102*1.3))</f>
        <v>0</v>
      </c>
      <c r="AJ102" s="0" t="n">
        <f aca="false">ROUND((AS102),6)</f>
        <v>0</v>
      </c>
      <c r="AK102" s="0" t="n">
        <v>130.98</v>
      </c>
      <c r="AL102" s="0" t="n">
        <v>0</v>
      </c>
      <c r="AM102" s="0" t="n">
        <v>0</v>
      </c>
      <c r="AN102" s="0" t="n">
        <v>0</v>
      </c>
      <c r="AO102" s="0" t="n">
        <v>130.98</v>
      </c>
      <c r="AP102" s="0" t="n">
        <v>0</v>
      </c>
      <c r="AQ102" s="0" t="n">
        <v>8.1</v>
      </c>
      <c r="AR102" s="0" t="n">
        <v>0</v>
      </c>
      <c r="AS102" s="0" t="n">
        <v>0</v>
      </c>
      <c r="AT102" s="0" t="n">
        <v>71</v>
      </c>
      <c r="AU102" s="0" t="n">
        <v>44</v>
      </c>
      <c r="AV102" s="0" t="n">
        <v>1</v>
      </c>
      <c r="AW102" s="0" t="n">
        <v>1</v>
      </c>
      <c r="AZ102" s="0" t="n">
        <v>1</v>
      </c>
      <c r="BA102" s="0" t="n">
        <v>16.23</v>
      </c>
      <c r="BB102" s="0" t="n">
        <v>1</v>
      </c>
      <c r="BC102" s="0" t="n">
        <v>1</v>
      </c>
      <c r="BH102" s="0" t="n">
        <v>0</v>
      </c>
      <c r="BI102" s="0" t="n">
        <v>4</v>
      </c>
      <c r="BJ102" s="0" t="s">
        <v>121</v>
      </c>
      <c r="BM102" s="0" t="n">
        <v>381</v>
      </c>
      <c r="BN102" s="0" t="n">
        <v>0</v>
      </c>
      <c r="BP102" s="0" t="n">
        <v>0</v>
      </c>
      <c r="BQ102" s="0" t="n">
        <v>5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71</v>
      </c>
      <c r="CA102" s="0" t="n">
        <v>44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24871.92</v>
      </c>
      <c r="CQ102" s="0" t="n">
        <f aca="false">(AC102*BC102*AW102)</f>
        <v>0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2763.54702</v>
      </c>
      <c r="CU102" s="0" t="n">
        <f aca="false">AG102</f>
        <v>0</v>
      </c>
      <c r="CV102" s="0" t="n">
        <f aca="false">(AH102*AV102)</f>
        <v>10.53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17659.0632</v>
      </c>
      <c r="CZ102" s="0" t="n">
        <f aca="false">S102*(CA102/100)</f>
        <v>10943.6448</v>
      </c>
      <c r="DE102" s="0" t="s">
        <v>52</v>
      </c>
      <c r="DF102" s="0" t="s">
        <v>52</v>
      </c>
      <c r="DG102" s="0" t="s">
        <v>52</v>
      </c>
      <c r="DI102" s="0" t="s">
        <v>52</v>
      </c>
      <c r="DJ102" s="0" t="s">
        <v>52</v>
      </c>
      <c r="DN102" s="0" t="n">
        <v>75</v>
      </c>
      <c r="DO102" s="0" t="n">
        <v>70</v>
      </c>
      <c r="DP102" s="0" t="n">
        <v>1</v>
      </c>
      <c r="DQ102" s="0" t="n">
        <v>1</v>
      </c>
      <c r="DU102" s="0" t="n">
        <v>1013</v>
      </c>
      <c r="DV102" s="0" t="s">
        <v>50</v>
      </c>
      <c r="DW102" s="0" t="s">
        <v>50</v>
      </c>
      <c r="DX102" s="0" t="n">
        <v>1</v>
      </c>
      <c r="EE102" s="0" t="n">
        <v>79003178</v>
      </c>
      <c r="EF102" s="0" t="n">
        <v>50</v>
      </c>
      <c r="EG102" s="0" t="s">
        <v>53</v>
      </c>
      <c r="EH102" s="0" t="n">
        <v>0</v>
      </c>
      <c r="EJ102" s="0" t="n">
        <v>4</v>
      </c>
      <c r="EK102" s="0" t="n">
        <v>381</v>
      </c>
      <c r="EL102" s="0" t="s">
        <v>54</v>
      </c>
      <c r="EM102" s="0" t="s">
        <v>55</v>
      </c>
      <c r="EQ102" s="0" t="n">
        <v>0</v>
      </c>
      <c r="ER102" s="0" t="n">
        <v>130.98</v>
      </c>
      <c r="ES102" s="0" t="n">
        <v>0</v>
      </c>
      <c r="ET102" s="0" t="n">
        <v>0</v>
      </c>
      <c r="EU102" s="0" t="n">
        <v>0</v>
      </c>
      <c r="EV102" s="0" t="n">
        <v>130.98</v>
      </c>
      <c r="EW102" s="0" t="n">
        <v>8.1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0</v>
      </c>
      <c r="FY102" s="0" t="n">
        <v>0</v>
      </c>
      <c r="GD102" s="0" t="n">
        <v>0</v>
      </c>
      <c r="GF102" s="0" t="n">
        <v>-1617412579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53474.62</v>
      </c>
      <c r="GN102" s="0" t="n">
        <f aca="false">ROUND(IF(OR(BI102=0,BI102=1),O102+X102+Y102+GK102,0),2)</f>
        <v>0</v>
      </c>
      <c r="GO102" s="0" t="n">
        <f aca="false">ROUND(IF(BI102=2,O102+X102+Y102+GK102,0),2)</f>
        <v>0</v>
      </c>
      <c r="GP102" s="0" t="n">
        <f aca="false">ROUND(IF(BI102=4,O102+X102+Y102+GK102,0),2)</f>
        <v>53474.62</v>
      </c>
      <c r="GR102" s="0" t="n">
        <v>0</v>
      </c>
    </row>
    <row r="104" customFormat="false" ht="12.75" hidden="false" customHeight="false" outlineLevel="0" collapsed="false">
      <c r="A104" s="44" t="n">
        <v>51</v>
      </c>
      <c r="B104" s="44" t="n">
        <f aca="false">B93</f>
        <v>1</v>
      </c>
      <c r="C104" s="44" t="n">
        <f aca="false">A93</f>
        <v>4</v>
      </c>
      <c r="D104" s="44" t="n">
        <f aca="false">ROW(A93)</f>
        <v>93</v>
      </c>
      <c r="E104" s="44"/>
      <c r="F104" s="44" t="str">
        <f aca="false">IF(F93&lt;&gt;"",F93,"")</f>
        <v>Новый раздел</v>
      </c>
      <c r="G104" s="44" t="str">
        <f aca="false">IF(G93&lt;&gt;"",G93,"")</f>
        <v>Новый раздел</v>
      </c>
      <c r="H104" s="44"/>
      <c r="I104" s="44"/>
      <c r="J104" s="44"/>
      <c r="K104" s="44"/>
      <c r="L104" s="44"/>
      <c r="M104" s="44"/>
      <c r="N104" s="44"/>
      <c r="O104" s="44" t="n">
        <f aca="false">ROUND(AB104,2)</f>
        <v>384439.38</v>
      </c>
      <c r="P104" s="44" t="n">
        <f aca="false">ROUND(AC104,2)</f>
        <v>0</v>
      </c>
      <c r="Q104" s="44" t="n">
        <f aca="false">ROUND(AD104,2)</f>
        <v>0</v>
      </c>
      <c r="R104" s="44" t="n">
        <f aca="false">ROUND(AE104,2)</f>
        <v>0</v>
      </c>
      <c r="S104" s="44" t="n">
        <f aca="false">ROUND(AF104,2)</f>
        <v>384439.38</v>
      </c>
      <c r="T104" s="44" t="n">
        <f aca="false">ROUND(AG104,2)</f>
        <v>0</v>
      </c>
      <c r="U104" s="44" t="n">
        <f aca="false">AH104</f>
        <v>1498.77</v>
      </c>
      <c r="V104" s="44" t="n">
        <f aca="false">AI104</f>
        <v>0</v>
      </c>
      <c r="W104" s="44" t="n">
        <f aca="false">ROUND(AJ104,2)</f>
        <v>0</v>
      </c>
      <c r="X104" s="44" t="n">
        <f aca="false">ROUND(AK104,2)</f>
        <v>272951.96</v>
      </c>
      <c r="Y104" s="44" t="n">
        <f aca="false">ROUND(AL104,2)</f>
        <v>169153.33</v>
      </c>
      <c r="Z104" s="44"/>
      <c r="AA104" s="44"/>
      <c r="AB104" s="44" t="n">
        <f aca="false">ROUND(SUMIF(AA97:AA102,"=81875083",O97:O102),2)</f>
        <v>384439.38</v>
      </c>
      <c r="AC104" s="44" t="n">
        <f aca="false">ROUND(SUMIF(AA97:AA102,"=81875083",P97:P102),2)</f>
        <v>0</v>
      </c>
      <c r="AD104" s="44" t="n">
        <f aca="false">ROUND(SUMIF(AA97:AA102,"=81875083",Q97:Q102),2)</f>
        <v>0</v>
      </c>
      <c r="AE104" s="44" t="n">
        <f aca="false">ROUND(SUMIF(AA97:AA102,"=81875083",R97:R102),2)</f>
        <v>0</v>
      </c>
      <c r="AF104" s="44" t="n">
        <f aca="false">ROUND(SUMIF(AA97:AA102,"=81875083",S97:S102),2)</f>
        <v>384439.38</v>
      </c>
      <c r="AG104" s="44" t="n">
        <f aca="false">ROUND(SUMIF(AA97:AA102,"=81875083",T97:T102),2)</f>
        <v>0</v>
      </c>
      <c r="AH104" s="44" t="n">
        <f aca="false">SUMIF(AA97:AA102,"=81875083",U97:U102)</f>
        <v>1498.77</v>
      </c>
      <c r="AI104" s="44" t="n">
        <f aca="false">SUMIF(AA97:AA102,"=81875083",V97:V102)</f>
        <v>0</v>
      </c>
      <c r="AJ104" s="44" t="n">
        <f aca="false">ROUND(SUMIF(AA97:AA102,"=81875083",W97:W102),2)</f>
        <v>0</v>
      </c>
      <c r="AK104" s="44" t="n">
        <f aca="false">ROUND(SUMIF(AA97:AA102,"=81875083",X97:X102),2)</f>
        <v>272951.96</v>
      </c>
      <c r="AL104" s="44" t="n">
        <f aca="false">ROUND(SUMIF(AA97:AA102,"=81875083",Y97:Y102),2)</f>
        <v>169153.33</v>
      </c>
      <c r="AM104" s="44"/>
      <c r="AN104" s="44"/>
      <c r="AO104" s="44" t="n">
        <f aca="false">ROUND(BB104,2)</f>
        <v>0</v>
      </c>
      <c r="AP104" s="44" t="n">
        <f aca="false">ROUND(BC104,2)</f>
        <v>0</v>
      </c>
      <c r="AQ104" s="44" t="n">
        <f aca="false">ROUND(BD104,2)</f>
        <v>0</v>
      </c>
      <c r="AR104" s="44" t="n">
        <f aca="false">ROUND(BE104,2)</f>
        <v>826544.67</v>
      </c>
      <c r="AS104" s="44" t="n">
        <f aca="false">ROUND(BF104,2)</f>
        <v>0</v>
      </c>
      <c r="AT104" s="44" t="n">
        <f aca="false">ROUND(BG104,2)</f>
        <v>0</v>
      </c>
      <c r="AU104" s="44" t="n">
        <f aca="false">ROUND(BH104,2)</f>
        <v>826544.67</v>
      </c>
      <c r="AV104" s="44" t="n">
        <f aca="false">ROUND(BI104,2)</f>
        <v>0</v>
      </c>
      <c r="AW104" s="44" t="n">
        <f aca="false">ROUND(BJ104,2)</f>
        <v>0</v>
      </c>
      <c r="AX104" s="44" t="n">
        <f aca="false">ROUND(BK104,2)</f>
        <v>0</v>
      </c>
      <c r="AY104" s="44" t="n">
        <f aca="false">ROUND(BL104,2)</f>
        <v>0</v>
      </c>
      <c r="AZ104" s="44" t="n">
        <f aca="false">ROUND(BM104,2)</f>
        <v>0</v>
      </c>
      <c r="BA104" s="44"/>
      <c r="BB104" s="44" t="n">
        <f aca="false">ROUND(SUMIF(AA97:AA102,"=81875083",FQ97:FQ102),2)</f>
        <v>0</v>
      </c>
      <c r="BC104" s="44" t="n">
        <f aca="false">ROUND(SUMIF(AA97:AA102,"=81875083",FR97:FR102),2)</f>
        <v>0</v>
      </c>
      <c r="BD104" s="44" t="n">
        <f aca="false">ROUND(SUMIF(AA97:AA102,"=81875083",GL97:GL102),2)</f>
        <v>0</v>
      </c>
      <c r="BE104" s="44" t="n">
        <f aca="false">ROUND(SUMIF(AA97:AA102,"=81875083",GM97:GM102),2)</f>
        <v>826544.67</v>
      </c>
      <c r="BF104" s="44" t="n">
        <f aca="false">ROUND(SUMIF(AA97:AA102,"=81875083",GN97:GN102),2)</f>
        <v>0</v>
      </c>
      <c r="BG104" s="44" t="n">
        <f aca="false">ROUND(SUMIF(AA97:AA102,"=81875083",GO97:GO102),2)</f>
        <v>0</v>
      </c>
      <c r="BH104" s="44" t="n">
        <f aca="false">ROUND(SUMIF(AA97:AA102,"=81875083",GP97:GP102),2)</f>
        <v>826544.67</v>
      </c>
      <c r="BI104" s="44" t="n">
        <f aca="false">AC104-BB104</f>
        <v>0</v>
      </c>
      <c r="BJ104" s="44" t="n">
        <f aca="false">AC104-BC104</f>
        <v>0</v>
      </c>
      <c r="BK104" s="44" t="n">
        <f aca="false">BB104-BD104</f>
        <v>0</v>
      </c>
      <c r="BL104" s="44" t="n">
        <f aca="false">AC104-BB104-BC104+BD104</f>
        <v>0</v>
      </c>
      <c r="BM104" s="44" t="n">
        <f aca="false">BC104-BD104</f>
        <v>0</v>
      </c>
      <c r="BN104" s="44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 t="n">
        <v>0</v>
      </c>
    </row>
    <row r="106" customFormat="false" ht="12.75" hidden="false" customHeight="false" outlineLevel="0" collapsed="false">
      <c r="A106" s="46" t="n">
        <v>50</v>
      </c>
      <c r="B106" s="46" t="n">
        <v>0</v>
      </c>
      <c r="C106" s="46" t="n">
        <v>0</v>
      </c>
      <c r="D106" s="46" t="n">
        <v>1</v>
      </c>
      <c r="E106" s="46" t="n">
        <v>201</v>
      </c>
      <c r="F106" s="46" t="n">
        <f aca="false">ROUND(Source!O104,O106)</f>
        <v>384439.38</v>
      </c>
      <c r="G106" s="46" t="s">
        <v>64</v>
      </c>
      <c r="H106" s="46" t="s">
        <v>65</v>
      </c>
      <c r="I106" s="46"/>
      <c r="J106" s="46"/>
      <c r="K106" s="46" t="n">
        <v>201</v>
      </c>
      <c r="L106" s="46" t="n">
        <v>1</v>
      </c>
      <c r="M106" s="46" t="n">
        <v>3</v>
      </c>
      <c r="N106" s="46"/>
      <c r="O106" s="46" t="n">
        <v>2</v>
      </c>
      <c r="P106" s="46"/>
    </row>
    <row r="107" customFormat="false" ht="12.75" hidden="false" customHeight="false" outlineLevel="0" collapsed="false">
      <c r="A107" s="46" t="n">
        <v>50</v>
      </c>
      <c r="B107" s="46" t="n">
        <v>0</v>
      </c>
      <c r="C107" s="46" t="n">
        <v>0</v>
      </c>
      <c r="D107" s="46" t="n">
        <v>1</v>
      </c>
      <c r="E107" s="46" t="n">
        <v>202</v>
      </c>
      <c r="F107" s="46" t="n">
        <f aca="false">ROUND(Source!P104,O107)</f>
        <v>0</v>
      </c>
      <c r="G107" s="46" t="s">
        <v>66</v>
      </c>
      <c r="H107" s="46" t="s">
        <v>67</v>
      </c>
      <c r="I107" s="46"/>
      <c r="J107" s="46"/>
      <c r="K107" s="46" t="n">
        <v>202</v>
      </c>
      <c r="L107" s="46" t="n">
        <v>2</v>
      </c>
      <c r="M107" s="46" t="n">
        <v>3</v>
      </c>
      <c r="N107" s="46"/>
      <c r="O107" s="46" t="n">
        <v>2</v>
      </c>
      <c r="P107" s="46"/>
    </row>
    <row r="108" customFormat="false" ht="12.75" hidden="false" customHeight="false" outlineLevel="0" collapsed="false">
      <c r="A108" s="46" t="n">
        <v>50</v>
      </c>
      <c r="B108" s="46" t="n">
        <v>0</v>
      </c>
      <c r="C108" s="46" t="n">
        <v>0</v>
      </c>
      <c r="D108" s="46" t="n">
        <v>1</v>
      </c>
      <c r="E108" s="46" t="n">
        <v>222</v>
      </c>
      <c r="F108" s="46" t="n">
        <f aca="false">ROUND(Source!AO104,O108)</f>
        <v>0</v>
      </c>
      <c r="G108" s="46" t="s">
        <v>68</v>
      </c>
      <c r="H108" s="46" t="s">
        <v>69</v>
      </c>
      <c r="I108" s="46"/>
      <c r="J108" s="46"/>
      <c r="K108" s="46" t="n">
        <v>222</v>
      </c>
      <c r="L108" s="46" t="n">
        <v>3</v>
      </c>
      <c r="M108" s="46" t="n">
        <v>3</v>
      </c>
      <c r="N108" s="46"/>
      <c r="O108" s="46" t="n">
        <v>2</v>
      </c>
      <c r="P108" s="46"/>
    </row>
    <row r="109" customFormat="false" ht="12.75" hidden="false" customHeight="false" outlineLevel="0" collapsed="false">
      <c r="A109" s="46" t="n">
        <v>50</v>
      </c>
      <c r="B109" s="46" t="n">
        <v>0</v>
      </c>
      <c r="C109" s="46" t="n">
        <v>0</v>
      </c>
      <c r="D109" s="46" t="n">
        <v>1</v>
      </c>
      <c r="E109" s="46" t="n">
        <v>225</v>
      </c>
      <c r="F109" s="46" t="n">
        <f aca="false">ROUND(Source!AV104,O109)</f>
        <v>0</v>
      </c>
      <c r="G109" s="46" t="s">
        <v>70</v>
      </c>
      <c r="H109" s="46" t="s">
        <v>71</v>
      </c>
      <c r="I109" s="46"/>
      <c r="J109" s="46"/>
      <c r="K109" s="46" t="n">
        <v>225</v>
      </c>
      <c r="L109" s="46" t="n">
        <v>4</v>
      </c>
      <c r="M109" s="46" t="n">
        <v>3</v>
      </c>
      <c r="N109" s="46"/>
      <c r="O109" s="46" t="n">
        <v>2</v>
      </c>
      <c r="P109" s="46"/>
    </row>
    <row r="110" customFormat="false" ht="12.75" hidden="false" customHeight="false" outlineLevel="0" collapsed="false">
      <c r="A110" s="46" t="n">
        <v>50</v>
      </c>
      <c r="B110" s="46" t="n">
        <v>0</v>
      </c>
      <c r="C110" s="46" t="n">
        <v>0</v>
      </c>
      <c r="D110" s="46" t="n">
        <v>1</v>
      </c>
      <c r="E110" s="46" t="n">
        <v>226</v>
      </c>
      <c r="F110" s="46" t="n">
        <f aca="false">ROUND(Source!AW104,O110)</f>
        <v>0</v>
      </c>
      <c r="G110" s="46" t="s">
        <v>72</v>
      </c>
      <c r="H110" s="46" t="s">
        <v>73</v>
      </c>
      <c r="I110" s="46"/>
      <c r="J110" s="46"/>
      <c r="K110" s="46" t="n">
        <v>226</v>
      </c>
      <c r="L110" s="46" t="n">
        <v>5</v>
      </c>
      <c r="M110" s="46" t="n">
        <v>3</v>
      </c>
      <c r="N110" s="46"/>
      <c r="O110" s="46" t="n">
        <v>2</v>
      </c>
      <c r="P110" s="46"/>
    </row>
    <row r="111" customFormat="false" ht="12.75" hidden="false" customHeight="false" outlineLevel="0" collapsed="false">
      <c r="A111" s="46" t="n">
        <v>50</v>
      </c>
      <c r="B111" s="46" t="n">
        <v>0</v>
      </c>
      <c r="C111" s="46" t="n">
        <v>0</v>
      </c>
      <c r="D111" s="46" t="n">
        <v>1</v>
      </c>
      <c r="E111" s="46" t="n">
        <v>227</v>
      </c>
      <c r="F111" s="46" t="n">
        <f aca="false">ROUND(Source!AX104,O111)</f>
        <v>0</v>
      </c>
      <c r="G111" s="46" t="s">
        <v>74</v>
      </c>
      <c r="H111" s="46" t="s">
        <v>75</v>
      </c>
      <c r="I111" s="46"/>
      <c r="J111" s="46"/>
      <c r="K111" s="46" t="n">
        <v>227</v>
      </c>
      <c r="L111" s="46" t="n">
        <v>6</v>
      </c>
      <c r="M111" s="46" t="n">
        <v>3</v>
      </c>
      <c r="N111" s="46"/>
      <c r="O111" s="46" t="n">
        <v>2</v>
      </c>
      <c r="P111" s="46"/>
    </row>
    <row r="112" customFormat="false" ht="12.75" hidden="false" customHeight="false" outlineLevel="0" collapsed="false">
      <c r="A112" s="46" t="n">
        <v>50</v>
      </c>
      <c r="B112" s="46" t="n">
        <v>0</v>
      </c>
      <c r="C112" s="46" t="n">
        <v>0</v>
      </c>
      <c r="D112" s="46" t="n">
        <v>1</v>
      </c>
      <c r="E112" s="46" t="n">
        <v>228</v>
      </c>
      <c r="F112" s="46" t="n">
        <f aca="false">ROUND(Source!AY104,O112)</f>
        <v>0</v>
      </c>
      <c r="G112" s="46" t="s">
        <v>76</v>
      </c>
      <c r="H112" s="46" t="s">
        <v>77</v>
      </c>
      <c r="I112" s="46"/>
      <c r="J112" s="46"/>
      <c r="K112" s="46" t="n">
        <v>228</v>
      </c>
      <c r="L112" s="46" t="n">
        <v>7</v>
      </c>
      <c r="M112" s="46" t="n">
        <v>3</v>
      </c>
      <c r="N112" s="46"/>
      <c r="O112" s="46" t="n">
        <v>2</v>
      </c>
      <c r="P112" s="46"/>
    </row>
    <row r="113" customFormat="false" ht="12.75" hidden="false" customHeight="false" outlineLevel="0" collapsed="false">
      <c r="A113" s="46" t="n">
        <v>50</v>
      </c>
      <c r="B113" s="46" t="n">
        <v>0</v>
      </c>
      <c r="C113" s="46" t="n">
        <v>0</v>
      </c>
      <c r="D113" s="46" t="n">
        <v>1</v>
      </c>
      <c r="E113" s="46" t="n">
        <v>216</v>
      </c>
      <c r="F113" s="46" t="n">
        <f aca="false">ROUND(Source!AP104,O113)</f>
        <v>0</v>
      </c>
      <c r="G113" s="46" t="s">
        <v>78</v>
      </c>
      <c r="H113" s="46" t="s">
        <v>79</v>
      </c>
      <c r="I113" s="46"/>
      <c r="J113" s="46"/>
      <c r="K113" s="46" t="n">
        <v>216</v>
      </c>
      <c r="L113" s="46" t="n">
        <v>8</v>
      </c>
      <c r="M113" s="46" t="n">
        <v>3</v>
      </c>
      <c r="N113" s="46"/>
      <c r="O113" s="46" t="n">
        <v>2</v>
      </c>
      <c r="P113" s="46"/>
    </row>
    <row r="114" customFormat="false" ht="12.75" hidden="false" customHeight="false" outlineLevel="0" collapsed="false">
      <c r="A114" s="46" t="n">
        <v>50</v>
      </c>
      <c r="B114" s="46" t="n">
        <v>0</v>
      </c>
      <c r="C114" s="46" t="n">
        <v>0</v>
      </c>
      <c r="D114" s="46" t="n">
        <v>1</v>
      </c>
      <c r="E114" s="46" t="n">
        <v>223</v>
      </c>
      <c r="F114" s="46" t="n">
        <f aca="false">ROUND(Source!AQ104,O114)</f>
        <v>0</v>
      </c>
      <c r="G114" s="46" t="s">
        <v>80</v>
      </c>
      <c r="H114" s="46" t="s">
        <v>81</v>
      </c>
      <c r="I114" s="46"/>
      <c r="J114" s="46"/>
      <c r="K114" s="46" t="n">
        <v>223</v>
      </c>
      <c r="L114" s="46" t="n">
        <v>9</v>
      </c>
      <c r="M114" s="46" t="n">
        <v>3</v>
      </c>
      <c r="N114" s="46"/>
      <c r="O114" s="46" t="n">
        <v>2</v>
      </c>
      <c r="P114" s="46"/>
    </row>
    <row r="115" customFormat="false" ht="12.75" hidden="false" customHeight="false" outlineLevel="0" collapsed="false">
      <c r="A115" s="46" t="n">
        <v>50</v>
      </c>
      <c r="B115" s="46" t="n">
        <v>0</v>
      </c>
      <c r="C115" s="46" t="n">
        <v>0</v>
      </c>
      <c r="D115" s="46" t="n">
        <v>1</v>
      </c>
      <c r="E115" s="46" t="n">
        <v>229</v>
      </c>
      <c r="F115" s="46" t="n">
        <f aca="false">ROUND(Source!AZ104,O115)</f>
        <v>0</v>
      </c>
      <c r="G115" s="46" t="s">
        <v>82</v>
      </c>
      <c r="H115" s="46" t="s">
        <v>83</v>
      </c>
      <c r="I115" s="46"/>
      <c r="J115" s="46"/>
      <c r="K115" s="46" t="n">
        <v>229</v>
      </c>
      <c r="L115" s="46" t="n">
        <v>10</v>
      </c>
      <c r="M115" s="46" t="n">
        <v>3</v>
      </c>
      <c r="N115" s="46"/>
      <c r="O115" s="46" t="n">
        <v>2</v>
      </c>
      <c r="P115" s="46"/>
    </row>
    <row r="116" customFormat="false" ht="12.75" hidden="false" customHeight="false" outlineLevel="0" collapsed="false">
      <c r="A116" s="46" t="n">
        <v>50</v>
      </c>
      <c r="B116" s="46" t="n">
        <v>0</v>
      </c>
      <c r="C116" s="46" t="n">
        <v>0</v>
      </c>
      <c r="D116" s="46" t="n">
        <v>1</v>
      </c>
      <c r="E116" s="46" t="n">
        <v>203</v>
      </c>
      <c r="F116" s="46" t="n">
        <f aca="false">ROUND(Source!Q104,O116)</f>
        <v>0</v>
      </c>
      <c r="G116" s="46" t="s">
        <v>84</v>
      </c>
      <c r="H116" s="46" t="s">
        <v>85</v>
      </c>
      <c r="I116" s="46"/>
      <c r="J116" s="46"/>
      <c r="K116" s="46" t="n">
        <v>203</v>
      </c>
      <c r="L116" s="46" t="n">
        <v>11</v>
      </c>
      <c r="M116" s="46" t="n">
        <v>3</v>
      </c>
      <c r="N116" s="46"/>
      <c r="O116" s="46" t="n">
        <v>2</v>
      </c>
      <c r="P116" s="46"/>
    </row>
    <row r="117" customFormat="false" ht="12.75" hidden="false" customHeight="false" outlineLevel="0" collapsed="false">
      <c r="A117" s="46" t="n">
        <v>50</v>
      </c>
      <c r="B117" s="46" t="n">
        <v>0</v>
      </c>
      <c r="C117" s="46" t="n">
        <v>0</v>
      </c>
      <c r="D117" s="46" t="n">
        <v>1</v>
      </c>
      <c r="E117" s="46" t="n">
        <v>204</v>
      </c>
      <c r="F117" s="46" t="n">
        <f aca="false">ROUND(Source!R104,O117)</f>
        <v>0</v>
      </c>
      <c r="G117" s="46" t="s">
        <v>86</v>
      </c>
      <c r="H117" s="46" t="s">
        <v>87</v>
      </c>
      <c r="I117" s="46"/>
      <c r="J117" s="46"/>
      <c r="K117" s="46" t="n">
        <v>204</v>
      </c>
      <c r="L117" s="46" t="n">
        <v>12</v>
      </c>
      <c r="M117" s="46" t="n">
        <v>3</v>
      </c>
      <c r="N117" s="46"/>
      <c r="O117" s="46" t="n">
        <v>2</v>
      </c>
      <c r="P117" s="46"/>
    </row>
    <row r="118" customFormat="false" ht="12.75" hidden="false" customHeight="false" outlineLevel="0" collapsed="false">
      <c r="A118" s="46" t="n">
        <v>50</v>
      </c>
      <c r="B118" s="46" t="n">
        <v>0</v>
      </c>
      <c r="C118" s="46" t="n">
        <v>0</v>
      </c>
      <c r="D118" s="46" t="n">
        <v>1</v>
      </c>
      <c r="E118" s="46" t="n">
        <v>205</v>
      </c>
      <c r="F118" s="46" t="n">
        <f aca="false">ROUND(Source!S104,O118)</f>
        <v>384439.38</v>
      </c>
      <c r="G118" s="46" t="s">
        <v>88</v>
      </c>
      <c r="H118" s="46" t="s">
        <v>89</v>
      </c>
      <c r="I118" s="46"/>
      <c r="J118" s="46"/>
      <c r="K118" s="46" t="n">
        <v>205</v>
      </c>
      <c r="L118" s="46" t="n">
        <v>13</v>
      </c>
      <c r="M118" s="46" t="n">
        <v>3</v>
      </c>
      <c r="N118" s="46"/>
      <c r="O118" s="46" t="n">
        <v>2</v>
      </c>
      <c r="P118" s="46"/>
    </row>
    <row r="119" customFormat="false" ht="12.75" hidden="false" customHeight="false" outlineLevel="0" collapsed="false">
      <c r="A119" s="46" t="n">
        <v>50</v>
      </c>
      <c r="B119" s="46" t="n">
        <v>0</v>
      </c>
      <c r="C119" s="46" t="n">
        <v>0</v>
      </c>
      <c r="D119" s="46" t="n">
        <v>1</v>
      </c>
      <c r="E119" s="46" t="n">
        <v>214</v>
      </c>
      <c r="F119" s="46" t="n">
        <f aca="false">ROUND(Source!AS104,O119)</f>
        <v>0</v>
      </c>
      <c r="G119" s="46" t="s">
        <v>90</v>
      </c>
      <c r="H119" s="46" t="s">
        <v>91</v>
      </c>
      <c r="I119" s="46"/>
      <c r="J119" s="46"/>
      <c r="K119" s="46" t="n">
        <v>214</v>
      </c>
      <c r="L119" s="46" t="n">
        <v>14</v>
      </c>
      <c r="M119" s="46" t="n">
        <v>3</v>
      </c>
      <c r="N119" s="46"/>
      <c r="O119" s="46" t="n">
        <v>2</v>
      </c>
      <c r="P119" s="46"/>
    </row>
    <row r="120" customFormat="false" ht="12.75" hidden="false" customHeight="false" outlineLevel="0" collapsed="false">
      <c r="A120" s="46" t="n">
        <v>50</v>
      </c>
      <c r="B120" s="46" t="n">
        <v>0</v>
      </c>
      <c r="C120" s="46" t="n">
        <v>0</v>
      </c>
      <c r="D120" s="46" t="n">
        <v>1</v>
      </c>
      <c r="E120" s="46" t="n">
        <v>215</v>
      </c>
      <c r="F120" s="46" t="n">
        <f aca="false">ROUND(Source!AT104,O120)</f>
        <v>0</v>
      </c>
      <c r="G120" s="46" t="s">
        <v>92</v>
      </c>
      <c r="H120" s="46" t="s">
        <v>93</v>
      </c>
      <c r="I120" s="46"/>
      <c r="J120" s="46"/>
      <c r="K120" s="46" t="n">
        <v>215</v>
      </c>
      <c r="L120" s="46" t="n">
        <v>15</v>
      </c>
      <c r="M120" s="46" t="n">
        <v>3</v>
      </c>
      <c r="N120" s="46"/>
      <c r="O120" s="46" t="n">
        <v>2</v>
      </c>
      <c r="P120" s="46"/>
    </row>
    <row r="121" customFormat="false" ht="12.75" hidden="false" customHeight="false" outlineLevel="0" collapsed="false">
      <c r="A121" s="46" t="n">
        <v>50</v>
      </c>
      <c r="B121" s="46" t="n">
        <v>0</v>
      </c>
      <c r="C121" s="46" t="n">
        <v>0</v>
      </c>
      <c r="D121" s="46" t="n">
        <v>1</v>
      </c>
      <c r="E121" s="46" t="n">
        <v>217</v>
      </c>
      <c r="F121" s="46" t="n">
        <f aca="false">ROUND(Source!AU104,O121)</f>
        <v>826544.67</v>
      </c>
      <c r="G121" s="46" t="s">
        <v>94</v>
      </c>
      <c r="H121" s="46" t="s">
        <v>95</v>
      </c>
      <c r="I121" s="46"/>
      <c r="J121" s="46"/>
      <c r="K121" s="46" t="n">
        <v>217</v>
      </c>
      <c r="L121" s="46" t="n">
        <v>16</v>
      </c>
      <c r="M121" s="46" t="n">
        <v>3</v>
      </c>
      <c r="N121" s="46"/>
      <c r="O121" s="46" t="n">
        <v>2</v>
      </c>
      <c r="P121" s="46"/>
    </row>
    <row r="122" customFormat="false" ht="12.75" hidden="false" customHeight="false" outlineLevel="0" collapsed="false">
      <c r="A122" s="46" t="n">
        <v>50</v>
      </c>
      <c r="B122" s="46" t="n">
        <v>0</v>
      </c>
      <c r="C122" s="46" t="n">
        <v>0</v>
      </c>
      <c r="D122" s="46" t="n">
        <v>1</v>
      </c>
      <c r="E122" s="46" t="n">
        <v>206</v>
      </c>
      <c r="F122" s="46" t="n">
        <f aca="false">ROUND(Source!T104,O122)</f>
        <v>0</v>
      </c>
      <c r="G122" s="46" t="s">
        <v>96</v>
      </c>
      <c r="H122" s="46" t="s">
        <v>97</v>
      </c>
      <c r="I122" s="46"/>
      <c r="J122" s="46"/>
      <c r="K122" s="46" t="n">
        <v>206</v>
      </c>
      <c r="L122" s="46" t="n">
        <v>17</v>
      </c>
      <c r="M122" s="46" t="n">
        <v>3</v>
      </c>
      <c r="N122" s="46"/>
      <c r="O122" s="46" t="n">
        <v>2</v>
      </c>
      <c r="P122" s="46"/>
    </row>
    <row r="123" customFormat="false" ht="12.75" hidden="false" customHeight="false" outlineLevel="0" collapsed="false">
      <c r="A123" s="46" t="n">
        <v>50</v>
      </c>
      <c r="B123" s="46" t="n">
        <v>0</v>
      </c>
      <c r="C123" s="46" t="n">
        <v>0</v>
      </c>
      <c r="D123" s="46" t="n">
        <v>1</v>
      </c>
      <c r="E123" s="46" t="n">
        <v>207</v>
      </c>
      <c r="F123" s="46" t="n">
        <f aca="false">Source!U104</f>
        <v>1498.77</v>
      </c>
      <c r="G123" s="46" t="s">
        <v>98</v>
      </c>
      <c r="H123" s="46" t="s">
        <v>99</v>
      </c>
      <c r="I123" s="46"/>
      <c r="J123" s="46"/>
      <c r="K123" s="46" t="n">
        <v>207</v>
      </c>
      <c r="L123" s="46" t="n">
        <v>18</v>
      </c>
      <c r="M123" s="46" t="n">
        <v>3</v>
      </c>
      <c r="N123" s="46"/>
      <c r="O123" s="46" t="n">
        <v>-1</v>
      </c>
      <c r="P123" s="46"/>
    </row>
    <row r="124" customFormat="false" ht="12.75" hidden="false" customHeight="false" outlineLevel="0" collapsed="false">
      <c r="A124" s="46" t="n">
        <v>50</v>
      </c>
      <c r="B124" s="46" t="n">
        <v>0</v>
      </c>
      <c r="C124" s="46" t="n">
        <v>0</v>
      </c>
      <c r="D124" s="46" t="n">
        <v>1</v>
      </c>
      <c r="E124" s="46" t="n">
        <v>208</v>
      </c>
      <c r="F124" s="46" t="n">
        <f aca="false">Source!V104</f>
        <v>0</v>
      </c>
      <c r="G124" s="46" t="s">
        <v>100</v>
      </c>
      <c r="H124" s="46" t="s">
        <v>101</v>
      </c>
      <c r="I124" s="46"/>
      <c r="J124" s="46"/>
      <c r="K124" s="46" t="n">
        <v>208</v>
      </c>
      <c r="L124" s="46" t="n">
        <v>19</v>
      </c>
      <c r="M124" s="46" t="n">
        <v>3</v>
      </c>
      <c r="N124" s="46"/>
      <c r="O124" s="46" t="n">
        <v>-1</v>
      </c>
      <c r="P124" s="46"/>
    </row>
    <row r="125" customFormat="false" ht="12.75" hidden="false" customHeight="false" outlineLevel="0" collapsed="false">
      <c r="A125" s="46" t="n">
        <v>50</v>
      </c>
      <c r="B125" s="46" t="n">
        <v>0</v>
      </c>
      <c r="C125" s="46" t="n">
        <v>0</v>
      </c>
      <c r="D125" s="46" t="n">
        <v>1</v>
      </c>
      <c r="E125" s="46" t="n">
        <v>209</v>
      </c>
      <c r="F125" s="46" t="n">
        <f aca="false">ROUND(Source!W104,O125)</f>
        <v>0</v>
      </c>
      <c r="G125" s="46" t="s">
        <v>102</v>
      </c>
      <c r="H125" s="46" t="s">
        <v>103</v>
      </c>
      <c r="I125" s="46"/>
      <c r="J125" s="46"/>
      <c r="K125" s="46" t="n">
        <v>209</v>
      </c>
      <c r="L125" s="46" t="n">
        <v>20</v>
      </c>
      <c r="M125" s="46" t="n">
        <v>3</v>
      </c>
      <c r="N125" s="46"/>
      <c r="O125" s="46" t="n">
        <v>2</v>
      </c>
      <c r="P125" s="46"/>
    </row>
    <row r="126" customFormat="false" ht="12.75" hidden="false" customHeight="false" outlineLevel="0" collapsed="false">
      <c r="A126" s="46" t="n">
        <v>50</v>
      </c>
      <c r="B126" s="46" t="n">
        <v>0</v>
      </c>
      <c r="C126" s="46" t="n">
        <v>0</v>
      </c>
      <c r="D126" s="46" t="n">
        <v>1</v>
      </c>
      <c r="E126" s="46" t="n">
        <v>210</v>
      </c>
      <c r="F126" s="46" t="n">
        <f aca="false">ROUND(Source!X104,O126)</f>
        <v>272951.96</v>
      </c>
      <c r="G126" s="46" t="s">
        <v>104</v>
      </c>
      <c r="H126" s="46" t="s">
        <v>105</v>
      </c>
      <c r="I126" s="46"/>
      <c r="J126" s="46"/>
      <c r="K126" s="46" t="n">
        <v>210</v>
      </c>
      <c r="L126" s="46" t="n">
        <v>21</v>
      </c>
      <c r="M126" s="46" t="n">
        <v>3</v>
      </c>
      <c r="N126" s="46"/>
      <c r="O126" s="46" t="n">
        <v>2</v>
      </c>
      <c r="P126" s="46"/>
    </row>
    <row r="127" customFormat="false" ht="12.75" hidden="false" customHeight="false" outlineLevel="0" collapsed="false">
      <c r="A127" s="46" t="n">
        <v>50</v>
      </c>
      <c r="B127" s="46" t="n">
        <v>0</v>
      </c>
      <c r="C127" s="46" t="n">
        <v>0</v>
      </c>
      <c r="D127" s="46" t="n">
        <v>1</v>
      </c>
      <c r="E127" s="46" t="n">
        <v>211</v>
      </c>
      <c r="F127" s="46" t="n">
        <f aca="false">ROUND(Source!Y104,O127)</f>
        <v>169153.33</v>
      </c>
      <c r="G127" s="46" t="s">
        <v>106</v>
      </c>
      <c r="H127" s="46" t="s">
        <v>107</v>
      </c>
      <c r="I127" s="46"/>
      <c r="J127" s="46"/>
      <c r="K127" s="46" t="n">
        <v>211</v>
      </c>
      <c r="L127" s="46" t="n">
        <v>22</v>
      </c>
      <c r="M127" s="46" t="n">
        <v>3</v>
      </c>
      <c r="N127" s="46"/>
      <c r="O127" s="46" t="n">
        <v>2</v>
      </c>
      <c r="P127" s="46"/>
    </row>
    <row r="128" customFormat="false" ht="12.75" hidden="false" customHeight="false" outlineLevel="0" collapsed="false">
      <c r="A128" s="46" t="n">
        <v>50</v>
      </c>
      <c r="B128" s="46" t="n">
        <v>0</v>
      </c>
      <c r="C128" s="46" t="n">
        <v>0</v>
      </c>
      <c r="D128" s="46" t="n">
        <v>1</v>
      </c>
      <c r="E128" s="46" t="n">
        <v>224</v>
      </c>
      <c r="F128" s="46" t="n">
        <f aca="false">ROUND(Source!AR104,O128)</f>
        <v>826544.67</v>
      </c>
      <c r="G128" s="46" t="s">
        <v>108</v>
      </c>
      <c r="H128" s="46" t="s">
        <v>109</v>
      </c>
      <c r="I128" s="46"/>
      <c r="J128" s="46"/>
      <c r="K128" s="46" t="n">
        <v>224</v>
      </c>
      <c r="L128" s="46" t="n">
        <v>23</v>
      </c>
      <c r="M128" s="46" t="n">
        <v>3</v>
      </c>
      <c r="N128" s="46"/>
      <c r="O128" s="46" t="n">
        <v>2</v>
      </c>
      <c r="P128" s="46"/>
    </row>
    <row r="130" customFormat="false" ht="12.75" hidden="false" customHeight="false" outlineLevel="0" collapsed="false">
      <c r="A130" s="43" t="n">
        <v>4</v>
      </c>
      <c r="B130" s="43" t="n">
        <v>1</v>
      </c>
      <c r="C130" s="43"/>
      <c r="D130" s="43" t="n">
        <f aca="false">ROW(A139)</f>
        <v>139</v>
      </c>
      <c r="E130" s="43"/>
      <c r="F130" s="43" t="s">
        <v>46</v>
      </c>
      <c r="G130" s="43" t="s">
        <v>46</v>
      </c>
      <c r="H130" s="43"/>
      <c r="I130" s="43" t="n">
        <v>0</v>
      </c>
      <c r="J130" s="43"/>
      <c r="K130" s="43" t="n">
        <v>0</v>
      </c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 t="n">
        <v>0</v>
      </c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 t="n">
        <v>0</v>
      </c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 t="n">
        <v>0</v>
      </c>
    </row>
    <row r="132" customFormat="false" ht="12.75" hidden="false" customHeight="false" outlineLevel="0" collapsed="false">
      <c r="A132" s="44" t="n">
        <v>52</v>
      </c>
      <c r="B132" s="44" t="n">
        <f aca="false">B139</f>
        <v>1</v>
      </c>
      <c r="C132" s="44" t="n">
        <f aca="false">C139</f>
        <v>4</v>
      </c>
      <c r="D132" s="44" t="n">
        <f aca="false">D139</f>
        <v>130</v>
      </c>
      <c r="E132" s="44" t="n">
        <f aca="false">E139</f>
        <v>0</v>
      </c>
      <c r="F132" s="44" t="str">
        <f aca="false">F139</f>
        <v>Новый раздел</v>
      </c>
      <c r="G132" s="44" t="str">
        <f aca="false">G139</f>
        <v>Новый раздел</v>
      </c>
      <c r="H132" s="44"/>
      <c r="I132" s="44"/>
      <c r="J132" s="44"/>
      <c r="K132" s="44"/>
      <c r="L132" s="44"/>
      <c r="M132" s="44"/>
      <c r="N132" s="44"/>
      <c r="O132" s="44" t="n">
        <f aca="false">O139</f>
        <v>204222.28</v>
      </c>
      <c r="P132" s="44" t="n">
        <f aca="false">P139</f>
        <v>0</v>
      </c>
      <c r="Q132" s="44" t="n">
        <f aca="false">Q139</f>
        <v>0</v>
      </c>
      <c r="R132" s="44" t="n">
        <f aca="false">R139</f>
        <v>0</v>
      </c>
      <c r="S132" s="44" t="n">
        <f aca="false">S139</f>
        <v>204222.28</v>
      </c>
      <c r="T132" s="44" t="n">
        <f aca="false">T139</f>
        <v>0</v>
      </c>
      <c r="U132" s="44" t="n">
        <f aca="false">U139</f>
        <v>790.92</v>
      </c>
      <c r="V132" s="44" t="n">
        <f aca="false">V139</f>
        <v>0</v>
      </c>
      <c r="W132" s="44" t="n">
        <f aca="false">W139</f>
        <v>0</v>
      </c>
      <c r="X132" s="44" t="n">
        <f aca="false">X139</f>
        <v>144997.83</v>
      </c>
      <c r="Y132" s="44" t="n">
        <f aca="false">Y139</f>
        <v>89857.81</v>
      </c>
      <c r="Z132" s="44" t="n">
        <f aca="false">Z139</f>
        <v>0</v>
      </c>
      <c r="AA132" s="44" t="n">
        <f aca="false">AA139</f>
        <v>0</v>
      </c>
      <c r="AB132" s="44" t="n">
        <f aca="false">AB139</f>
        <v>204222.28</v>
      </c>
      <c r="AC132" s="44" t="n">
        <f aca="false">AC139</f>
        <v>0</v>
      </c>
      <c r="AD132" s="44" t="n">
        <f aca="false">AD139</f>
        <v>0</v>
      </c>
      <c r="AE132" s="44" t="n">
        <f aca="false">AE139</f>
        <v>0</v>
      </c>
      <c r="AF132" s="44" t="n">
        <f aca="false">AF139</f>
        <v>204222.28</v>
      </c>
      <c r="AG132" s="44" t="n">
        <f aca="false">AG139</f>
        <v>0</v>
      </c>
      <c r="AH132" s="44" t="n">
        <f aca="false">AH139</f>
        <v>790.92</v>
      </c>
      <c r="AI132" s="44" t="n">
        <f aca="false">AI139</f>
        <v>0</v>
      </c>
      <c r="AJ132" s="44" t="n">
        <f aca="false">AJ139</f>
        <v>0</v>
      </c>
      <c r="AK132" s="44" t="n">
        <f aca="false">AK139</f>
        <v>144997.83</v>
      </c>
      <c r="AL132" s="44" t="n">
        <f aca="false">AL139</f>
        <v>89857.81</v>
      </c>
      <c r="AM132" s="44" t="n">
        <f aca="false">AM139</f>
        <v>0</v>
      </c>
      <c r="AN132" s="44" t="n">
        <f aca="false">AN139</f>
        <v>0</v>
      </c>
      <c r="AO132" s="44" t="n">
        <f aca="false">AO139</f>
        <v>0</v>
      </c>
      <c r="AP132" s="44" t="n">
        <f aca="false">AP139</f>
        <v>0</v>
      </c>
      <c r="AQ132" s="44" t="n">
        <f aca="false">AQ139</f>
        <v>0</v>
      </c>
      <c r="AR132" s="44" t="n">
        <f aca="false">AR139</f>
        <v>439077.92</v>
      </c>
      <c r="AS132" s="44" t="n">
        <f aca="false">AS139</f>
        <v>0</v>
      </c>
      <c r="AT132" s="44" t="n">
        <f aca="false">AT139</f>
        <v>0</v>
      </c>
      <c r="AU132" s="44" t="n">
        <f aca="false">AU139</f>
        <v>439077.92</v>
      </c>
      <c r="AV132" s="44" t="n">
        <f aca="false">AV139</f>
        <v>0</v>
      </c>
      <c r="AW132" s="44" t="n">
        <f aca="false">AW139</f>
        <v>0</v>
      </c>
      <c r="AX132" s="44" t="n">
        <f aca="false">AX139</f>
        <v>0</v>
      </c>
      <c r="AY132" s="44" t="n">
        <f aca="false">AY139</f>
        <v>0</v>
      </c>
      <c r="AZ132" s="44" t="n">
        <f aca="false">AZ139</f>
        <v>0</v>
      </c>
      <c r="BA132" s="44" t="n">
        <f aca="false">BA139</f>
        <v>0</v>
      </c>
      <c r="BB132" s="44" t="n">
        <f aca="false">BB139</f>
        <v>0</v>
      </c>
      <c r="BC132" s="44" t="n">
        <f aca="false">BC139</f>
        <v>0</v>
      </c>
      <c r="BD132" s="44" t="n">
        <f aca="false">BD139</f>
        <v>0</v>
      </c>
      <c r="BE132" s="44" t="n">
        <f aca="false">BE139</f>
        <v>439077.92</v>
      </c>
      <c r="BF132" s="44" t="n">
        <f aca="false">BF139</f>
        <v>0</v>
      </c>
      <c r="BG132" s="44" t="n">
        <f aca="false">BG139</f>
        <v>0</v>
      </c>
      <c r="BH132" s="44" t="n">
        <f aca="false">BH139</f>
        <v>439077.92</v>
      </c>
      <c r="BI132" s="44" t="n">
        <f aca="false">BI139</f>
        <v>0</v>
      </c>
      <c r="BJ132" s="44" t="n">
        <f aca="false">BJ139</f>
        <v>0</v>
      </c>
      <c r="BK132" s="44" t="n">
        <f aca="false">BK139</f>
        <v>0</v>
      </c>
      <c r="BL132" s="44" t="n">
        <f aca="false">BL139</f>
        <v>0</v>
      </c>
      <c r="BM132" s="44" t="n">
        <f aca="false">BM139</f>
        <v>0</v>
      </c>
      <c r="BN132" s="44" t="n">
        <f aca="false">BN139</f>
        <v>0</v>
      </c>
      <c r="BO132" s="45" t="n">
        <f aca="false">BO139</f>
        <v>0</v>
      </c>
      <c r="BP132" s="45" t="n">
        <f aca="false">BP139</f>
        <v>0</v>
      </c>
      <c r="BQ132" s="45" t="n">
        <f aca="false">BQ139</f>
        <v>0</v>
      </c>
      <c r="BR132" s="45" t="n">
        <f aca="false">BR139</f>
        <v>0</v>
      </c>
      <c r="BS132" s="45" t="n">
        <f aca="false">BS139</f>
        <v>0</v>
      </c>
      <c r="BT132" s="45" t="n">
        <f aca="false">BT139</f>
        <v>0</v>
      </c>
      <c r="BU132" s="45" t="n">
        <f aca="false">BU139</f>
        <v>0</v>
      </c>
      <c r="BV132" s="45" t="n">
        <f aca="false">BV139</f>
        <v>0</v>
      </c>
      <c r="BW132" s="45" t="n">
        <f aca="false">BW139</f>
        <v>0</v>
      </c>
      <c r="BX132" s="45" t="n">
        <f aca="false">BX139</f>
        <v>0</v>
      </c>
      <c r="BY132" s="45" t="n">
        <f aca="false">BY139</f>
        <v>0</v>
      </c>
      <c r="BZ132" s="45" t="n">
        <f aca="false">BZ139</f>
        <v>0</v>
      </c>
      <c r="CA132" s="45" t="n">
        <f aca="false">CA139</f>
        <v>0</v>
      </c>
      <c r="CB132" s="45" t="n">
        <f aca="false">CB139</f>
        <v>0</v>
      </c>
      <c r="CC132" s="45" t="n">
        <f aca="false">CC139</f>
        <v>0</v>
      </c>
      <c r="CD132" s="45" t="n">
        <f aca="false">CD139</f>
        <v>0</v>
      </c>
      <c r="CE132" s="45" t="n">
        <f aca="false">CE139</f>
        <v>0</v>
      </c>
      <c r="CF132" s="45" t="n">
        <f aca="false">CF139</f>
        <v>0</v>
      </c>
      <c r="CG132" s="45" t="n">
        <f aca="false">CG139</f>
        <v>0</v>
      </c>
      <c r="CH132" s="45" t="n">
        <f aca="false">CH139</f>
        <v>0</v>
      </c>
      <c r="CI132" s="45" t="n">
        <f aca="false">CI139</f>
        <v>0</v>
      </c>
      <c r="CJ132" s="45" t="n">
        <f aca="false">CJ139</f>
        <v>0</v>
      </c>
      <c r="CK132" s="45" t="n">
        <f aca="false">CK139</f>
        <v>0</v>
      </c>
      <c r="CL132" s="45" t="n">
        <f aca="false">CL139</f>
        <v>0</v>
      </c>
      <c r="CM132" s="45" t="n">
        <f aca="false">CM139</f>
        <v>0</v>
      </c>
      <c r="CN132" s="45" t="n">
        <f aca="false">CN139</f>
        <v>0</v>
      </c>
      <c r="CO132" s="45" t="n">
        <f aca="false">CO139</f>
        <v>0</v>
      </c>
      <c r="CP132" s="45" t="n">
        <f aca="false">CP139</f>
        <v>0</v>
      </c>
      <c r="CQ132" s="45" t="n">
        <f aca="false">CQ139</f>
        <v>0</v>
      </c>
      <c r="CR132" s="45" t="n">
        <f aca="false">CR139</f>
        <v>0</v>
      </c>
      <c r="CS132" s="45" t="n">
        <f aca="false">CS139</f>
        <v>0</v>
      </c>
      <c r="CT132" s="45" t="n">
        <f aca="false">CT139</f>
        <v>0</v>
      </c>
      <c r="CU132" s="45" t="n">
        <f aca="false">CU139</f>
        <v>0</v>
      </c>
      <c r="CV132" s="45" t="n">
        <f aca="false">CV139</f>
        <v>0</v>
      </c>
      <c r="CW132" s="45" t="n">
        <f aca="false">CW139</f>
        <v>0</v>
      </c>
      <c r="CX132" s="45" t="n">
        <f aca="false">CX139</f>
        <v>0</v>
      </c>
      <c r="CY132" s="45" t="n">
        <f aca="false">CY139</f>
        <v>0</v>
      </c>
      <c r="CZ132" s="45" t="n">
        <f aca="false">CZ139</f>
        <v>0</v>
      </c>
      <c r="DA132" s="45" t="n">
        <f aca="false">DA139</f>
        <v>0</v>
      </c>
      <c r="DB132" s="45" t="n">
        <f aca="false">DB139</f>
        <v>0</v>
      </c>
      <c r="DC132" s="45" t="n">
        <f aca="false">DC139</f>
        <v>0</v>
      </c>
      <c r="DD132" s="45" t="n">
        <f aca="false">DD139</f>
        <v>0</v>
      </c>
      <c r="DE132" s="45" t="n">
        <f aca="false">DE139</f>
        <v>0</v>
      </c>
      <c r="DF132" s="45" t="n">
        <f aca="false">DF139</f>
        <v>0</v>
      </c>
      <c r="DG132" s="45" t="n">
        <f aca="false">DG139</f>
        <v>0</v>
      </c>
      <c r="DH132" s="45" t="n">
        <f aca="false">DH139</f>
        <v>0</v>
      </c>
      <c r="DI132" s="45" t="n">
        <f aca="false">DI139</f>
        <v>0</v>
      </c>
      <c r="DJ132" s="45" t="n">
        <f aca="false">DJ139</f>
        <v>0</v>
      </c>
      <c r="DK132" s="45" t="n">
        <f aca="false">DK139</f>
        <v>0</v>
      </c>
      <c r="DL132" s="45" t="n">
        <f aca="false">DL139</f>
        <v>0</v>
      </c>
      <c r="DM132" s="45" t="n">
        <f aca="false">DM139</f>
        <v>0</v>
      </c>
      <c r="DN132" s="45" t="n">
        <f aca="false">DN139</f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E134" s="0" t="s">
        <v>47</v>
      </c>
      <c r="F134" s="0" t="s">
        <v>110</v>
      </c>
      <c r="G134" s="0" t="s">
        <v>111</v>
      </c>
      <c r="H134" s="0" t="s">
        <v>50</v>
      </c>
      <c r="I134" s="0" t="n">
        <f aca="false">ROUND(40,2)</f>
        <v>40</v>
      </c>
      <c r="J134" s="0" t="n">
        <v>0</v>
      </c>
      <c r="O134" s="0" t="n">
        <f aca="false">ROUND(CP134,2)</f>
        <v>38594.29</v>
      </c>
      <c r="P134" s="0" t="n">
        <f aca="false">ROUND(CQ134*I134,2)</f>
        <v>0</v>
      </c>
      <c r="Q134" s="0" t="n">
        <f aca="false">ROUND(CR134*I134,2)</f>
        <v>0</v>
      </c>
      <c r="R134" s="0" t="n">
        <f aca="false">ROUND(CS134*I134,2)</f>
        <v>0</v>
      </c>
      <c r="S134" s="0" t="n">
        <f aca="false">ROUND(CT134*I134,2)</f>
        <v>38594.29</v>
      </c>
      <c r="T134" s="0" t="n">
        <f aca="false">ROUND(CU134*I134,2)</f>
        <v>0</v>
      </c>
      <c r="U134" s="0" t="n">
        <f aca="false">CV134*I134</f>
        <v>140.4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27401.95</v>
      </c>
      <c r="Y134" s="0" t="n">
        <f aca="false">ROUND(CZ134,2)</f>
        <v>16981.49</v>
      </c>
      <c r="AA134" s="0" t="n">
        <v>81875083</v>
      </c>
      <c r="AB134" s="0" t="n">
        <f aca="false">ROUND((AC134+AD134+AF134),6)</f>
        <v>59.449</v>
      </c>
      <c r="AC134" s="0" t="n">
        <f aca="false">ROUND((ES134),6)</f>
        <v>0</v>
      </c>
      <c r="AD134" s="0" t="n">
        <f aca="false">ROUND(((ET134*1.3)),6)</f>
        <v>0</v>
      </c>
      <c r="AE134" s="0" t="n">
        <f aca="false">ROUND(((EU134*1.3)),6)</f>
        <v>0</v>
      </c>
      <c r="AF134" s="0" t="n">
        <f aca="false">ROUND(((EV134*1.3)),6)</f>
        <v>59.449</v>
      </c>
      <c r="AG134" s="0" t="n">
        <f aca="false">ROUND((AP134),6)</f>
        <v>0</v>
      </c>
      <c r="AH134" s="0" t="n">
        <f aca="false">((EW134*1.3))</f>
        <v>3.51</v>
      </c>
      <c r="AI134" s="0" t="n">
        <f aca="false">((EX134*1.3))</f>
        <v>0</v>
      </c>
      <c r="AJ134" s="0" t="n">
        <f aca="false">ROUND((AS134),6)</f>
        <v>0</v>
      </c>
      <c r="AK134" s="0" t="n">
        <v>45.73</v>
      </c>
      <c r="AL134" s="0" t="n">
        <v>0</v>
      </c>
      <c r="AM134" s="0" t="n">
        <v>0</v>
      </c>
      <c r="AN134" s="0" t="n">
        <v>0</v>
      </c>
      <c r="AO134" s="0" t="n">
        <v>45.73</v>
      </c>
      <c r="AP134" s="0" t="n">
        <v>0</v>
      </c>
      <c r="AQ134" s="0" t="n">
        <v>2.7</v>
      </c>
      <c r="AR134" s="0" t="n">
        <v>0</v>
      </c>
      <c r="AS134" s="0" t="n">
        <v>0</v>
      </c>
      <c r="AT134" s="0" t="n">
        <v>71</v>
      </c>
      <c r="AU134" s="0" t="n">
        <v>44</v>
      </c>
      <c r="AV134" s="0" t="n">
        <v>1</v>
      </c>
      <c r="AW134" s="0" t="n">
        <v>1</v>
      </c>
      <c r="AZ134" s="0" t="n">
        <v>1</v>
      </c>
      <c r="BA134" s="0" t="n">
        <v>16.23</v>
      </c>
      <c r="BB134" s="0" t="n">
        <v>1</v>
      </c>
      <c r="BC134" s="0" t="n">
        <v>1</v>
      </c>
      <c r="BH134" s="0" t="n">
        <v>0</v>
      </c>
      <c r="BI134" s="0" t="n">
        <v>4</v>
      </c>
      <c r="BJ134" s="0" t="s">
        <v>112</v>
      </c>
      <c r="BM134" s="0" t="n">
        <v>381</v>
      </c>
      <c r="BN134" s="0" t="n">
        <v>0</v>
      </c>
      <c r="BP134" s="0" t="n">
        <v>0</v>
      </c>
      <c r="BQ134" s="0" t="n">
        <v>50</v>
      </c>
      <c r="BR134" s="0" t="n">
        <v>0</v>
      </c>
      <c r="BS134" s="0" t="n">
        <v>1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71</v>
      </c>
      <c r="CA134" s="0" t="n">
        <v>44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38594.29</v>
      </c>
      <c r="CQ134" s="0" t="n">
        <f aca="false">(AC134*BC134*AW134)</f>
        <v>0</v>
      </c>
      <c r="CR134" s="0" t="n">
        <f aca="false">(AD134*BB134*AV134)</f>
        <v>0</v>
      </c>
      <c r="CS134" s="0" t="n">
        <f aca="false">(AE134*BS134*AV134)</f>
        <v>0</v>
      </c>
      <c r="CT134" s="0" t="n">
        <f aca="false">(AF134*BA134*AV134)</f>
        <v>964.85727</v>
      </c>
      <c r="CU134" s="0" t="n">
        <f aca="false">AG134</f>
        <v>0</v>
      </c>
      <c r="CV134" s="0" t="n">
        <f aca="false">(AH134*AV134)</f>
        <v>3.51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27401.9459</v>
      </c>
      <c r="CZ134" s="0" t="n">
        <f aca="false">S134*(CA134/100)</f>
        <v>16981.4876</v>
      </c>
      <c r="DE134" s="0" t="s">
        <v>52</v>
      </c>
      <c r="DF134" s="0" t="s">
        <v>52</v>
      </c>
      <c r="DG134" s="0" t="s">
        <v>52</v>
      </c>
      <c r="DI134" s="0" t="s">
        <v>52</v>
      </c>
      <c r="DJ134" s="0" t="s">
        <v>52</v>
      </c>
      <c r="DN134" s="0" t="n">
        <v>75</v>
      </c>
      <c r="DO134" s="0" t="n">
        <v>70</v>
      </c>
      <c r="DP134" s="0" t="n">
        <v>1</v>
      </c>
      <c r="DQ134" s="0" t="n">
        <v>1</v>
      </c>
      <c r="DU134" s="0" t="n">
        <v>1013</v>
      </c>
      <c r="DV134" s="0" t="s">
        <v>50</v>
      </c>
      <c r="DW134" s="0" t="s">
        <v>50</v>
      </c>
      <c r="DX134" s="0" t="n">
        <v>1</v>
      </c>
      <c r="EE134" s="0" t="n">
        <v>79003178</v>
      </c>
      <c r="EF134" s="0" t="n">
        <v>50</v>
      </c>
      <c r="EG134" s="0" t="s">
        <v>53</v>
      </c>
      <c r="EH134" s="0" t="n">
        <v>0</v>
      </c>
      <c r="EJ134" s="0" t="n">
        <v>4</v>
      </c>
      <c r="EK134" s="0" t="n">
        <v>381</v>
      </c>
      <c r="EL134" s="0" t="s">
        <v>54</v>
      </c>
      <c r="EM134" s="0" t="s">
        <v>55</v>
      </c>
      <c r="EQ134" s="0" t="n">
        <v>0</v>
      </c>
      <c r="ER134" s="0" t="n">
        <v>45.73</v>
      </c>
      <c r="ES134" s="0" t="n">
        <v>0</v>
      </c>
      <c r="ET134" s="0" t="n">
        <v>0</v>
      </c>
      <c r="EU134" s="0" t="n">
        <v>0</v>
      </c>
      <c r="EV134" s="0" t="n">
        <v>45.73</v>
      </c>
      <c r="EW134" s="0" t="n">
        <v>2.7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0</v>
      </c>
      <c r="FY134" s="0" t="n">
        <v>0</v>
      </c>
      <c r="GD134" s="0" t="n">
        <v>0</v>
      </c>
      <c r="GF134" s="0" t="n">
        <v>167863522</v>
      </c>
      <c r="GG134" s="0" t="n">
        <v>2</v>
      </c>
      <c r="GH134" s="0" t="n">
        <v>1</v>
      </c>
      <c r="GI134" s="0" t="n">
        <v>2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82977.73</v>
      </c>
      <c r="GN134" s="0" t="n">
        <f aca="false">ROUND(IF(OR(BI134=0,BI134=1),O134+X134+Y134+GK134,0),2)</f>
        <v>0</v>
      </c>
      <c r="GO134" s="0" t="n">
        <f aca="false">ROUND(IF(BI134=2,O134+X134+Y134+GK134,0),2)</f>
        <v>0</v>
      </c>
      <c r="GP134" s="0" t="n">
        <f aca="false">ROUND(IF(BI134=4,O134+X134+Y134+GK134,0),2)</f>
        <v>82977.73</v>
      </c>
      <c r="GR134" s="0" t="n"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E135" s="0" t="s">
        <v>56</v>
      </c>
      <c r="F135" s="0" t="s">
        <v>48</v>
      </c>
      <c r="G135" s="0" t="s">
        <v>49</v>
      </c>
      <c r="H135" s="0" t="s">
        <v>50</v>
      </c>
      <c r="I135" s="0" t="n">
        <f aca="false">ROUND(80,2)</f>
        <v>80</v>
      </c>
      <c r="J135" s="0" t="n">
        <v>0</v>
      </c>
      <c r="O135" s="0" t="n">
        <f aca="false">ROUND(CP135,2)</f>
        <v>51447.8</v>
      </c>
      <c r="P135" s="0" t="n">
        <f aca="false">ROUND(CQ135*I135,2)</f>
        <v>0</v>
      </c>
      <c r="Q135" s="0" t="n">
        <f aca="false">ROUND(CR135*I135,2)</f>
        <v>0</v>
      </c>
      <c r="R135" s="0" t="n">
        <f aca="false">ROUND(CS135*I135,2)</f>
        <v>0</v>
      </c>
      <c r="S135" s="0" t="n">
        <f aca="false">ROUND(CT135*I135,2)</f>
        <v>51447.8</v>
      </c>
      <c r="T135" s="0" t="n">
        <f aca="false">ROUND(CU135*I135,2)</f>
        <v>0</v>
      </c>
      <c r="U135" s="0" t="n">
        <f aca="false">CV135*I135</f>
        <v>187.2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36527.94</v>
      </c>
      <c r="Y135" s="0" t="n">
        <f aca="false">ROUND(CZ135,2)</f>
        <v>22637.03</v>
      </c>
      <c r="AA135" s="0" t="n">
        <v>81875083</v>
      </c>
      <c r="AB135" s="0" t="n">
        <f aca="false">ROUND((AC135+AD135+AF135),6)</f>
        <v>39.624</v>
      </c>
      <c r="AC135" s="0" t="n">
        <f aca="false">ROUND((ES135),6)</f>
        <v>0</v>
      </c>
      <c r="AD135" s="0" t="n">
        <f aca="false">ROUND(((ET135*1.3)),6)</f>
        <v>0</v>
      </c>
      <c r="AE135" s="0" t="n">
        <f aca="false">ROUND(((EU135*1.3)),6)</f>
        <v>0</v>
      </c>
      <c r="AF135" s="0" t="n">
        <f aca="false">ROUND(((EV135*1.3)),6)</f>
        <v>39.624</v>
      </c>
      <c r="AG135" s="0" t="n">
        <f aca="false">ROUND((AP135),6)</f>
        <v>0</v>
      </c>
      <c r="AH135" s="0" t="n">
        <f aca="false">((EW135*1.3))</f>
        <v>2.34</v>
      </c>
      <c r="AI135" s="0" t="n">
        <f aca="false">((EX135*1.3))</f>
        <v>0</v>
      </c>
      <c r="AJ135" s="0" t="n">
        <f aca="false">ROUND((AS135),6)</f>
        <v>0</v>
      </c>
      <c r="AK135" s="0" t="n">
        <v>30.48</v>
      </c>
      <c r="AL135" s="0" t="n">
        <v>0</v>
      </c>
      <c r="AM135" s="0" t="n">
        <v>0</v>
      </c>
      <c r="AN135" s="0" t="n">
        <v>0</v>
      </c>
      <c r="AO135" s="0" t="n">
        <v>30.48</v>
      </c>
      <c r="AP135" s="0" t="n">
        <v>0</v>
      </c>
      <c r="AQ135" s="0" t="n">
        <v>1.8</v>
      </c>
      <c r="AR135" s="0" t="n">
        <v>0</v>
      </c>
      <c r="AS135" s="0" t="n">
        <v>0</v>
      </c>
      <c r="AT135" s="0" t="n">
        <v>71</v>
      </c>
      <c r="AU135" s="0" t="n">
        <v>44</v>
      </c>
      <c r="AV135" s="0" t="n">
        <v>1</v>
      </c>
      <c r="AW135" s="0" t="n">
        <v>1</v>
      </c>
      <c r="AZ135" s="0" t="n">
        <v>1</v>
      </c>
      <c r="BA135" s="0" t="n">
        <v>16.23</v>
      </c>
      <c r="BB135" s="0" t="n">
        <v>1</v>
      </c>
      <c r="BC135" s="0" t="n">
        <v>1</v>
      </c>
      <c r="BH135" s="0" t="n">
        <v>0</v>
      </c>
      <c r="BI135" s="0" t="n">
        <v>4</v>
      </c>
      <c r="BJ135" s="0" t="s">
        <v>51</v>
      </c>
      <c r="BM135" s="0" t="n">
        <v>381</v>
      </c>
      <c r="BN135" s="0" t="n">
        <v>0</v>
      </c>
      <c r="BP135" s="0" t="n">
        <v>0</v>
      </c>
      <c r="BQ135" s="0" t="n">
        <v>50</v>
      </c>
      <c r="BR135" s="0" t="n">
        <v>0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71</v>
      </c>
      <c r="CA135" s="0" t="n">
        <v>44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51447.8</v>
      </c>
      <c r="CQ135" s="0" t="n">
        <f aca="false">(AC135*BC135*AW135)</f>
        <v>0</v>
      </c>
      <c r="CR135" s="0" t="n">
        <f aca="false">(AD135*BB135*AV135)</f>
        <v>0</v>
      </c>
      <c r="CS135" s="0" t="n">
        <f aca="false">(AE135*BS135*AV135)</f>
        <v>0</v>
      </c>
      <c r="CT135" s="0" t="n">
        <f aca="false">(AF135*BA135*AV135)</f>
        <v>643.09752</v>
      </c>
      <c r="CU135" s="0" t="n">
        <f aca="false">AG135</f>
        <v>0</v>
      </c>
      <c r="CV135" s="0" t="n">
        <f aca="false">(AH135*AV135)</f>
        <v>2.34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36527.938</v>
      </c>
      <c r="CZ135" s="0" t="n">
        <f aca="false">S135*(CA135/100)</f>
        <v>22637.032</v>
      </c>
      <c r="DE135" s="0" t="s">
        <v>52</v>
      </c>
      <c r="DF135" s="0" t="s">
        <v>52</v>
      </c>
      <c r="DG135" s="0" t="s">
        <v>52</v>
      </c>
      <c r="DI135" s="0" t="s">
        <v>52</v>
      </c>
      <c r="DJ135" s="0" t="s">
        <v>52</v>
      </c>
      <c r="DN135" s="0" t="n">
        <v>75</v>
      </c>
      <c r="DO135" s="0" t="n">
        <v>70</v>
      </c>
      <c r="DP135" s="0" t="n">
        <v>1</v>
      </c>
      <c r="DQ135" s="0" t="n">
        <v>1</v>
      </c>
      <c r="DU135" s="0" t="n">
        <v>1013</v>
      </c>
      <c r="DV135" s="0" t="s">
        <v>50</v>
      </c>
      <c r="DW135" s="0" t="s">
        <v>50</v>
      </c>
      <c r="DX135" s="0" t="n">
        <v>1</v>
      </c>
      <c r="EE135" s="0" t="n">
        <v>79003178</v>
      </c>
      <c r="EF135" s="0" t="n">
        <v>50</v>
      </c>
      <c r="EG135" s="0" t="s">
        <v>53</v>
      </c>
      <c r="EH135" s="0" t="n">
        <v>0</v>
      </c>
      <c r="EJ135" s="0" t="n">
        <v>4</v>
      </c>
      <c r="EK135" s="0" t="n">
        <v>381</v>
      </c>
      <c r="EL135" s="0" t="s">
        <v>54</v>
      </c>
      <c r="EM135" s="0" t="s">
        <v>55</v>
      </c>
      <c r="EQ135" s="0" t="n">
        <v>0</v>
      </c>
      <c r="ER135" s="0" t="n">
        <v>30.48</v>
      </c>
      <c r="ES135" s="0" t="n">
        <v>0</v>
      </c>
      <c r="ET135" s="0" t="n">
        <v>0</v>
      </c>
      <c r="EU135" s="0" t="n">
        <v>0</v>
      </c>
      <c r="EV135" s="0" t="n">
        <v>30.48</v>
      </c>
      <c r="EW135" s="0" t="n">
        <v>1.8</v>
      </c>
      <c r="EX135" s="0" t="n">
        <v>0</v>
      </c>
      <c r="EY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0</v>
      </c>
      <c r="FY135" s="0" t="n">
        <v>0</v>
      </c>
      <c r="GD135" s="0" t="n">
        <v>0</v>
      </c>
      <c r="GF135" s="0" t="n">
        <v>-118441006</v>
      </c>
      <c r="GG135" s="0" t="n">
        <v>2</v>
      </c>
      <c r="GH135" s="0" t="n">
        <v>1</v>
      </c>
      <c r="GI135" s="0" t="n">
        <v>2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110612.77</v>
      </c>
      <c r="GN135" s="0" t="n">
        <f aca="false">ROUND(IF(OR(BI135=0,BI135=1),O135+X135+Y135+GK135,0),2)</f>
        <v>0</v>
      </c>
      <c r="GO135" s="0" t="n">
        <f aca="false">ROUND(IF(BI135=2,O135+X135+Y135+GK135,0),2)</f>
        <v>0</v>
      </c>
      <c r="GP135" s="0" t="n">
        <f aca="false">ROUND(IF(BI135=4,O135+X135+Y135+GK135,0),2)</f>
        <v>110612.77</v>
      </c>
      <c r="GR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E136" s="0" t="s">
        <v>60</v>
      </c>
      <c r="F136" s="0" t="s">
        <v>61</v>
      </c>
      <c r="G136" s="0" t="s">
        <v>62</v>
      </c>
      <c r="H136" s="0" t="s">
        <v>50</v>
      </c>
      <c r="I136" s="0" t="n">
        <f aca="false">ROUND(36,2)</f>
        <v>36</v>
      </c>
      <c r="J136" s="0" t="n">
        <v>0</v>
      </c>
      <c r="O136" s="0" t="n">
        <f aca="false">ROUND(CP136,2)</f>
        <v>92416.15</v>
      </c>
      <c r="P136" s="0" t="n">
        <f aca="false">ROUND(CQ136*I136,2)</f>
        <v>0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92416.15</v>
      </c>
      <c r="T136" s="0" t="n">
        <f aca="false">ROUND(CU136*I136,2)</f>
        <v>0</v>
      </c>
      <c r="U136" s="0" t="n">
        <f aca="false">CV136*I136</f>
        <v>379.08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65615.47</v>
      </c>
      <c r="Y136" s="0" t="n">
        <f aca="false">ROUND(CZ136,2)</f>
        <v>40663.11</v>
      </c>
      <c r="AA136" s="0" t="n">
        <v>81875083</v>
      </c>
      <c r="AB136" s="0" t="n">
        <f aca="false">ROUND((AC136+AD136+AF136),6)</f>
        <v>158.171</v>
      </c>
      <c r="AC136" s="0" t="n">
        <f aca="false">ROUND((ES136),6)</f>
        <v>0</v>
      </c>
      <c r="AD136" s="0" t="n">
        <f aca="false">ROUND(((ET136*1.3)),6)</f>
        <v>0</v>
      </c>
      <c r="AE136" s="0" t="n">
        <f aca="false">ROUND(((EU136*1.3)),6)</f>
        <v>0</v>
      </c>
      <c r="AF136" s="0" t="n">
        <f aca="false">ROUND(((EV136*1.3)),6)</f>
        <v>158.171</v>
      </c>
      <c r="AG136" s="0" t="n">
        <f aca="false">ROUND((AP136),6)</f>
        <v>0</v>
      </c>
      <c r="AH136" s="0" t="n">
        <f aca="false">((EW136*1.3))</f>
        <v>10.53</v>
      </c>
      <c r="AI136" s="0" t="n">
        <f aca="false">((EX136*1.3))</f>
        <v>0</v>
      </c>
      <c r="AJ136" s="0" t="n">
        <f aca="false">ROUND((AS136),6)</f>
        <v>0</v>
      </c>
      <c r="AK136" s="0" t="n">
        <v>121.67</v>
      </c>
      <c r="AL136" s="0" t="n">
        <v>0</v>
      </c>
      <c r="AM136" s="0" t="n">
        <v>0</v>
      </c>
      <c r="AN136" s="0" t="n">
        <v>0</v>
      </c>
      <c r="AO136" s="0" t="n">
        <v>121.67</v>
      </c>
      <c r="AP136" s="0" t="n">
        <v>0</v>
      </c>
      <c r="AQ136" s="0" t="n">
        <v>8.1</v>
      </c>
      <c r="AR136" s="0" t="n">
        <v>0</v>
      </c>
      <c r="AS136" s="0" t="n">
        <v>0</v>
      </c>
      <c r="AT136" s="0" t="n">
        <v>71</v>
      </c>
      <c r="AU136" s="0" t="n">
        <v>44</v>
      </c>
      <c r="AV136" s="0" t="n">
        <v>1</v>
      </c>
      <c r="AW136" s="0" t="n">
        <v>1</v>
      </c>
      <c r="AZ136" s="0" t="n">
        <v>1</v>
      </c>
      <c r="BA136" s="0" t="n">
        <v>16.23</v>
      </c>
      <c r="BB136" s="0" t="n">
        <v>1</v>
      </c>
      <c r="BC136" s="0" t="n">
        <v>1</v>
      </c>
      <c r="BH136" s="0" t="n">
        <v>0</v>
      </c>
      <c r="BI136" s="0" t="n">
        <v>4</v>
      </c>
      <c r="BJ136" s="0" t="s">
        <v>63</v>
      </c>
      <c r="BM136" s="0" t="n">
        <v>381</v>
      </c>
      <c r="BN136" s="0" t="n">
        <v>0</v>
      </c>
      <c r="BP136" s="0" t="n">
        <v>0</v>
      </c>
      <c r="BQ136" s="0" t="n">
        <v>50</v>
      </c>
      <c r="BR136" s="0" t="n">
        <v>0</v>
      </c>
      <c r="BS136" s="0" t="n">
        <v>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71</v>
      </c>
      <c r="CA136" s="0" t="n">
        <v>44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92416.15</v>
      </c>
      <c r="CQ136" s="0" t="n">
        <f aca="false">(AC136*BC136*AW136)</f>
        <v>0</v>
      </c>
      <c r="CR136" s="0" t="n">
        <f aca="false">(AD136*BB136*AV136)</f>
        <v>0</v>
      </c>
      <c r="CS136" s="0" t="n">
        <f aca="false">(AE136*BS136*AV136)</f>
        <v>0</v>
      </c>
      <c r="CT136" s="0" t="n">
        <f aca="false">(AF136*BA136*AV136)</f>
        <v>2567.11533</v>
      </c>
      <c r="CU136" s="0" t="n">
        <f aca="false">AG136</f>
        <v>0</v>
      </c>
      <c r="CV136" s="0" t="n">
        <f aca="false">(AH136*AV136)</f>
        <v>10.53</v>
      </c>
      <c r="CW136" s="0" t="n">
        <f aca="false">AI136</f>
        <v>0</v>
      </c>
      <c r="CX136" s="0" t="n">
        <f aca="false">AJ136</f>
        <v>0</v>
      </c>
      <c r="CY136" s="0" t="n">
        <f aca="false">S136*(BZ136/100)</f>
        <v>65615.4665</v>
      </c>
      <c r="CZ136" s="0" t="n">
        <f aca="false">S136*(CA136/100)</f>
        <v>40663.106</v>
      </c>
      <c r="DE136" s="0" t="s">
        <v>52</v>
      </c>
      <c r="DF136" s="0" t="s">
        <v>52</v>
      </c>
      <c r="DG136" s="0" t="s">
        <v>52</v>
      </c>
      <c r="DI136" s="0" t="s">
        <v>52</v>
      </c>
      <c r="DJ136" s="0" t="s">
        <v>52</v>
      </c>
      <c r="DN136" s="0" t="n">
        <v>75</v>
      </c>
      <c r="DO136" s="0" t="n">
        <v>70</v>
      </c>
      <c r="DP136" s="0" t="n">
        <v>1</v>
      </c>
      <c r="DQ136" s="0" t="n">
        <v>1</v>
      </c>
      <c r="DU136" s="0" t="n">
        <v>1013</v>
      </c>
      <c r="DV136" s="0" t="s">
        <v>50</v>
      </c>
      <c r="DW136" s="0" t="s">
        <v>50</v>
      </c>
      <c r="DX136" s="0" t="n">
        <v>1</v>
      </c>
      <c r="EE136" s="0" t="n">
        <v>79003178</v>
      </c>
      <c r="EF136" s="0" t="n">
        <v>50</v>
      </c>
      <c r="EG136" s="0" t="s">
        <v>53</v>
      </c>
      <c r="EH136" s="0" t="n">
        <v>0</v>
      </c>
      <c r="EJ136" s="0" t="n">
        <v>4</v>
      </c>
      <c r="EK136" s="0" t="n">
        <v>381</v>
      </c>
      <c r="EL136" s="0" t="s">
        <v>54</v>
      </c>
      <c r="EM136" s="0" t="s">
        <v>55</v>
      </c>
      <c r="EQ136" s="0" t="n">
        <v>0</v>
      </c>
      <c r="ER136" s="0" t="n">
        <v>121.67</v>
      </c>
      <c r="ES136" s="0" t="n">
        <v>0</v>
      </c>
      <c r="ET136" s="0" t="n">
        <v>0</v>
      </c>
      <c r="EU136" s="0" t="n">
        <v>0</v>
      </c>
      <c r="EV136" s="0" t="n">
        <v>121.67</v>
      </c>
      <c r="EW136" s="0" t="n">
        <v>8.1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0</v>
      </c>
      <c r="FY136" s="0" t="n">
        <v>0</v>
      </c>
      <c r="GD136" s="0" t="n">
        <v>0</v>
      </c>
      <c r="GF136" s="0" t="n">
        <v>337154466</v>
      </c>
      <c r="GG136" s="0" t="n">
        <v>2</v>
      </c>
      <c r="GH136" s="0" t="n">
        <v>1</v>
      </c>
      <c r="GI136" s="0" t="n">
        <v>2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O136+X136+Y136+GK136</f>
        <v>198694.73</v>
      </c>
      <c r="GN136" s="0" t="n">
        <f aca="false">ROUND(IF(OR(BI136=0,BI136=1),O136+X136+Y136+GK136,0),2)</f>
        <v>0</v>
      </c>
      <c r="GO136" s="0" t="n">
        <f aca="false">ROUND(IF(BI136=2,O136+X136+Y136+GK136,0),2)</f>
        <v>0</v>
      </c>
      <c r="GP136" s="0" t="n">
        <f aca="false">ROUND(IF(BI136=4,O136+X136+Y136+GK136,0),2)</f>
        <v>198694.73</v>
      </c>
      <c r="GR136" s="0" t="n"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E137" s="0" t="s">
        <v>113</v>
      </c>
      <c r="F137" s="0" t="s">
        <v>57</v>
      </c>
      <c r="G137" s="0" t="s">
        <v>58</v>
      </c>
      <c r="H137" s="0" t="s">
        <v>50</v>
      </c>
      <c r="I137" s="0" t="n">
        <f aca="false">ROUND(24,2)</f>
        <v>24</v>
      </c>
      <c r="J137" s="0" t="n">
        <v>0</v>
      </c>
      <c r="O137" s="0" t="n">
        <f aca="false">ROUND(CP137,2)</f>
        <v>21764.04</v>
      </c>
      <c r="P137" s="0" t="n">
        <f aca="false">ROUND(CQ137*I137,2)</f>
        <v>0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21764.04</v>
      </c>
      <c r="T137" s="0" t="n">
        <f aca="false">ROUND(CU137*I137,2)</f>
        <v>0</v>
      </c>
      <c r="U137" s="0" t="n">
        <f aca="false">CV137*I137</f>
        <v>84.24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15452.47</v>
      </c>
      <c r="Y137" s="0" t="n">
        <f aca="false">ROUND(CZ137,2)</f>
        <v>9576.18</v>
      </c>
      <c r="AA137" s="0" t="n">
        <v>81875083</v>
      </c>
      <c r="AB137" s="0" t="n">
        <f aca="false">ROUND((AC137+AD137+AF137),6)</f>
        <v>55.874</v>
      </c>
      <c r="AC137" s="0" t="n">
        <f aca="false">ROUND((ES137),6)</f>
        <v>0</v>
      </c>
      <c r="AD137" s="0" t="n">
        <f aca="false">ROUND(((ET137*1.3)),6)</f>
        <v>0</v>
      </c>
      <c r="AE137" s="0" t="n">
        <f aca="false">ROUND(((EU137*1.3)),6)</f>
        <v>0</v>
      </c>
      <c r="AF137" s="0" t="n">
        <f aca="false">ROUND(((EV137*1.3)),6)</f>
        <v>55.874</v>
      </c>
      <c r="AG137" s="0" t="n">
        <f aca="false">ROUND((AP137),6)</f>
        <v>0</v>
      </c>
      <c r="AH137" s="0" t="n">
        <f aca="false">((EW137*1.3))</f>
        <v>3.51</v>
      </c>
      <c r="AI137" s="0" t="n">
        <f aca="false">((EX137*1.3))</f>
        <v>0</v>
      </c>
      <c r="AJ137" s="0" t="n">
        <f aca="false">ROUND((AS137),6)</f>
        <v>0</v>
      </c>
      <c r="AK137" s="0" t="n">
        <v>42.98</v>
      </c>
      <c r="AL137" s="0" t="n">
        <v>0</v>
      </c>
      <c r="AM137" s="0" t="n">
        <v>0</v>
      </c>
      <c r="AN137" s="0" t="n">
        <v>0</v>
      </c>
      <c r="AO137" s="0" t="n">
        <v>42.98</v>
      </c>
      <c r="AP137" s="0" t="n">
        <v>0</v>
      </c>
      <c r="AQ137" s="0" t="n">
        <v>2.7</v>
      </c>
      <c r="AR137" s="0" t="n">
        <v>0</v>
      </c>
      <c r="AS137" s="0" t="n">
        <v>0</v>
      </c>
      <c r="AT137" s="0" t="n">
        <v>71</v>
      </c>
      <c r="AU137" s="0" t="n">
        <v>44</v>
      </c>
      <c r="AV137" s="0" t="n">
        <v>1</v>
      </c>
      <c r="AW137" s="0" t="n">
        <v>1</v>
      </c>
      <c r="AZ137" s="0" t="n">
        <v>1</v>
      </c>
      <c r="BA137" s="0" t="n">
        <v>16.23</v>
      </c>
      <c r="BB137" s="0" t="n">
        <v>1</v>
      </c>
      <c r="BC137" s="0" t="n">
        <v>1</v>
      </c>
      <c r="BH137" s="0" t="n">
        <v>0</v>
      </c>
      <c r="BI137" s="0" t="n">
        <v>4</v>
      </c>
      <c r="BJ137" s="0" t="s">
        <v>59</v>
      </c>
      <c r="BM137" s="0" t="n">
        <v>381</v>
      </c>
      <c r="BN137" s="0" t="n">
        <v>0</v>
      </c>
      <c r="BP137" s="0" t="n">
        <v>0</v>
      </c>
      <c r="BQ137" s="0" t="n">
        <v>50</v>
      </c>
      <c r="BR137" s="0" t="n">
        <v>0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71</v>
      </c>
      <c r="CA137" s="0" t="n">
        <v>44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21764.04</v>
      </c>
      <c r="CQ137" s="0" t="n">
        <f aca="false">(AC137*BC137*AW137)</f>
        <v>0</v>
      </c>
      <c r="CR137" s="0" t="n">
        <f aca="false">(AD137*BB137*AV137)</f>
        <v>0</v>
      </c>
      <c r="CS137" s="0" t="n">
        <f aca="false">(AE137*BS137*AV137)</f>
        <v>0</v>
      </c>
      <c r="CT137" s="0" t="n">
        <f aca="false">(AF137*BA137*AV137)</f>
        <v>906.83502</v>
      </c>
      <c r="CU137" s="0" t="n">
        <f aca="false">AG137</f>
        <v>0</v>
      </c>
      <c r="CV137" s="0" t="n">
        <f aca="false">(AH137*AV137)</f>
        <v>3.51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15452.4684</v>
      </c>
      <c r="CZ137" s="0" t="n">
        <f aca="false">S137*(CA137/100)</f>
        <v>9576.1776</v>
      </c>
      <c r="DE137" s="0" t="s">
        <v>52</v>
      </c>
      <c r="DF137" s="0" t="s">
        <v>52</v>
      </c>
      <c r="DG137" s="0" t="s">
        <v>52</v>
      </c>
      <c r="DI137" s="0" t="s">
        <v>52</v>
      </c>
      <c r="DJ137" s="0" t="s">
        <v>52</v>
      </c>
      <c r="DN137" s="0" t="n">
        <v>75</v>
      </c>
      <c r="DO137" s="0" t="n">
        <v>70</v>
      </c>
      <c r="DP137" s="0" t="n">
        <v>1</v>
      </c>
      <c r="DQ137" s="0" t="n">
        <v>1</v>
      </c>
      <c r="DU137" s="0" t="n">
        <v>1013</v>
      </c>
      <c r="DV137" s="0" t="s">
        <v>50</v>
      </c>
      <c r="DW137" s="0" t="s">
        <v>50</v>
      </c>
      <c r="DX137" s="0" t="n">
        <v>1</v>
      </c>
      <c r="EE137" s="0" t="n">
        <v>79003178</v>
      </c>
      <c r="EF137" s="0" t="n">
        <v>50</v>
      </c>
      <c r="EG137" s="0" t="s">
        <v>53</v>
      </c>
      <c r="EH137" s="0" t="n">
        <v>0</v>
      </c>
      <c r="EJ137" s="0" t="n">
        <v>4</v>
      </c>
      <c r="EK137" s="0" t="n">
        <v>381</v>
      </c>
      <c r="EL137" s="0" t="s">
        <v>54</v>
      </c>
      <c r="EM137" s="0" t="s">
        <v>55</v>
      </c>
      <c r="EQ137" s="0" t="n">
        <v>0</v>
      </c>
      <c r="ER137" s="0" t="n">
        <v>42.98</v>
      </c>
      <c r="ES137" s="0" t="n">
        <v>0</v>
      </c>
      <c r="ET137" s="0" t="n">
        <v>0</v>
      </c>
      <c r="EU137" s="0" t="n">
        <v>0</v>
      </c>
      <c r="EV137" s="0" t="n">
        <v>42.98</v>
      </c>
      <c r="EW137" s="0" t="n">
        <v>2.7</v>
      </c>
      <c r="EX137" s="0" t="n">
        <v>0</v>
      </c>
      <c r="EY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0</v>
      </c>
      <c r="FY137" s="0" t="n">
        <v>0</v>
      </c>
      <c r="GD137" s="0" t="n">
        <v>0</v>
      </c>
      <c r="GF137" s="0" t="n">
        <v>1899371658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46792.69</v>
      </c>
      <c r="GN137" s="0" t="n">
        <f aca="false">ROUND(IF(OR(BI137=0,BI137=1),O137+X137+Y137+GK137,0),2)</f>
        <v>0</v>
      </c>
      <c r="GO137" s="0" t="n">
        <f aca="false">ROUND(IF(BI137=2,O137+X137+Y137+GK137,0),2)</f>
        <v>0</v>
      </c>
      <c r="GP137" s="0" t="n">
        <f aca="false">ROUND(IF(BI137=4,O137+X137+Y137+GK137,0),2)</f>
        <v>46792.69</v>
      </c>
      <c r="GR137" s="0" t="n">
        <v>0</v>
      </c>
    </row>
    <row r="139" customFormat="false" ht="12.75" hidden="false" customHeight="false" outlineLevel="0" collapsed="false">
      <c r="A139" s="44" t="n">
        <v>51</v>
      </c>
      <c r="B139" s="44" t="n">
        <f aca="false">B130</f>
        <v>1</v>
      </c>
      <c r="C139" s="44" t="n">
        <f aca="false">A130</f>
        <v>4</v>
      </c>
      <c r="D139" s="44" t="n">
        <f aca="false">ROW(A130)</f>
        <v>130</v>
      </c>
      <c r="E139" s="44"/>
      <c r="F139" s="44" t="str">
        <f aca="false">IF(F130&lt;&gt;"",F130,"")</f>
        <v>Новый раздел</v>
      </c>
      <c r="G139" s="44" t="str">
        <f aca="false">IF(G130&lt;&gt;"",G130,"")</f>
        <v>Новый раздел</v>
      </c>
      <c r="H139" s="44"/>
      <c r="I139" s="44"/>
      <c r="J139" s="44"/>
      <c r="K139" s="44"/>
      <c r="L139" s="44"/>
      <c r="M139" s="44"/>
      <c r="N139" s="44"/>
      <c r="O139" s="44" t="n">
        <f aca="false">ROUND(AB139,2)</f>
        <v>204222.28</v>
      </c>
      <c r="P139" s="44" t="n">
        <f aca="false">ROUND(AC139,2)</f>
        <v>0</v>
      </c>
      <c r="Q139" s="44" t="n">
        <f aca="false">ROUND(AD139,2)</f>
        <v>0</v>
      </c>
      <c r="R139" s="44" t="n">
        <f aca="false">ROUND(AE139,2)</f>
        <v>0</v>
      </c>
      <c r="S139" s="44" t="n">
        <f aca="false">ROUND(AF139,2)</f>
        <v>204222.28</v>
      </c>
      <c r="T139" s="44" t="n">
        <f aca="false">ROUND(AG139,2)</f>
        <v>0</v>
      </c>
      <c r="U139" s="44" t="n">
        <f aca="false">AH139</f>
        <v>790.92</v>
      </c>
      <c r="V139" s="44" t="n">
        <f aca="false">AI139</f>
        <v>0</v>
      </c>
      <c r="W139" s="44" t="n">
        <f aca="false">ROUND(AJ139,2)</f>
        <v>0</v>
      </c>
      <c r="X139" s="44" t="n">
        <f aca="false">ROUND(AK139,2)</f>
        <v>144997.83</v>
      </c>
      <c r="Y139" s="44" t="n">
        <f aca="false">ROUND(AL139,2)</f>
        <v>89857.81</v>
      </c>
      <c r="Z139" s="44"/>
      <c r="AA139" s="44"/>
      <c r="AB139" s="44" t="n">
        <f aca="false">ROUND(SUMIF(AA134:AA137,"=81875083",O134:O137),2)</f>
        <v>204222.28</v>
      </c>
      <c r="AC139" s="44" t="n">
        <f aca="false">ROUND(SUMIF(AA134:AA137,"=81875083",P134:P137),2)</f>
        <v>0</v>
      </c>
      <c r="AD139" s="44" t="n">
        <f aca="false">ROUND(SUMIF(AA134:AA137,"=81875083",Q134:Q137),2)</f>
        <v>0</v>
      </c>
      <c r="AE139" s="44" t="n">
        <f aca="false">ROUND(SUMIF(AA134:AA137,"=81875083",R134:R137),2)</f>
        <v>0</v>
      </c>
      <c r="AF139" s="44" t="n">
        <f aca="false">ROUND(SUMIF(AA134:AA137,"=81875083",S134:S137),2)</f>
        <v>204222.28</v>
      </c>
      <c r="AG139" s="44" t="n">
        <f aca="false">ROUND(SUMIF(AA134:AA137,"=81875083",T134:T137),2)</f>
        <v>0</v>
      </c>
      <c r="AH139" s="44" t="n">
        <f aca="false">SUMIF(AA134:AA137,"=81875083",U134:U137)</f>
        <v>790.92</v>
      </c>
      <c r="AI139" s="44" t="n">
        <f aca="false">SUMIF(AA134:AA137,"=81875083",V134:V137)</f>
        <v>0</v>
      </c>
      <c r="AJ139" s="44" t="n">
        <f aca="false">ROUND(SUMIF(AA134:AA137,"=81875083",W134:W137),2)</f>
        <v>0</v>
      </c>
      <c r="AK139" s="44" t="n">
        <f aca="false">ROUND(SUMIF(AA134:AA137,"=81875083",X134:X137),2)</f>
        <v>144997.83</v>
      </c>
      <c r="AL139" s="44" t="n">
        <f aca="false">ROUND(SUMIF(AA134:AA137,"=81875083",Y134:Y137),2)</f>
        <v>89857.81</v>
      </c>
      <c r="AM139" s="44"/>
      <c r="AN139" s="44"/>
      <c r="AO139" s="44" t="n">
        <f aca="false">ROUND(BB139,2)</f>
        <v>0</v>
      </c>
      <c r="AP139" s="44" t="n">
        <f aca="false">ROUND(BC139,2)</f>
        <v>0</v>
      </c>
      <c r="AQ139" s="44" t="n">
        <f aca="false">ROUND(BD139,2)</f>
        <v>0</v>
      </c>
      <c r="AR139" s="44" t="n">
        <f aca="false">ROUND(BE139,2)</f>
        <v>439077.92</v>
      </c>
      <c r="AS139" s="44" t="n">
        <f aca="false">ROUND(BF139,2)</f>
        <v>0</v>
      </c>
      <c r="AT139" s="44" t="n">
        <f aca="false">ROUND(BG139,2)</f>
        <v>0</v>
      </c>
      <c r="AU139" s="44" t="n">
        <f aca="false">ROUND(BH139,2)</f>
        <v>439077.92</v>
      </c>
      <c r="AV139" s="44" t="n">
        <f aca="false">ROUND(BI139,2)</f>
        <v>0</v>
      </c>
      <c r="AW139" s="44" t="n">
        <f aca="false">ROUND(BJ139,2)</f>
        <v>0</v>
      </c>
      <c r="AX139" s="44" t="n">
        <f aca="false">ROUND(BK139,2)</f>
        <v>0</v>
      </c>
      <c r="AY139" s="44" t="n">
        <f aca="false">ROUND(BL139,2)</f>
        <v>0</v>
      </c>
      <c r="AZ139" s="44" t="n">
        <f aca="false">ROUND(BM139,2)</f>
        <v>0</v>
      </c>
      <c r="BA139" s="44"/>
      <c r="BB139" s="44" t="n">
        <f aca="false">ROUND(SUMIF(AA134:AA137,"=81875083",FQ134:FQ137),2)</f>
        <v>0</v>
      </c>
      <c r="BC139" s="44" t="n">
        <f aca="false">ROUND(SUMIF(AA134:AA137,"=81875083",FR134:FR137),2)</f>
        <v>0</v>
      </c>
      <c r="BD139" s="44" t="n">
        <f aca="false">ROUND(SUMIF(AA134:AA137,"=81875083",GL134:GL137),2)</f>
        <v>0</v>
      </c>
      <c r="BE139" s="44" t="n">
        <f aca="false">ROUND(SUMIF(AA134:AA137,"=81875083",GM134:GM137),2)</f>
        <v>439077.92</v>
      </c>
      <c r="BF139" s="44" t="n">
        <f aca="false">ROUND(SUMIF(AA134:AA137,"=81875083",GN134:GN137),2)</f>
        <v>0</v>
      </c>
      <c r="BG139" s="44" t="n">
        <f aca="false">ROUND(SUMIF(AA134:AA137,"=81875083",GO134:GO137),2)</f>
        <v>0</v>
      </c>
      <c r="BH139" s="44" t="n">
        <f aca="false">ROUND(SUMIF(AA134:AA137,"=81875083",GP134:GP137),2)</f>
        <v>439077.92</v>
      </c>
      <c r="BI139" s="44" t="n">
        <f aca="false">AC139-BB139</f>
        <v>0</v>
      </c>
      <c r="BJ139" s="44" t="n">
        <f aca="false">AC139-BC139</f>
        <v>0</v>
      </c>
      <c r="BK139" s="44" t="n">
        <f aca="false">BB139-BD139</f>
        <v>0</v>
      </c>
      <c r="BL139" s="44" t="n">
        <f aca="false">AC139-BB139-BC139+BD139</f>
        <v>0</v>
      </c>
      <c r="BM139" s="44" t="n">
        <f aca="false">BC139-BD139</f>
        <v>0</v>
      </c>
      <c r="BN139" s="44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 t="n">
        <v>0</v>
      </c>
    </row>
    <row r="141" customFormat="false" ht="12.75" hidden="false" customHeight="false" outlineLevel="0" collapsed="false">
      <c r="A141" s="46" t="n">
        <v>50</v>
      </c>
      <c r="B141" s="46" t="n">
        <v>0</v>
      </c>
      <c r="C141" s="46" t="n">
        <v>0</v>
      </c>
      <c r="D141" s="46" t="n">
        <v>1</v>
      </c>
      <c r="E141" s="46" t="n">
        <v>201</v>
      </c>
      <c r="F141" s="46" t="n">
        <f aca="false">ROUND(Source!O139,O141)</f>
        <v>204222.28</v>
      </c>
      <c r="G141" s="46" t="s">
        <v>64</v>
      </c>
      <c r="H141" s="46" t="s">
        <v>65</v>
      </c>
      <c r="I141" s="46"/>
      <c r="J141" s="46"/>
      <c r="K141" s="46" t="n">
        <v>201</v>
      </c>
      <c r="L141" s="46" t="n">
        <v>1</v>
      </c>
      <c r="M141" s="46" t="n">
        <v>3</v>
      </c>
      <c r="N141" s="46"/>
      <c r="O141" s="46" t="n">
        <v>2</v>
      </c>
      <c r="P141" s="46"/>
    </row>
    <row r="142" customFormat="false" ht="12.75" hidden="false" customHeight="false" outlineLevel="0" collapsed="false">
      <c r="A142" s="46" t="n">
        <v>50</v>
      </c>
      <c r="B142" s="46" t="n">
        <v>0</v>
      </c>
      <c r="C142" s="46" t="n">
        <v>0</v>
      </c>
      <c r="D142" s="46" t="n">
        <v>1</v>
      </c>
      <c r="E142" s="46" t="n">
        <v>202</v>
      </c>
      <c r="F142" s="46" t="n">
        <f aca="false">ROUND(Source!P139,O142)</f>
        <v>0</v>
      </c>
      <c r="G142" s="46" t="s">
        <v>66</v>
      </c>
      <c r="H142" s="46" t="s">
        <v>67</v>
      </c>
      <c r="I142" s="46"/>
      <c r="J142" s="46"/>
      <c r="K142" s="46" t="n">
        <v>202</v>
      </c>
      <c r="L142" s="46" t="n">
        <v>2</v>
      </c>
      <c r="M142" s="46" t="n">
        <v>3</v>
      </c>
      <c r="N142" s="46"/>
      <c r="O142" s="46" t="n">
        <v>2</v>
      </c>
      <c r="P142" s="46"/>
    </row>
    <row r="143" customFormat="false" ht="12.75" hidden="false" customHeight="false" outlineLevel="0" collapsed="false">
      <c r="A143" s="46" t="n">
        <v>50</v>
      </c>
      <c r="B143" s="46" t="n">
        <v>0</v>
      </c>
      <c r="C143" s="46" t="n">
        <v>0</v>
      </c>
      <c r="D143" s="46" t="n">
        <v>1</v>
      </c>
      <c r="E143" s="46" t="n">
        <v>222</v>
      </c>
      <c r="F143" s="46" t="n">
        <f aca="false">ROUND(Source!AO139,O143)</f>
        <v>0</v>
      </c>
      <c r="G143" s="46" t="s">
        <v>68</v>
      </c>
      <c r="H143" s="46" t="s">
        <v>69</v>
      </c>
      <c r="I143" s="46"/>
      <c r="J143" s="46"/>
      <c r="K143" s="46" t="n">
        <v>222</v>
      </c>
      <c r="L143" s="46" t="n">
        <v>3</v>
      </c>
      <c r="M143" s="46" t="n">
        <v>3</v>
      </c>
      <c r="N143" s="46"/>
      <c r="O143" s="46" t="n">
        <v>2</v>
      </c>
      <c r="P143" s="46"/>
    </row>
    <row r="144" customFormat="false" ht="12.75" hidden="false" customHeight="false" outlineLevel="0" collapsed="false">
      <c r="A144" s="46" t="n">
        <v>50</v>
      </c>
      <c r="B144" s="46" t="n">
        <v>0</v>
      </c>
      <c r="C144" s="46" t="n">
        <v>0</v>
      </c>
      <c r="D144" s="46" t="n">
        <v>1</v>
      </c>
      <c r="E144" s="46" t="n">
        <v>225</v>
      </c>
      <c r="F144" s="46" t="n">
        <f aca="false">ROUND(Source!AV139,O144)</f>
        <v>0</v>
      </c>
      <c r="G144" s="46" t="s">
        <v>70</v>
      </c>
      <c r="H144" s="46" t="s">
        <v>71</v>
      </c>
      <c r="I144" s="46"/>
      <c r="J144" s="46"/>
      <c r="K144" s="46" t="n">
        <v>225</v>
      </c>
      <c r="L144" s="46" t="n">
        <v>4</v>
      </c>
      <c r="M144" s="46" t="n">
        <v>3</v>
      </c>
      <c r="N144" s="46"/>
      <c r="O144" s="46" t="n">
        <v>2</v>
      </c>
      <c r="P144" s="46"/>
    </row>
    <row r="145" customFormat="false" ht="12.75" hidden="false" customHeight="false" outlineLevel="0" collapsed="false">
      <c r="A145" s="46" t="n">
        <v>50</v>
      </c>
      <c r="B145" s="46" t="n">
        <v>0</v>
      </c>
      <c r="C145" s="46" t="n">
        <v>0</v>
      </c>
      <c r="D145" s="46" t="n">
        <v>1</v>
      </c>
      <c r="E145" s="46" t="n">
        <v>226</v>
      </c>
      <c r="F145" s="46" t="n">
        <f aca="false">ROUND(Source!AW139,O145)</f>
        <v>0</v>
      </c>
      <c r="G145" s="46" t="s">
        <v>72</v>
      </c>
      <c r="H145" s="46" t="s">
        <v>73</v>
      </c>
      <c r="I145" s="46"/>
      <c r="J145" s="46"/>
      <c r="K145" s="46" t="n">
        <v>226</v>
      </c>
      <c r="L145" s="46" t="n">
        <v>5</v>
      </c>
      <c r="M145" s="46" t="n">
        <v>3</v>
      </c>
      <c r="N145" s="46"/>
      <c r="O145" s="46" t="n">
        <v>2</v>
      </c>
      <c r="P145" s="46"/>
    </row>
    <row r="146" customFormat="false" ht="12.75" hidden="false" customHeight="false" outlineLevel="0" collapsed="false">
      <c r="A146" s="46" t="n">
        <v>50</v>
      </c>
      <c r="B146" s="46" t="n">
        <v>0</v>
      </c>
      <c r="C146" s="46" t="n">
        <v>0</v>
      </c>
      <c r="D146" s="46" t="n">
        <v>1</v>
      </c>
      <c r="E146" s="46" t="n">
        <v>227</v>
      </c>
      <c r="F146" s="46" t="n">
        <f aca="false">ROUND(Source!AX139,O146)</f>
        <v>0</v>
      </c>
      <c r="G146" s="46" t="s">
        <v>74</v>
      </c>
      <c r="H146" s="46" t="s">
        <v>75</v>
      </c>
      <c r="I146" s="46"/>
      <c r="J146" s="46"/>
      <c r="K146" s="46" t="n">
        <v>227</v>
      </c>
      <c r="L146" s="46" t="n">
        <v>6</v>
      </c>
      <c r="M146" s="46" t="n">
        <v>3</v>
      </c>
      <c r="N146" s="46"/>
      <c r="O146" s="46" t="n">
        <v>2</v>
      </c>
      <c r="P146" s="46"/>
    </row>
    <row r="147" customFormat="false" ht="12.75" hidden="false" customHeight="false" outlineLevel="0" collapsed="false">
      <c r="A147" s="46" t="n">
        <v>50</v>
      </c>
      <c r="B147" s="46" t="n">
        <v>0</v>
      </c>
      <c r="C147" s="46" t="n">
        <v>0</v>
      </c>
      <c r="D147" s="46" t="n">
        <v>1</v>
      </c>
      <c r="E147" s="46" t="n">
        <v>228</v>
      </c>
      <c r="F147" s="46" t="n">
        <f aca="false">ROUND(Source!AY139,O147)</f>
        <v>0</v>
      </c>
      <c r="G147" s="46" t="s">
        <v>76</v>
      </c>
      <c r="H147" s="46" t="s">
        <v>77</v>
      </c>
      <c r="I147" s="46"/>
      <c r="J147" s="46"/>
      <c r="K147" s="46" t="n">
        <v>228</v>
      </c>
      <c r="L147" s="46" t="n">
        <v>7</v>
      </c>
      <c r="M147" s="46" t="n">
        <v>3</v>
      </c>
      <c r="N147" s="46"/>
      <c r="O147" s="46" t="n">
        <v>2</v>
      </c>
      <c r="P147" s="46"/>
    </row>
    <row r="148" customFormat="false" ht="12.75" hidden="false" customHeight="false" outlineLevel="0" collapsed="false">
      <c r="A148" s="46" t="n">
        <v>50</v>
      </c>
      <c r="B148" s="46" t="n">
        <v>0</v>
      </c>
      <c r="C148" s="46" t="n">
        <v>0</v>
      </c>
      <c r="D148" s="46" t="n">
        <v>1</v>
      </c>
      <c r="E148" s="46" t="n">
        <v>216</v>
      </c>
      <c r="F148" s="46" t="n">
        <f aca="false">ROUND(Source!AP139,O148)</f>
        <v>0</v>
      </c>
      <c r="G148" s="46" t="s">
        <v>78</v>
      </c>
      <c r="H148" s="46" t="s">
        <v>79</v>
      </c>
      <c r="I148" s="46"/>
      <c r="J148" s="46"/>
      <c r="K148" s="46" t="n">
        <v>216</v>
      </c>
      <c r="L148" s="46" t="n">
        <v>8</v>
      </c>
      <c r="M148" s="46" t="n">
        <v>3</v>
      </c>
      <c r="N148" s="46"/>
      <c r="O148" s="46" t="n">
        <v>2</v>
      </c>
      <c r="P148" s="46"/>
    </row>
    <row r="149" customFormat="false" ht="12.75" hidden="false" customHeight="false" outlineLevel="0" collapsed="false">
      <c r="A149" s="46" t="n">
        <v>50</v>
      </c>
      <c r="B149" s="46" t="n">
        <v>0</v>
      </c>
      <c r="C149" s="46" t="n">
        <v>0</v>
      </c>
      <c r="D149" s="46" t="n">
        <v>1</v>
      </c>
      <c r="E149" s="46" t="n">
        <v>223</v>
      </c>
      <c r="F149" s="46" t="n">
        <f aca="false">ROUND(Source!AQ139,O149)</f>
        <v>0</v>
      </c>
      <c r="G149" s="46" t="s">
        <v>80</v>
      </c>
      <c r="H149" s="46" t="s">
        <v>81</v>
      </c>
      <c r="I149" s="46"/>
      <c r="J149" s="46"/>
      <c r="K149" s="46" t="n">
        <v>223</v>
      </c>
      <c r="L149" s="46" t="n">
        <v>9</v>
      </c>
      <c r="M149" s="46" t="n">
        <v>3</v>
      </c>
      <c r="N149" s="46"/>
      <c r="O149" s="46" t="n">
        <v>2</v>
      </c>
      <c r="P149" s="46"/>
    </row>
    <row r="150" customFormat="false" ht="12.75" hidden="false" customHeight="false" outlineLevel="0" collapsed="false">
      <c r="A150" s="46" t="n">
        <v>50</v>
      </c>
      <c r="B150" s="46" t="n">
        <v>0</v>
      </c>
      <c r="C150" s="46" t="n">
        <v>0</v>
      </c>
      <c r="D150" s="46" t="n">
        <v>1</v>
      </c>
      <c r="E150" s="46" t="n">
        <v>229</v>
      </c>
      <c r="F150" s="46" t="n">
        <f aca="false">ROUND(Source!AZ139,O150)</f>
        <v>0</v>
      </c>
      <c r="G150" s="46" t="s">
        <v>82</v>
      </c>
      <c r="H150" s="46" t="s">
        <v>83</v>
      </c>
      <c r="I150" s="46"/>
      <c r="J150" s="46"/>
      <c r="K150" s="46" t="n">
        <v>229</v>
      </c>
      <c r="L150" s="46" t="n">
        <v>10</v>
      </c>
      <c r="M150" s="46" t="n">
        <v>3</v>
      </c>
      <c r="N150" s="46"/>
      <c r="O150" s="46" t="n">
        <v>2</v>
      </c>
      <c r="P150" s="46"/>
    </row>
    <row r="151" customFormat="false" ht="12.75" hidden="false" customHeight="false" outlineLevel="0" collapsed="false">
      <c r="A151" s="46" t="n">
        <v>50</v>
      </c>
      <c r="B151" s="46" t="n">
        <v>0</v>
      </c>
      <c r="C151" s="46" t="n">
        <v>0</v>
      </c>
      <c r="D151" s="46" t="n">
        <v>1</v>
      </c>
      <c r="E151" s="46" t="n">
        <v>203</v>
      </c>
      <c r="F151" s="46" t="n">
        <f aca="false">ROUND(Source!Q139,O151)</f>
        <v>0</v>
      </c>
      <c r="G151" s="46" t="s">
        <v>84</v>
      </c>
      <c r="H151" s="46" t="s">
        <v>85</v>
      </c>
      <c r="I151" s="46"/>
      <c r="J151" s="46"/>
      <c r="K151" s="46" t="n">
        <v>203</v>
      </c>
      <c r="L151" s="46" t="n">
        <v>11</v>
      </c>
      <c r="M151" s="46" t="n">
        <v>3</v>
      </c>
      <c r="N151" s="46"/>
      <c r="O151" s="46" t="n">
        <v>2</v>
      </c>
      <c r="P151" s="46"/>
    </row>
    <row r="152" customFormat="false" ht="12.75" hidden="false" customHeight="false" outlineLevel="0" collapsed="false">
      <c r="A152" s="46" t="n">
        <v>50</v>
      </c>
      <c r="B152" s="46" t="n">
        <v>0</v>
      </c>
      <c r="C152" s="46" t="n">
        <v>0</v>
      </c>
      <c r="D152" s="46" t="n">
        <v>1</v>
      </c>
      <c r="E152" s="46" t="n">
        <v>204</v>
      </c>
      <c r="F152" s="46" t="n">
        <f aca="false">ROUND(Source!R139,O152)</f>
        <v>0</v>
      </c>
      <c r="G152" s="46" t="s">
        <v>86</v>
      </c>
      <c r="H152" s="46" t="s">
        <v>87</v>
      </c>
      <c r="I152" s="46"/>
      <c r="J152" s="46"/>
      <c r="K152" s="46" t="n">
        <v>204</v>
      </c>
      <c r="L152" s="46" t="n">
        <v>12</v>
      </c>
      <c r="M152" s="46" t="n">
        <v>3</v>
      </c>
      <c r="N152" s="46"/>
      <c r="O152" s="46" t="n">
        <v>2</v>
      </c>
      <c r="P152" s="46"/>
    </row>
    <row r="153" customFormat="false" ht="12.75" hidden="false" customHeight="false" outlineLevel="0" collapsed="false">
      <c r="A153" s="46" t="n">
        <v>50</v>
      </c>
      <c r="B153" s="46" t="n">
        <v>0</v>
      </c>
      <c r="C153" s="46" t="n">
        <v>0</v>
      </c>
      <c r="D153" s="46" t="n">
        <v>1</v>
      </c>
      <c r="E153" s="46" t="n">
        <v>205</v>
      </c>
      <c r="F153" s="46" t="n">
        <f aca="false">ROUND(Source!S139,O153)</f>
        <v>204222.28</v>
      </c>
      <c r="G153" s="46" t="s">
        <v>88</v>
      </c>
      <c r="H153" s="46" t="s">
        <v>89</v>
      </c>
      <c r="I153" s="46"/>
      <c r="J153" s="46"/>
      <c r="K153" s="46" t="n">
        <v>205</v>
      </c>
      <c r="L153" s="46" t="n">
        <v>13</v>
      </c>
      <c r="M153" s="46" t="n">
        <v>3</v>
      </c>
      <c r="N153" s="46"/>
      <c r="O153" s="46" t="n">
        <v>2</v>
      </c>
      <c r="P153" s="46"/>
    </row>
    <row r="154" customFormat="false" ht="12.75" hidden="false" customHeight="false" outlineLevel="0" collapsed="false">
      <c r="A154" s="46" t="n">
        <v>50</v>
      </c>
      <c r="B154" s="46" t="n">
        <v>0</v>
      </c>
      <c r="C154" s="46" t="n">
        <v>0</v>
      </c>
      <c r="D154" s="46" t="n">
        <v>1</v>
      </c>
      <c r="E154" s="46" t="n">
        <v>214</v>
      </c>
      <c r="F154" s="46" t="n">
        <f aca="false">ROUND(Source!AS139,O154)</f>
        <v>0</v>
      </c>
      <c r="G154" s="46" t="s">
        <v>90</v>
      </c>
      <c r="H154" s="46" t="s">
        <v>91</v>
      </c>
      <c r="I154" s="46"/>
      <c r="J154" s="46"/>
      <c r="K154" s="46" t="n">
        <v>214</v>
      </c>
      <c r="L154" s="46" t="n">
        <v>14</v>
      </c>
      <c r="M154" s="46" t="n">
        <v>3</v>
      </c>
      <c r="N154" s="46"/>
      <c r="O154" s="46" t="n">
        <v>2</v>
      </c>
      <c r="P154" s="46"/>
    </row>
    <row r="155" customFormat="false" ht="12.75" hidden="false" customHeight="false" outlineLevel="0" collapsed="false">
      <c r="A155" s="46" t="n">
        <v>50</v>
      </c>
      <c r="B155" s="46" t="n">
        <v>0</v>
      </c>
      <c r="C155" s="46" t="n">
        <v>0</v>
      </c>
      <c r="D155" s="46" t="n">
        <v>1</v>
      </c>
      <c r="E155" s="46" t="n">
        <v>215</v>
      </c>
      <c r="F155" s="46" t="n">
        <f aca="false">ROUND(Source!AT139,O155)</f>
        <v>0</v>
      </c>
      <c r="G155" s="46" t="s">
        <v>92</v>
      </c>
      <c r="H155" s="46" t="s">
        <v>93</v>
      </c>
      <c r="I155" s="46"/>
      <c r="J155" s="46"/>
      <c r="K155" s="46" t="n">
        <v>215</v>
      </c>
      <c r="L155" s="46" t="n">
        <v>15</v>
      </c>
      <c r="M155" s="46" t="n">
        <v>3</v>
      </c>
      <c r="N155" s="46"/>
      <c r="O155" s="46" t="n">
        <v>2</v>
      </c>
      <c r="P155" s="46"/>
    </row>
    <row r="156" customFormat="false" ht="12.75" hidden="false" customHeight="false" outlineLevel="0" collapsed="false">
      <c r="A156" s="46" t="n">
        <v>50</v>
      </c>
      <c r="B156" s="46" t="n">
        <v>0</v>
      </c>
      <c r="C156" s="46" t="n">
        <v>0</v>
      </c>
      <c r="D156" s="46" t="n">
        <v>1</v>
      </c>
      <c r="E156" s="46" t="n">
        <v>217</v>
      </c>
      <c r="F156" s="46" t="n">
        <f aca="false">ROUND(Source!AU139,O156)</f>
        <v>439077.92</v>
      </c>
      <c r="G156" s="46" t="s">
        <v>94</v>
      </c>
      <c r="H156" s="46" t="s">
        <v>95</v>
      </c>
      <c r="I156" s="46"/>
      <c r="J156" s="46"/>
      <c r="K156" s="46" t="n">
        <v>217</v>
      </c>
      <c r="L156" s="46" t="n">
        <v>16</v>
      </c>
      <c r="M156" s="46" t="n">
        <v>3</v>
      </c>
      <c r="N156" s="46"/>
      <c r="O156" s="46" t="n">
        <v>2</v>
      </c>
      <c r="P156" s="46"/>
    </row>
    <row r="157" customFormat="false" ht="12.75" hidden="false" customHeight="false" outlineLevel="0" collapsed="false">
      <c r="A157" s="46" t="n">
        <v>50</v>
      </c>
      <c r="B157" s="46" t="n">
        <v>0</v>
      </c>
      <c r="C157" s="46" t="n">
        <v>0</v>
      </c>
      <c r="D157" s="46" t="n">
        <v>1</v>
      </c>
      <c r="E157" s="46" t="n">
        <v>206</v>
      </c>
      <c r="F157" s="46" t="n">
        <f aca="false">ROUND(Source!T139,O157)</f>
        <v>0</v>
      </c>
      <c r="G157" s="46" t="s">
        <v>96</v>
      </c>
      <c r="H157" s="46" t="s">
        <v>97</v>
      </c>
      <c r="I157" s="46"/>
      <c r="J157" s="46"/>
      <c r="K157" s="46" t="n">
        <v>206</v>
      </c>
      <c r="L157" s="46" t="n">
        <v>17</v>
      </c>
      <c r="M157" s="46" t="n">
        <v>3</v>
      </c>
      <c r="N157" s="46"/>
      <c r="O157" s="46" t="n">
        <v>2</v>
      </c>
      <c r="P157" s="46"/>
    </row>
    <row r="158" customFormat="false" ht="12.75" hidden="false" customHeight="false" outlineLevel="0" collapsed="false">
      <c r="A158" s="46" t="n">
        <v>50</v>
      </c>
      <c r="B158" s="46" t="n">
        <v>0</v>
      </c>
      <c r="C158" s="46" t="n">
        <v>0</v>
      </c>
      <c r="D158" s="46" t="n">
        <v>1</v>
      </c>
      <c r="E158" s="46" t="n">
        <v>207</v>
      </c>
      <c r="F158" s="46" t="n">
        <f aca="false">Source!U139</f>
        <v>790.92</v>
      </c>
      <c r="G158" s="46" t="s">
        <v>98</v>
      </c>
      <c r="H158" s="46" t="s">
        <v>99</v>
      </c>
      <c r="I158" s="46"/>
      <c r="J158" s="46"/>
      <c r="K158" s="46" t="n">
        <v>207</v>
      </c>
      <c r="L158" s="46" t="n">
        <v>18</v>
      </c>
      <c r="M158" s="46" t="n">
        <v>3</v>
      </c>
      <c r="N158" s="46"/>
      <c r="O158" s="46" t="n">
        <v>-1</v>
      </c>
      <c r="P158" s="46"/>
    </row>
    <row r="159" customFormat="false" ht="12.75" hidden="false" customHeight="false" outlineLevel="0" collapsed="false">
      <c r="A159" s="46" t="n">
        <v>50</v>
      </c>
      <c r="B159" s="46" t="n">
        <v>0</v>
      </c>
      <c r="C159" s="46" t="n">
        <v>0</v>
      </c>
      <c r="D159" s="46" t="n">
        <v>1</v>
      </c>
      <c r="E159" s="46" t="n">
        <v>208</v>
      </c>
      <c r="F159" s="46" t="n">
        <f aca="false">Source!V139</f>
        <v>0</v>
      </c>
      <c r="G159" s="46" t="s">
        <v>100</v>
      </c>
      <c r="H159" s="46" t="s">
        <v>101</v>
      </c>
      <c r="I159" s="46"/>
      <c r="J159" s="46"/>
      <c r="K159" s="46" t="n">
        <v>208</v>
      </c>
      <c r="L159" s="46" t="n">
        <v>19</v>
      </c>
      <c r="M159" s="46" t="n">
        <v>3</v>
      </c>
      <c r="N159" s="46"/>
      <c r="O159" s="46" t="n">
        <v>-1</v>
      </c>
      <c r="P159" s="46"/>
    </row>
    <row r="160" customFormat="false" ht="12.75" hidden="false" customHeight="false" outlineLevel="0" collapsed="false">
      <c r="A160" s="46" t="n">
        <v>50</v>
      </c>
      <c r="B160" s="46" t="n">
        <v>0</v>
      </c>
      <c r="C160" s="46" t="n">
        <v>0</v>
      </c>
      <c r="D160" s="46" t="n">
        <v>1</v>
      </c>
      <c r="E160" s="46" t="n">
        <v>209</v>
      </c>
      <c r="F160" s="46" t="n">
        <f aca="false">ROUND(Source!W139,O160)</f>
        <v>0</v>
      </c>
      <c r="G160" s="46" t="s">
        <v>102</v>
      </c>
      <c r="H160" s="46" t="s">
        <v>103</v>
      </c>
      <c r="I160" s="46"/>
      <c r="J160" s="46"/>
      <c r="K160" s="46" t="n">
        <v>209</v>
      </c>
      <c r="L160" s="46" t="n">
        <v>20</v>
      </c>
      <c r="M160" s="46" t="n">
        <v>3</v>
      </c>
      <c r="N160" s="46"/>
      <c r="O160" s="46" t="n">
        <v>2</v>
      </c>
      <c r="P160" s="46"/>
    </row>
    <row r="161" customFormat="false" ht="12.75" hidden="false" customHeight="false" outlineLevel="0" collapsed="false">
      <c r="A161" s="46" t="n">
        <v>50</v>
      </c>
      <c r="B161" s="46" t="n">
        <v>0</v>
      </c>
      <c r="C161" s="46" t="n">
        <v>0</v>
      </c>
      <c r="D161" s="46" t="n">
        <v>1</v>
      </c>
      <c r="E161" s="46" t="n">
        <v>210</v>
      </c>
      <c r="F161" s="46" t="n">
        <f aca="false">ROUND(Source!X139,O161)</f>
        <v>144997.83</v>
      </c>
      <c r="G161" s="46" t="s">
        <v>104</v>
      </c>
      <c r="H161" s="46" t="s">
        <v>105</v>
      </c>
      <c r="I161" s="46"/>
      <c r="J161" s="46"/>
      <c r="K161" s="46" t="n">
        <v>210</v>
      </c>
      <c r="L161" s="46" t="n">
        <v>21</v>
      </c>
      <c r="M161" s="46" t="n">
        <v>3</v>
      </c>
      <c r="N161" s="46"/>
      <c r="O161" s="46" t="n">
        <v>2</v>
      </c>
      <c r="P161" s="46"/>
    </row>
    <row r="162" customFormat="false" ht="12.75" hidden="false" customHeight="false" outlineLevel="0" collapsed="false">
      <c r="A162" s="46" t="n">
        <v>50</v>
      </c>
      <c r="B162" s="46" t="n">
        <v>0</v>
      </c>
      <c r="C162" s="46" t="n">
        <v>0</v>
      </c>
      <c r="D162" s="46" t="n">
        <v>1</v>
      </c>
      <c r="E162" s="46" t="n">
        <v>211</v>
      </c>
      <c r="F162" s="46" t="n">
        <f aca="false">ROUND(Source!Y139,O162)</f>
        <v>89857.81</v>
      </c>
      <c r="G162" s="46" t="s">
        <v>106</v>
      </c>
      <c r="H162" s="46" t="s">
        <v>107</v>
      </c>
      <c r="I162" s="46"/>
      <c r="J162" s="46"/>
      <c r="K162" s="46" t="n">
        <v>211</v>
      </c>
      <c r="L162" s="46" t="n">
        <v>22</v>
      </c>
      <c r="M162" s="46" t="n">
        <v>3</v>
      </c>
      <c r="N162" s="46"/>
      <c r="O162" s="46" t="n">
        <v>2</v>
      </c>
      <c r="P162" s="46"/>
    </row>
    <row r="163" customFormat="false" ht="12.75" hidden="false" customHeight="false" outlineLevel="0" collapsed="false">
      <c r="A163" s="46" t="n">
        <v>50</v>
      </c>
      <c r="B163" s="46" t="n">
        <v>0</v>
      </c>
      <c r="C163" s="46" t="n">
        <v>0</v>
      </c>
      <c r="D163" s="46" t="n">
        <v>1</v>
      </c>
      <c r="E163" s="46" t="n">
        <v>224</v>
      </c>
      <c r="F163" s="46" t="n">
        <f aca="false">ROUND(Source!AR139,O163)</f>
        <v>439077.92</v>
      </c>
      <c r="G163" s="46" t="s">
        <v>108</v>
      </c>
      <c r="H163" s="46" t="s">
        <v>109</v>
      </c>
      <c r="I163" s="46"/>
      <c r="J163" s="46"/>
      <c r="K163" s="46" t="n">
        <v>224</v>
      </c>
      <c r="L163" s="46" t="n">
        <v>23</v>
      </c>
      <c r="M163" s="46" t="n">
        <v>3</v>
      </c>
      <c r="N163" s="46"/>
      <c r="O163" s="46" t="n">
        <v>2</v>
      </c>
      <c r="P163" s="46"/>
    </row>
    <row r="165" customFormat="false" ht="12.75" hidden="false" customHeight="false" outlineLevel="0" collapsed="false">
      <c r="A165" s="43" t="n">
        <v>4</v>
      </c>
      <c r="B165" s="43" t="n">
        <v>1</v>
      </c>
      <c r="C165" s="43"/>
      <c r="D165" s="43" t="n">
        <f aca="false">ROW(A176)</f>
        <v>176</v>
      </c>
      <c r="E165" s="43"/>
      <c r="F165" s="43" t="s">
        <v>46</v>
      </c>
      <c r="G165" s="43" t="s">
        <v>46</v>
      </c>
      <c r="H165" s="43"/>
      <c r="I165" s="43" t="n">
        <v>0</v>
      </c>
      <c r="J165" s="43"/>
      <c r="K165" s="43" t="n">
        <v>0</v>
      </c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 t="n">
        <v>0</v>
      </c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 t="n">
        <v>0</v>
      </c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 t="n">
        <v>0</v>
      </c>
    </row>
    <row r="167" customFormat="false" ht="12.75" hidden="false" customHeight="false" outlineLevel="0" collapsed="false">
      <c r="A167" s="44" t="n">
        <v>52</v>
      </c>
      <c r="B167" s="44" t="n">
        <f aca="false">B176</f>
        <v>1</v>
      </c>
      <c r="C167" s="44" t="n">
        <f aca="false">C176</f>
        <v>4</v>
      </c>
      <c r="D167" s="44" t="n">
        <f aca="false">D176</f>
        <v>165</v>
      </c>
      <c r="E167" s="44" t="n">
        <f aca="false">E176</f>
        <v>0</v>
      </c>
      <c r="F167" s="44" t="str">
        <f aca="false">F176</f>
        <v>Новый раздел</v>
      </c>
      <c r="G167" s="44" t="str">
        <f aca="false">G176</f>
        <v>Новый раздел</v>
      </c>
      <c r="H167" s="44"/>
      <c r="I167" s="44"/>
      <c r="J167" s="44"/>
      <c r="K167" s="44"/>
      <c r="L167" s="44"/>
      <c r="M167" s="44"/>
      <c r="N167" s="44"/>
      <c r="O167" s="44" t="n">
        <f aca="false">O176</f>
        <v>294524.74</v>
      </c>
      <c r="P167" s="44" t="n">
        <f aca="false">P176</f>
        <v>0</v>
      </c>
      <c r="Q167" s="44" t="n">
        <f aca="false">Q176</f>
        <v>0</v>
      </c>
      <c r="R167" s="44" t="n">
        <f aca="false">R176</f>
        <v>0</v>
      </c>
      <c r="S167" s="44" t="n">
        <f aca="false">S176</f>
        <v>294524.74</v>
      </c>
      <c r="T167" s="44" t="n">
        <f aca="false">T176</f>
        <v>0</v>
      </c>
      <c r="U167" s="44" t="n">
        <f aca="false">U176</f>
        <v>1109.16</v>
      </c>
      <c r="V167" s="44" t="n">
        <f aca="false">V176</f>
        <v>0</v>
      </c>
      <c r="W167" s="44" t="n">
        <f aca="false">W176</f>
        <v>0</v>
      </c>
      <c r="X167" s="44" t="n">
        <f aca="false">X176</f>
        <v>209112.56</v>
      </c>
      <c r="Y167" s="44" t="n">
        <f aca="false">Y176</f>
        <v>129590.89</v>
      </c>
      <c r="Z167" s="44" t="n">
        <f aca="false">Z176</f>
        <v>0</v>
      </c>
      <c r="AA167" s="44" t="n">
        <f aca="false">AA176</f>
        <v>0</v>
      </c>
      <c r="AB167" s="44" t="n">
        <f aca="false">AB176</f>
        <v>294524.74</v>
      </c>
      <c r="AC167" s="44" t="n">
        <f aca="false">AC176</f>
        <v>0</v>
      </c>
      <c r="AD167" s="44" t="n">
        <f aca="false">AD176</f>
        <v>0</v>
      </c>
      <c r="AE167" s="44" t="n">
        <f aca="false">AE176</f>
        <v>0</v>
      </c>
      <c r="AF167" s="44" t="n">
        <f aca="false">AF176</f>
        <v>294524.74</v>
      </c>
      <c r="AG167" s="44" t="n">
        <f aca="false">AG176</f>
        <v>0</v>
      </c>
      <c r="AH167" s="44" t="n">
        <f aca="false">AH176</f>
        <v>1109.16</v>
      </c>
      <c r="AI167" s="44" t="n">
        <f aca="false">AI176</f>
        <v>0</v>
      </c>
      <c r="AJ167" s="44" t="n">
        <f aca="false">AJ176</f>
        <v>0</v>
      </c>
      <c r="AK167" s="44" t="n">
        <f aca="false">AK176</f>
        <v>209112.56</v>
      </c>
      <c r="AL167" s="44" t="n">
        <f aca="false">AL176</f>
        <v>129590.89</v>
      </c>
      <c r="AM167" s="44" t="n">
        <f aca="false">AM176</f>
        <v>0</v>
      </c>
      <c r="AN167" s="44" t="n">
        <f aca="false">AN176</f>
        <v>0</v>
      </c>
      <c r="AO167" s="44" t="n">
        <f aca="false">AO176</f>
        <v>0</v>
      </c>
      <c r="AP167" s="44" t="n">
        <f aca="false">AP176</f>
        <v>0</v>
      </c>
      <c r="AQ167" s="44" t="n">
        <f aca="false">AQ176</f>
        <v>0</v>
      </c>
      <c r="AR167" s="44" t="n">
        <f aca="false">AR176</f>
        <v>633228.19</v>
      </c>
      <c r="AS167" s="44" t="n">
        <f aca="false">AS176</f>
        <v>0</v>
      </c>
      <c r="AT167" s="44" t="n">
        <f aca="false">AT176</f>
        <v>0</v>
      </c>
      <c r="AU167" s="44" t="n">
        <f aca="false">AU176</f>
        <v>633228.19</v>
      </c>
      <c r="AV167" s="44" t="n">
        <f aca="false">AV176</f>
        <v>0</v>
      </c>
      <c r="AW167" s="44" t="n">
        <f aca="false">AW176</f>
        <v>0</v>
      </c>
      <c r="AX167" s="44" t="n">
        <f aca="false">AX176</f>
        <v>0</v>
      </c>
      <c r="AY167" s="44" t="n">
        <f aca="false">AY176</f>
        <v>0</v>
      </c>
      <c r="AZ167" s="44" t="n">
        <f aca="false">AZ176</f>
        <v>0</v>
      </c>
      <c r="BA167" s="44" t="n">
        <f aca="false">BA176</f>
        <v>0</v>
      </c>
      <c r="BB167" s="44" t="n">
        <f aca="false">BB176</f>
        <v>0</v>
      </c>
      <c r="BC167" s="44" t="n">
        <f aca="false">BC176</f>
        <v>0</v>
      </c>
      <c r="BD167" s="44" t="n">
        <f aca="false">BD176</f>
        <v>0</v>
      </c>
      <c r="BE167" s="44" t="n">
        <f aca="false">BE176</f>
        <v>633228.19</v>
      </c>
      <c r="BF167" s="44" t="n">
        <f aca="false">BF176</f>
        <v>0</v>
      </c>
      <c r="BG167" s="44" t="n">
        <f aca="false">BG176</f>
        <v>0</v>
      </c>
      <c r="BH167" s="44" t="n">
        <f aca="false">BH176</f>
        <v>633228.19</v>
      </c>
      <c r="BI167" s="44" t="n">
        <f aca="false">BI176</f>
        <v>0</v>
      </c>
      <c r="BJ167" s="44" t="n">
        <f aca="false">BJ176</f>
        <v>0</v>
      </c>
      <c r="BK167" s="44" t="n">
        <f aca="false">BK176</f>
        <v>0</v>
      </c>
      <c r="BL167" s="44" t="n">
        <f aca="false">BL176</f>
        <v>0</v>
      </c>
      <c r="BM167" s="44" t="n">
        <f aca="false">BM176</f>
        <v>0</v>
      </c>
      <c r="BN167" s="44" t="n">
        <f aca="false">BN176</f>
        <v>0</v>
      </c>
      <c r="BO167" s="45" t="n">
        <f aca="false">BO176</f>
        <v>0</v>
      </c>
      <c r="BP167" s="45" t="n">
        <f aca="false">BP176</f>
        <v>0</v>
      </c>
      <c r="BQ167" s="45" t="n">
        <f aca="false">BQ176</f>
        <v>0</v>
      </c>
      <c r="BR167" s="45" t="n">
        <f aca="false">BR176</f>
        <v>0</v>
      </c>
      <c r="BS167" s="45" t="n">
        <f aca="false">BS176</f>
        <v>0</v>
      </c>
      <c r="BT167" s="45" t="n">
        <f aca="false">BT176</f>
        <v>0</v>
      </c>
      <c r="BU167" s="45" t="n">
        <f aca="false">BU176</f>
        <v>0</v>
      </c>
      <c r="BV167" s="45" t="n">
        <f aca="false">BV176</f>
        <v>0</v>
      </c>
      <c r="BW167" s="45" t="n">
        <f aca="false">BW176</f>
        <v>0</v>
      </c>
      <c r="BX167" s="45" t="n">
        <f aca="false">BX176</f>
        <v>0</v>
      </c>
      <c r="BY167" s="45" t="n">
        <f aca="false">BY176</f>
        <v>0</v>
      </c>
      <c r="BZ167" s="45" t="n">
        <f aca="false">BZ176</f>
        <v>0</v>
      </c>
      <c r="CA167" s="45" t="n">
        <f aca="false">CA176</f>
        <v>0</v>
      </c>
      <c r="CB167" s="45" t="n">
        <f aca="false">CB176</f>
        <v>0</v>
      </c>
      <c r="CC167" s="45" t="n">
        <f aca="false">CC176</f>
        <v>0</v>
      </c>
      <c r="CD167" s="45" t="n">
        <f aca="false">CD176</f>
        <v>0</v>
      </c>
      <c r="CE167" s="45" t="n">
        <f aca="false">CE176</f>
        <v>0</v>
      </c>
      <c r="CF167" s="45" t="n">
        <f aca="false">CF176</f>
        <v>0</v>
      </c>
      <c r="CG167" s="45" t="n">
        <f aca="false">CG176</f>
        <v>0</v>
      </c>
      <c r="CH167" s="45" t="n">
        <f aca="false">CH176</f>
        <v>0</v>
      </c>
      <c r="CI167" s="45" t="n">
        <f aca="false">CI176</f>
        <v>0</v>
      </c>
      <c r="CJ167" s="45" t="n">
        <f aca="false">CJ176</f>
        <v>0</v>
      </c>
      <c r="CK167" s="45" t="n">
        <f aca="false">CK176</f>
        <v>0</v>
      </c>
      <c r="CL167" s="45" t="n">
        <f aca="false">CL176</f>
        <v>0</v>
      </c>
      <c r="CM167" s="45" t="n">
        <f aca="false">CM176</f>
        <v>0</v>
      </c>
      <c r="CN167" s="45" t="n">
        <f aca="false">CN176</f>
        <v>0</v>
      </c>
      <c r="CO167" s="45" t="n">
        <f aca="false">CO176</f>
        <v>0</v>
      </c>
      <c r="CP167" s="45" t="n">
        <f aca="false">CP176</f>
        <v>0</v>
      </c>
      <c r="CQ167" s="45" t="n">
        <f aca="false">CQ176</f>
        <v>0</v>
      </c>
      <c r="CR167" s="45" t="n">
        <f aca="false">CR176</f>
        <v>0</v>
      </c>
      <c r="CS167" s="45" t="n">
        <f aca="false">CS176</f>
        <v>0</v>
      </c>
      <c r="CT167" s="45" t="n">
        <f aca="false">CT176</f>
        <v>0</v>
      </c>
      <c r="CU167" s="45" t="n">
        <f aca="false">CU176</f>
        <v>0</v>
      </c>
      <c r="CV167" s="45" t="n">
        <f aca="false">CV176</f>
        <v>0</v>
      </c>
      <c r="CW167" s="45" t="n">
        <f aca="false">CW176</f>
        <v>0</v>
      </c>
      <c r="CX167" s="45" t="n">
        <f aca="false">CX176</f>
        <v>0</v>
      </c>
      <c r="CY167" s="45" t="n">
        <f aca="false">CY176</f>
        <v>0</v>
      </c>
      <c r="CZ167" s="45" t="n">
        <f aca="false">CZ176</f>
        <v>0</v>
      </c>
      <c r="DA167" s="45" t="n">
        <f aca="false">DA176</f>
        <v>0</v>
      </c>
      <c r="DB167" s="45" t="n">
        <f aca="false">DB176</f>
        <v>0</v>
      </c>
      <c r="DC167" s="45" t="n">
        <f aca="false">DC176</f>
        <v>0</v>
      </c>
      <c r="DD167" s="45" t="n">
        <f aca="false">DD176</f>
        <v>0</v>
      </c>
      <c r="DE167" s="45" t="n">
        <f aca="false">DE176</f>
        <v>0</v>
      </c>
      <c r="DF167" s="45" t="n">
        <f aca="false">DF176</f>
        <v>0</v>
      </c>
      <c r="DG167" s="45" t="n">
        <f aca="false">DG176</f>
        <v>0</v>
      </c>
      <c r="DH167" s="45" t="n">
        <f aca="false">DH176</f>
        <v>0</v>
      </c>
      <c r="DI167" s="45" t="n">
        <f aca="false">DI176</f>
        <v>0</v>
      </c>
      <c r="DJ167" s="45" t="n">
        <f aca="false">DJ176</f>
        <v>0</v>
      </c>
      <c r="DK167" s="45" t="n">
        <f aca="false">DK176</f>
        <v>0</v>
      </c>
      <c r="DL167" s="45" t="n">
        <f aca="false">DL176</f>
        <v>0</v>
      </c>
      <c r="DM167" s="45" t="n">
        <f aca="false">DM176</f>
        <v>0</v>
      </c>
      <c r="DN167" s="45" t="n">
        <f aca="false">DN176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47</v>
      </c>
      <c r="F169" s="0" t="s">
        <v>110</v>
      </c>
      <c r="G169" s="0" t="s">
        <v>111</v>
      </c>
      <c r="H169" s="0" t="s">
        <v>50</v>
      </c>
      <c r="I169" s="0" t="n">
        <f aca="false">ROUND(36,2)</f>
        <v>36</v>
      </c>
      <c r="J169" s="0" t="n">
        <v>0</v>
      </c>
      <c r="O169" s="0" t="n">
        <f aca="false">ROUND(CP169,2)</f>
        <v>34734.86</v>
      </c>
      <c r="P169" s="0" t="n">
        <f aca="false">ROUND(CQ169*I169,2)</f>
        <v>0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34734.86</v>
      </c>
      <c r="T169" s="0" t="n">
        <f aca="false">ROUND(CU169*I169,2)</f>
        <v>0</v>
      </c>
      <c r="U169" s="0" t="n">
        <f aca="false">CV169*I169</f>
        <v>126.36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24661.75</v>
      </c>
      <c r="Y169" s="0" t="n">
        <f aca="false">ROUND(CZ169,2)</f>
        <v>15283.34</v>
      </c>
      <c r="AA169" s="0" t="n">
        <v>81875083</v>
      </c>
      <c r="AB169" s="0" t="n">
        <f aca="false">ROUND((AC169+AD169+AF169),6)</f>
        <v>59.449</v>
      </c>
      <c r="AC169" s="0" t="n">
        <f aca="false">ROUND((ES169),6)</f>
        <v>0</v>
      </c>
      <c r="AD169" s="0" t="n">
        <f aca="false">ROUND(((ET169*1.3)),6)</f>
        <v>0</v>
      </c>
      <c r="AE169" s="0" t="n">
        <f aca="false">ROUND(((EU169*1.3)),6)</f>
        <v>0</v>
      </c>
      <c r="AF169" s="0" t="n">
        <f aca="false">ROUND(((EV169*1.3)),6)</f>
        <v>59.449</v>
      </c>
      <c r="AG169" s="0" t="n">
        <f aca="false">ROUND((AP169),6)</f>
        <v>0</v>
      </c>
      <c r="AH169" s="0" t="n">
        <f aca="false">((EW169*1.3))</f>
        <v>3.51</v>
      </c>
      <c r="AI169" s="0" t="n">
        <f aca="false">((EX169*1.3))</f>
        <v>0</v>
      </c>
      <c r="AJ169" s="0" t="n">
        <f aca="false">ROUND((AS169),6)</f>
        <v>0</v>
      </c>
      <c r="AK169" s="0" t="n">
        <v>45.73</v>
      </c>
      <c r="AL169" s="0" t="n">
        <v>0</v>
      </c>
      <c r="AM169" s="0" t="n">
        <v>0</v>
      </c>
      <c r="AN169" s="0" t="n">
        <v>0</v>
      </c>
      <c r="AO169" s="0" t="n">
        <v>45.73</v>
      </c>
      <c r="AP169" s="0" t="n">
        <v>0</v>
      </c>
      <c r="AQ169" s="0" t="n">
        <v>2.7</v>
      </c>
      <c r="AR169" s="0" t="n">
        <v>0</v>
      </c>
      <c r="AS169" s="0" t="n">
        <v>0</v>
      </c>
      <c r="AT169" s="0" t="n">
        <v>71</v>
      </c>
      <c r="AU169" s="0" t="n">
        <v>44</v>
      </c>
      <c r="AV169" s="0" t="n">
        <v>1</v>
      </c>
      <c r="AW169" s="0" t="n">
        <v>1</v>
      </c>
      <c r="AZ169" s="0" t="n">
        <v>1</v>
      </c>
      <c r="BA169" s="0" t="n">
        <v>16.23</v>
      </c>
      <c r="BB169" s="0" t="n">
        <v>1</v>
      </c>
      <c r="BC169" s="0" t="n">
        <v>1</v>
      </c>
      <c r="BH169" s="0" t="n">
        <v>0</v>
      </c>
      <c r="BI169" s="0" t="n">
        <v>4</v>
      </c>
      <c r="BJ169" s="0" t="s">
        <v>112</v>
      </c>
      <c r="BM169" s="0" t="n">
        <v>381</v>
      </c>
      <c r="BN169" s="0" t="n">
        <v>0</v>
      </c>
      <c r="BP169" s="0" t="n">
        <v>0</v>
      </c>
      <c r="BQ169" s="0" t="n">
        <v>50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71</v>
      </c>
      <c r="CA169" s="0" t="n">
        <v>44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4734.86</v>
      </c>
      <c r="CQ169" s="0" t="n">
        <f aca="false">(AC169*BC169*AW169)</f>
        <v>0</v>
      </c>
      <c r="CR169" s="0" t="n">
        <f aca="false">(AD169*BB169*AV169)</f>
        <v>0</v>
      </c>
      <c r="CS169" s="0" t="n">
        <f aca="false">(AE169*BS169*AV169)</f>
        <v>0</v>
      </c>
      <c r="CT169" s="0" t="n">
        <f aca="false">(AF169*BA169*AV169)</f>
        <v>964.85727</v>
      </c>
      <c r="CU169" s="0" t="n">
        <f aca="false">AG169</f>
        <v>0</v>
      </c>
      <c r="CV169" s="0" t="n">
        <f aca="false">(AH169*AV169)</f>
        <v>3.51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24661.7506</v>
      </c>
      <c r="CZ169" s="0" t="n">
        <f aca="false">S169*(CA169/100)</f>
        <v>15283.3384</v>
      </c>
      <c r="DE169" s="0" t="s">
        <v>122</v>
      </c>
      <c r="DF169" s="0" t="s">
        <v>122</v>
      </c>
      <c r="DG169" s="0" t="s">
        <v>122</v>
      </c>
      <c r="DI169" s="0" t="s">
        <v>122</v>
      </c>
      <c r="DJ169" s="0" t="s">
        <v>122</v>
      </c>
      <c r="DN169" s="0" t="n">
        <v>75</v>
      </c>
      <c r="DO169" s="0" t="n">
        <v>70</v>
      </c>
      <c r="DP169" s="0" t="n">
        <v>1</v>
      </c>
      <c r="DQ169" s="0" t="n">
        <v>1</v>
      </c>
      <c r="DU169" s="0" t="n">
        <v>1013</v>
      </c>
      <c r="DV169" s="0" t="s">
        <v>50</v>
      </c>
      <c r="DW169" s="0" t="s">
        <v>50</v>
      </c>
      <c r="DX169" s="0" t="n">
        <v>1</v>
      </c>
      <c r="EE169" s="0" t="n">
        <v>79003178</v>
      </c>
      <c r="EF169" s="0" t="n">
        <v>50</v>
      </c>
      <c r="EG169" s="0" t="s">
        <v>53</v>
      </c>
      <c r="EH169" s="0" t="n">
        <v>0</v>
      </c>
      <c r="EJ169" s="0" t="n">
        <v>4</v>
      </c>
      <c r="EK169" s="0" t="n">
        <v>381</v>
      </c>
      <c r="EL169" s="0" t="s">
        <v>54</v>
      </c>
      <c r="EM169" s="0" t="s">
        <v>55</v>
      </c>
      <c r="EQ169" s="0" t="n">
        <v>0</v>
      </c>
      <c r="ER169" s="0" t="n">
        <v>45.73</v>
      </c>
      <c r="ES169" s="0" t="n">
        <v>0</v>
      </c>
      <c r="ET169" s="0" t="n">
        <v>0</v>
      </c>
      <c r="EU169" s="0" t="n">
        <v>0</v>
      </c>
      <c r="EV169" s="0" t="n">
        <v>45.73</v>
      </c>
      <c r="EW169" s="0" t="n">
        <v>2.7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678635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74679.95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74679.95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56</v>
      </c>
      <c r="F170" s="0" t="s">
        <v>48</v>
      </c>
      <c r="G170" s="0" t="s">
        <v>49</v>
      </c>
      <c r="H170" s="0" t="s">
        <v>50</v>
      </c>
      <c r="I170" s="0" t="n">
        <f aca="false">ROUND(180,2)</f>
        <v>180</v>
      </c>
      <c r="J170" s="0" t="n">
        <v>0</v>
      </c>
      <c r="O170" s="0" t="n">
        <f aca="false">ROUND(CP170,2)</f>
        <v>115757.55</v>
      </c>
      <c r="P170" s="0" t="n">
        <f aca="false">ROUND(CQ170*I170,2)</f>
        <v>0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115757.55</v>
      </c>
      <c r="T170" s="0" t="n">
        <f aca="false">ROUND(CU170*I170,2)</f>
        <v>0</v>
      </c>
      <c r="U170" s="0" t="n">
        <f aca="false">CV170*I170</f>
        <v>421.2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82187.86</v>
      </c>
      <c r="Y170" s="0" t="n">
        <f aca="false">ROUND(CZ170,2)</f>
        <v>50933.32</v>
      </c>
      <c r="AA170" s="0" t="n">
        <v>81875083</v>
      </c>
      <c r="AB170" s="0" t="n">
        <f aca="false">ROUND((AC170+AD170+AF170),6)</f>
        <v>39.624</v>
      </c>
      <c r="AC170" s="0" t="n">
        <f aca="false">ROUND((ES170),6)</f>
        <v>0</v>
      </c>
      <c r="AD170" s="0" t="n">
        <f aca="false">ROUND(((ET170*1.3)),6)</f>
        <v>0</v>
      </c>
      <c r="AE170" s="0" t="n">
        <f aca="false">ROUND(((EU170*1.3)),6)</f>
        <v>0</v>
      </c>
      <c r="AF170" s="0" t="n">
        <f aca="false">ROUND(((EV170*1.3)),6)</f>
        <v>39.624</v>
      </c>
      <c r="AG170" s="0" t="n">
        <f aca="false">ROUND((AP170),6)</f>
        <v>0</v>
      </c>
      <c r="AH170" s="0" t="n">
        <f aca="false">((EW170*1.3))</f>
        <v>2.34</v>
      </c>
      <c r="AI170" s="0" t="n">
        <f aca="false">((EX170*1.3))</f>
        <v>0</v>
      </c>
      <c r="AJ170" s="0" t="n">
        <f aca="false">ROUND((AS170),6)</f>
        <v>0</v>
      </c>
      <c r="AK170" s="0" t="n">
        <v>30.48</v>
      </c>
      <c r="AL170" s="0" t="n">
        <v>0</v>
      </c>
      <c r="AM170" s="0" t="n">
        <v>0</v>
      </c>
      <c r="AN170" s="0" t="n">
        <v>0</v>
      </c>
      <c r="AO170" s="0" t="n">
        <v>30.48</v>
      </c>
      <c r="AP170" s="0" t="n">
        <v>0</v>
      </c>
      <c r="AQ170" s="0" t="n">
        <v>1.8</v>
      </c>
      <c r="AR170" s="0" t="n">
        <v>0</v>
      </c>
      <c r="AS170" s="0" t="n">
        <v>0</v>
      </c>
      <c r="AT170" s="0" t="n">
        <v>71</v>
      </c>
      <c r="AU170" s="0" t="n">
        <v>44</v>
      </c>
      <c r="AV170" s="0" t="n">
        <v>1</v>
      </c>
      <c r="AW170" s="0" t="n">
        <v>1</v>
      </c>
      <c r="AZ170" s="0" t="n">
        <v>1</v>
      </c>
      <c r="BA170" s="0" t="n">
        <v>16.23</v>
      </c>
      <c r="BB170" s="0" t="n">
        <v>1</v>
      </c>
      <c r="BC170" s="0" t="n">
        <v>1</v>
      </c>
      <c r="BH170" s="0" t="n">
        <v>0</v>
      </c>
      <c r="BI170" s="0" t="n">
        <v>4</v>
      </c>
      <c r="BJ170" s="0" t="s">
        <v>51</v>
      </c>
      <c r="BM170" s="0" t="n">
        <v>381</v>
      </c>
      <c r="BN170" s="0" t="n">
        <v>0</v>
      </c>
      <c r="BP170" s="0" t="n">
        <v>0</v>
      </c>
      <c r="BQ170" s="0" t="n">
        <v>50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71</v>
      </c>
      <c r="CA170" s="0" t="n">
        <v>44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15757.55</v>
      </c>
      <c r="CQ170" s="0" t="n">
        <f aca="false">(AC170*BC170*AW170)</f>
        <v>0</v>
      </c>
      <c r="CR170" s="0" t="n">
        <f aca="false">(AD170*BB170*AV170)</f>
        <v>0</v>
      </c>
      <c r="CS170" s="0" t="n">
        <f aca="false">(AE170*BS170*AV170)</f>
        <v>0</v>
      </c>
      <c r="CT170" s="0" t="n">
        <f aca="false">(AF170*BA170*AV170)</f>
        <v>643.09752</v>
      </c>
      <c r="CU170" s="0" t="n">
        <f aca="false">AG170</f>
        <v>0</v>
      </c>
      <c r="CV170" s="0" t="n">
        <f aca="false">(AH170*AV170)</f>
        <v>2.34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82187.8605</v>
      </c>
      <c r="CZ170" s="0" t="n">
        <f aca="false">S170*(CA170/100)</f>
        <v>50933.322</v>
      </c>
      <c r="DE170" s="0" t="s">
        <v>122</v>
      </c>
      <c r="DF170" s="0" t="s">
        <v>122</v>
      </c>
      <c r="DG170" s="0" t="s">
        <v>122</v>
      </c>
      <c r="DI170" s="0" t="s">
        <v>122</v>
      </c>
      <c r="DJ170" s="0" t="s">
        <v>122</v>
      </c>
      <c r="DN170" s="0" t="n">
        <v>75</v>
      </c>
      <c r="DO170" s="0" t="n">
        <v>70</v>
      </c>
      <c r="DP170" s="0" t="n">
        <v>1</v>
      </c>
      <c r="DQ170" s="0" t="n">
        <v>1</v>
      </c>
      <c r="DU170" s="0" t="n">
        <v>1013</v>
      </c>
      <c r="DV170" s="0" t="s">
        <v>50</v>
      </c>
      <c r="DW170" s="0" t="s">
        <v>50</v>
      </c>
      <c r="DX170" s="0" t="n">
        <v>1</v>
      </c>
      <c r="EE170" s="0" t="n">
        <v>79003178</v>
      </c>
      <c r="EF170" s="0" t="n">
        <v>50</v>
      </c>
      <c r="EG170" s="0" t="s">
        <v>53</v>
      </c>
      <c r="EH170" s="0" t="n">
        <v>0</v>
      </c>
      <c r="EJ170" s="0" t="n">
        <v>4</v>
      </c>
      <c r="EK170" s="0" t="n">
        <v>381</v>
      </c>
      <c r="EL170" s="0" t="s">
        <v>54</v>
      </c>
      <c r="EM170" s="0" t="s">
        <v>55</v>
      </c>
      <c r="EQ170" s="0" t="n">
        <v>0</v>
      </c>
      <c r="ER170" s="0" t="n">
        <v>30.48</v>
      </c>
      <c r="ES170" s="0" t="n">
        <v>0</v>
      </c>
      <c r="ET170" s="0" t="n">
        <v>0</v>
      </c>
      <c r="EU170" s="0" t="n">
        <v>0</v>
      </c>
      <c r="EV170" s="0" t="n">
        <v>30.48</v>
      </c>
      <c r="EW170" s="0" t="n">
        <v>1.8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-11844100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248878.73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248878.73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60</v>
      </c>
      <c r="F171" s="0" t="s">
        <v>61</v>
      </c>
      <c r="G171" s="0" t="s">
        <v>62</v>
      </c>
      <c r="H171" s="0" t="s">
        <v>50</v>
      </c>
      <c r="I171" s="0" t="n">
        <f aca="false">ROUND(18,2)</f>
        <v>18</v>
      </c>
      <c r="J171" s="0" t="n">
        <v>0</v>
      </c>
      <c r="O171" s="0" t="n">
        <f aca="false">ROUND(CP171,2)</f>
        <v>46208.08</v>
      </c>
      <c r="P171" s="0" t="n">
        <f aca="false">ROUND(CQ171*I171,2)</f>
        <v>0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46208.08</v>
      </c>
      <c r="T171" s="0" t="n">
        <f aca="false">ROUND(CU171*I171,2)</f>
        <v>0</v>
      </c>
      <c r="U171" s="0" t="n">
        <f aca="false">CV171*I171</f>
        <v>189.54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32807.74</v>
      </c>
      <c r="Y171" s="0" t="n">
        <f aca="false">ROUND(CZ171,2)</f>
        <v>20331.56</v>
      </c>
      <c r="AA171" s="0" t="n">
        <v>81875083</v>
      </c>
      <c r="AB171" s="0" t="n">
        <f aca="false">ROUND((AC171+AD171+AF171),6)</f>
        <v>158.171</v>
      </c>
      <c r="AC171" s="0" t="n">
        <f aca="false">ROUND((ES171),6)</f>
        <v>0</v>
      </c>
      <c r="AD171" s="0" t="n">
        <f aca="false">ROUND(((ET171*1.3)),6)</f>
        <v>0</v>
      </c>
      <c r="AE171" s="0" t="n">
        <f aca="false">ROUND(((EU171*1.3)),6)</f>
        <v>0</v>
      </c>
      <c r="AF171" s="0" t="n">
        <f aca="false">ROUND(((EV171*1.3)),6)</f>
        <v>158.171</v>
      </c>
      <c r="AG171" s="0" t="n">
        <f aca="false">ROUND((AP171),6)</f>
        <v>0</v>
      </c>
      <c r="AH171" s="0" t="n">
        <f aca="false">((EW171*1.3))</f>
        <v>10.53</v>
      </c>
      <c r="AI171" s="0" t="n">
        <f aca="false">((EX171*1.3))</f>
        <v>0</v>
      </c>
      <c r="AJ171" s="0" t="n">
        <f aca="false">ROUND((AS171),6)</f>
        <v>0</v>
      </c>
      <c r="AK171" s="0" t="n">
        <v>121.67</v>
      </c>
      <c r="AL171" s="0" t="n">
        <v>0</v>
      </c>
      <c r="AM171" s="0" t="n">
        <v>0</v>
      </c>
      <c r="AN171" s="0" t="n">
        <v>0</v>
      </c>
      <c r="AO171" s="0" t="n">
        <v>121.67</v>
      </c>
      <c r="AP171" s="0" t="n">
        <v>0</v>
      </c>
      <c r="AQ171" s="0" t="n">
        <v>8.1</v>
      </c>
      <c r="AR171" s="0" t="n">
        <v>0</v>
      </c>
      <c r="AS171" s="0" t="n">
        <v>0</v>
      </c>
      <c r="AT171" s="0" t="n">
        <v>71</v>
      </c>
      <c r="AU171" s="0" t="n">
        <v>44</v>
      </c>
      <c r="AV171" s="0" t="n">
        <v>1</v>
      </c>
      <c r="AW171" s="0" t="n">
        <v>1</v>
      </c>
      <c r="AZ171" s="0" t="n">
        <v>1</v>
      </c>
      <c r="BA171" s="0" t="n">
        <v>16.23</v>
      </c>
      <c r="BB171" s="0" t="n">
        <v>1</v>
      </c>
      <c r="BC171" s="0" t="n">
        <v>1</v>
      </c>
      <c r="BH171" s="0" t="n">
        <v>0</v>
      </c>
      <c r="BI171" s="0" t="n">
        <v>4</v>
      </c>
      <c r="BJ171" s="0" t="s">
        <v>63</v>
      </c>
      <c r="BM171" s="0" t="n">
        <v>381</v>
      </c>
      <c r="BN171" s="0" t="n">
        <v>0</v>
      </c>
      <c r="BP171" s="0" t="n">
        <v>0</v>
      </c>
      <c r="BQ171" s="0" t="n">
        <v>50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71</v>
      </c>
      <c r="CA171" s="0" t="n">
        <v>44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46208.08</v>
      </c>
      <c r="CQ171" s="0" t="n">
        <f aca="false">(AC171*BC171*AW171)</f>
        <v>0</v>
      </c>
      <c r="CR171" s="0" t="n">
        <f aca="false">(AD171*BB171*AV171)</f>
        <v>0</v>
      </c>
      <c r="CS171" s="0" t="n">
        <f aca="false">(AE171*BS171*AV171)</f>
        <v>0</v>
      </c>
      <c r="CT171" s="0" t="n">
        <f aca="false">(AF171*BA171*AV171)</f>
        <v>2567.11533</v>
      </c>
      <c r="CU171" s="0" t="n">
        <f aca="false">AG171</f>
        <v>0</v>
      </c>
      <c r="CV171" s="0" t="n">
        <f aca="false">(AH171*AV171)</f>
        <v>10.53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32807.7368</v>
      </c>
      <c r="CZ171" s="0" t="n">
        <f aca="false">S171*(CA171/100)</f>
        <v>20331.5552</v>
      </c>
      <c r="DE171" s="0" t="s">
        <v>122</v>
      </c>
      <c r="DF171" s="0" t="s">
        <v>122</v>
      </c>
      <c r="DG171" s="0" t="s">
        <v>122</v>
      </c>
      <c r="DI171" s="0" t="s">
        <v>122</v>
      </c>
      <c r="DJ171" s="0" t="s">
        <v>122</v>
      </c>
      <c r="DN171" s="0" t="n">
        <v>75</v>
      </c>
      <c r="DO171" s="0" t="n">
        <v>70</v>
      </c>
      <c r="DP171" s="0" t="n">
        <v>1</v>
      </c>
      <c r="DQ171" s="0" t="n">
        <v>1</v>
      </c>
      <c r="DU171" s="0" t="n">
        <v>1013</v>
      </c>
      <c r="DV171" s="0" t="s">
        <v>50</v>
      </c>
      <c r="DW171" s="0" t="s">
        <v>50</v>
      </c>
      <c r="DX171" s="0" t="n">
        <v>1</v>
      </c>
      <c r="EE171" s="0" t="n">
        <v>79003178</v>
      </c>
      <c r="EF171" s="0" t="n">
        <v>50</v>
      </c>
      <c r="EG171" s="0" t="s">
        <v>53</v>
      </c>
      <c r="EH171" s="0" t="n">
        <v>0</v>
      </c>
      <c r="EJ171" s="0" t="n">
        <v>4</v>
      </c>
      <c r="EK171" s="0" t="n">
        <v>381</v>
      </c>
      <c r="EL171" s="0" t="s">
        <v>54</v>
      </c>
      <c r="EM171" s="0" t="s">
        <v>55</v>
      </c>
      <c r="EQ171" s="0" t="n">
        <v>0</v>
      </c>
      <c r="ER171" s="0" t="n">
        <v>121.67</v>
      </c>
      <c r="ES171" s="0" t="n">
        <v>0</v>
      </c>
      <c r="ET171" s="0" t="n">
        <v>0</v>
      </c>
      <c r="EU171" s="0" t="n">
        <v>0</v>
      </c>
      <c r="EV171" s="0" t="n">
        <v>121.67</v>
      </c>
      <c r="EW171" s="0" t="n">
        <v>8.1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337154466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99347.38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99347.38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113</v>
      </c>
      <c r="F172" s="0" t="s">
        <v>119</v>
      </c>
      <c r="G172" s="0" t="s">
        <v>120</v>
      </c>
      <c r="H172" s="0" t="s">
        <v>50</v>
      </c>
      <c r="I172" s="0" t="n">
        <f aca="false">ROUND(18,2)</f>
        <v>18</v>
      </c>
      <c r="J172" s="0" t="n">
        <v>0</v>
      </c>
      <c r="O172" s="0" t="n">
        <f aca="false">ROUND(CP172,2)</f>
        <v>49743.85</v>
      </c>
      <c r="P172" s="0" t="n">
        <f aca="false">ROUND(CQ172*I172,2)</f>
        <v>0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49743.85</v>
      </c>
      <c r="T172" s="0" t="n">
        <f aca="false">ROUND(CU172*I172,2)</f>
        <v>0</v>
      </c>
      <c r="U172" s="0" t="n">
        <f aca="false">CV172*I172</f>
        <v>189.54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35318.13</v>
      </c>
      <c r="Y172" s="0" t="n">
        <f aca="false">ROUND(CZ172,2)</f>
        <v>21887.29</v>
      </c>
      <c r="AA172" s="0" t="n">
        <v>81875083</v>
      </c>
      <c r="AB172" s="0" t="n">
        <f aca="false">ROUND((AC172+AD172+AF172),6)</f>
        <v>170.274</v>
      </c>
      <c r="AC172" s="0" t="n">
        <f aca="false">ROUND((ES172),6)</f>
        <v>0</v>
      </c>
      <c r="AD172" s="0" t="n">
        <f aca="false">ROUND(((ET172*1.3)),6)</f>
        <v>0</v>
      </c>
      <c r="AE172" s="0" t="n">
        <f aca="false">ROUND(((EU172*1.3)),6)</f>
        <v>0</v>
      </c>
      <c r="AF172" s="0" t="n">
        <f aca="false">ROUND(((EV172*1.3)),6)</f>
        <v>170.274</v>
      </c>
      <c r="AG172" s="0" t="n">
        <f aca="false">ROUND((AP172),6)</f>
        <v>0</v>
      </c>
      <c r="AH172" s="0" t="n">
        <f aca="false">((EW172*1.3))</f>
        <v>10.53</v>
      </c>
      <c r="AI172" s="0" t="n">
        <f aca="false">((EX172*1.3))</f>
        <v>0</v>
      </c>
      <c r="AJ172" s="0" t="n">
        <f aca="false">ROUND((AS172),6)</f>
        <v>0</v>
      </c>
      <c r="AK172" s="0" t="n">
        <v>130.98</v>
      </c>
      <c r="AL172" s="0" t="n">
        <v>0</v>
      </c>
      <c r="AM172" s="0" t="n">
        <v>0</v>
      </c>
      <c r="AN172" s="0" t="n">
        <v>0</v>
      </c>
      <c r="AO172" s="0" t="n">
        <v>130.98</v>
      </c>
      <c r="AP172" s="0" t="n">
        <v>0</v>
      </c>
      <c r="AQ172" s="0" t="n">
        <v>8.1</v>
      </c>
      <c r="AR172" s="0" t="n">
        <v>0</v>
      </c>
      <c r="AS172" s="0" t="n">
        <v>0</v>
      </c>
      <c r="AT172" s="0" t="n">
        <v>71</v>
      </c>
      <c r="AU172" s="0" t="n">
        <v>44</v>
      </c>
      <c r="AV172" s="0" t="n">
        <v>1</v>
      </c>
      <c r="AW172" s="0" t="n">
        <v>1</v>
      </c>
      <c r="AZ172" s="0" t="n">
        <v>1</v>
      </c>
      <c r="BA172" s="0" t="n">
        <v>16.23</v>
      </c>
      <c r="BB172" s="0" t="n">
        <v>1</v>
      </c>
      <c r="BC172" s="0" t="n">
        <v>1</v>
      </c>
      <c r="BH172" s="0" t="n">
        <v>0</v>
      </c>
      <c r="BI172" s="0" t="n">
        <v>4</v>
      </c>
      <c r="BJ172" s="0" t="s">
        <v>121</v>
      </c>
      <c r="BM172" s="0" t="n">
        <v>381</v>
      </c>
      <c r="BN172" s="0" t="n">
        <v>0</v>
      </c>
      <c r="BP172" s="0" t="n">
        <v>0</v>
      </c>
      <c r="BQ172" s="0" t="n">
        <v>50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71</v>
      </c>
      <c r="CA172" s="0" t="n">
        <v>44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49743.85</v>
      </c>
      <c r="CQ172" s="0" t="n">
        <f aca="false">(AC172*BC172*AW172)</f>
        <v>0</v>
      </c>
      <c r="CR172" s="0" t="n">
        <f aca="false">(AD172*BB172*AV172)</f>
        <v>0</v>
      </c>
      <c r="CS172" s="0" t="n">
        <f aca="false">(AE172*BS172*AV172)</f>
        <v>0</v>
      </c>
      <c r="CT172" s="0" t="n">
        <f aca="false">(AF172*BA172*AV172)</f>
        <v>2763.54702</v>
      </c>
      <c r="CU172" s="0" t="n">
        <f aca="false">AG172</f>
        <v>0</v>
      </c>
      <c r="CV172" s="0" t="n">
        <f aca="false">(AH172*AV172)</f>
        <v>10.53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35318.1335</v>
      </c>
      <c r="CZ172" s="0" t="n">
        <f aca="false">S172*(CA172/100)</f>
        <v>21887.294</v>
      </c>
      <c r="DE172" s="0" t="s">
        <v>122</v>
      </c>
      <c r="DF172" s="0" t="s">
        <v>122</v>
      </c>
      <c r="DG172" s="0" t="s">
        <v>122</v>
      </c>
      <c r="DI172" s="0" t="s">
        <v>122</v>
      </c>
      <c r="DJ172" s="0" t="s">
        <v>122</v>
      </c>
      <c r="DN172" s="0" t="n">
        <v>75</v>
      </c>
      <c r="DO172" s="0" t="n">
        <v>70</v>
      </c>
      <c r="DP172" s="0" t="n">
        <v>1</v>
      </c>
      <c r="DQ172" s="0" t="n">
        <v>1</v>
      </c>
      <c r="DU172" s="0" t="n">
        <v>1013</v>
      </c>
      <c r="DV172" s="0" t="s">
        <v>50</v>
      </c>
      <c r="DW172" s="0" t="s">
        <v>50</v>
      </c>
      <c r="DX172" s="0" t="n">
        <v>1</v>
      </c>
      <c r="EE172" s="0" t="n">
        <v>79003178</v>
      </c>
      <c r="EF172" s="0" t="n">
        <v>50</v>
      </c>
      <c r="EG172" s="0" t="s">
        <v>53</v>
      </c>
      <c r="EH172" s="0" t="n">
        <v>0</v>
      </c>
      <c r="EJ172" s="0" t="n">
        <v>4</v>
      </c>
      <c r="EK172" s="0" t="n">
        <v>381</v>
      </c>
      <c r="EL172" s="0" t="s">
        <v>54</v>
      </c>
      <c r="EM172" s="0" t="s">
        <v>55</v>
      </c>
      <c r="EQ172" s="0" t="n">
        <v>0</v>
      </c>
      <c r="ER172" s="0" t="n">
        <v>130.98</v>
      </c>
      <c r="ES172" s="0" t="n">
        <v>0</v>
      </c>
      <c r="ET172" s="0" t="n">
        <v>0</v>
      </c>
      <c r="EU172" s="0" t="n">
        <v>0</v>
      </c>
      <c r="EV172" s="0" t="n">
        <v>130.98</v>
      </c>
      <c r="EW172" s="0" t="n">
        <v>8.1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-1617412579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106949.27</v>
      </c>
      <c r="GN172" s="0" t="n">
        <f aca="false">ROUND(IF(OR(BI172=0,BI172=1),O172+X172+Y172+GK172,0),2)</f>
        <v>0</v>
      </c>
      <c r="GO172" s="0" t="n">
        <f aca="false">ROUND(IF(BI172=2,O172+X172+Y172+GK172,0),2)</f>
        <v>0</v>
      </c>
      <c r="GP172" s="0" t="n">
        <f aca="false">ROUND(IF(BI172=4,O172+X172+Y172+GK172,0),2)</f>
        <v>106949.27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E173" s="0" t="s">
        <v>117</v>
      </c>
      <c r="F173" s="0" t="s">
        <v>57</v>
      </c>
      <c r="G173" s="0" t="s">
        <v>58</v>
      </c>
      <c r="H173" s="0" t="s">
        <v>50</v>
      </c>
      <c r="I173" s="0" t="n">
        <f aca="false">ROUND(36,2)</f>
        <v>36</v>
      </c>
      <c r="J173" s="0" t="n">
        <v>0</v>
      </c>
      <c r="O173" s="0" t="n">
        <f aca="false">ROUND(CP173,2)</f>
        <v>32646.06</v>
      </c>
      <c r="P173" s="0" t="n">
        <f aca="false">ROUND(CQ173*I173,2)</f>
        <v>0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32646.06</v>
      </c>
      <c r="T173" s="0" t="n">
        <f aca="false">ROUND(CU173*I173,2)</f>
        <v>0</v>
      </c>
      <c r="U173" s="0" t="n">
        <f aca="false">CV173*I173</f>
        <v>126.36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23178.7</v>
      </c>
      <c r="Y173" s="0" t="n">
        <f aca="false">ROUND(CZ173,2)</f>
        <v>14364.27</v>
      </c>
      <c r="AA173" s="0" t="n">
        <v>81875083</v>
      </c>
      <c r="AB173" s="0" t="n">
        <f aca="false">ROUND((AC173+AD173+AF173),6)</f>
        <v>55.874</v>
      </c>
      <c r="AC173" s="0" t="n">
        <f aca="false">ROUND((ES173),6)</f>
        <v>0</v>
      </c>
      <c r="AD173" s="0" t="n">
        <f aca="false">ROUND(((ET173*1.3)),6)</f>
        <v>0</v>
      </c>
      <c r="AE173" s="0" t="n">
        <f aca="false">ROUND(((EU173*1.3)),6)</f>
        <v>0</v>
      </c>
      <c r="AF173" s="0" t="n">
        <f aca="false">ROUND(((EV173*1.3)),6)</f>
        <v>55.874</v>
      </c>
      <c r="AG173" s="0" t="n">
        <f aca="false">ROUND((AP173),6)</f>
        <v>0</v>
      </c>
      <c r="AH173" s="0" t="n">
        <f aca="false">((EW173*1.3))</f>
        <v>3.51</v>
      </c>
      <c r="AI173" s="0" t="n">
        <f aca="false">((EX173*1.3))</f>
        <v>0</v>
      </c>
      <c r="AJ173" s="0" t="n">
        <f aca="false">ROUND((AS173),6)</f>
        <v>0</v>
      </c>
      <c r="AK173" s="0" t="n">
        <v>42.98</v>
      </c>
      <c r="AL173" s="0" t="n">
        <v>0</v>
      </c>
      <c r="AM173" s="0" t="n">
        <v>0</v>
      </c>
      <c r="AN173" s="0" t="n">
        <v>0</v>
      </c>
      <c r="AO173" s="0" t="n">
        <v>42.98</v>
      </c>
      <c r="AP173" s="0" t="n">
        <v>0</v>
      </c>
      <c r="AQ173" s="0" t="n">
        <v>2.7</v>
      </c>
      <c r="AR173" s="0" t="n">
        <v>0</v>
      </c>
      <c r="AS173" s="0" t="n">
        <v>0</v>
      </c>
      <c r="AT173" s="0" t="n">
        <v>71</v>
      </c>
      <c r="AU173" s="0" t="n">
        <v>44</v>
      </c>
      <c r="AV173" s="0" t="n">
        <v>1</v>
      </c>
      <c r="AW173" s="0" t="n">
        <v>1</v>
      </c>
      <c r="AZ173" s="0" t="n">
        <v>1</v>
      </c>
      <c r="BA173" s="0" t="n">
        <v>16.23</v>
      </c>
      <c r="BB173" s="0" t="n">
        <v>1</v>
      </c>
      <c r="BC173" s="0" t="n">
        <v>1</v>
      </c>
      <c r="BH173" s="0" t="n">
        <v>0</v>
      </c>
      <c r="BI173" s="0" t="n">
        <v>4</v>
      </c>
      <c r="BJ173" s="0" t="s">
        <v>59</v>
      </c>
      <c r="BM173" s="0" t="n">
        <v>381</v>
      </c>
      <c r="BN173" s="0" t="n">
        <v>0</v>
      </c>
      <c r="BP173" s="0" t="n">
        <v>0</v>
      </c>
      <c r="BQ173" s="0" t="n">
        <v>50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71</v>
      </c>
      <c r="CA173" s="0" t="n">
        <v>44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32646.06</v>
      </c>
      <c r="CQ173" s="0" t="n">
        <f aca="false">(AC173*BC173*AW173)</f>
        <v>0</v>
      </c>
      <c r="CR173" s="0" t="n">
        <f aca="false">(AD173*BB173*AV173)</f>
        <v>0</v>
      </c>
      <c r="CS173" s="0" t="n">
        <f aca="false">(AE173*BS173*AV173)</f>
        <v>0</v>
      </c>
      <c r="CT173" s="0" t="n">
        <f aca="false">(AF173*BA173*AV173)</f>
        <v>906.83502</v>
      </c>
      <c r="CU173" s="0" t="n">
        <f aca="false">AG173</f>
        <v>0</v>
      </c>
      <c r="CV173" s="0" t="n">
        <f aca="false">(AH173*AV173)</f>
        <v>3.51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23178.7026</v>
      </c>
      <c r="CZ173" s="0" t="n">
        <f aca="false">S173*(CA173/100)</f>
        <v>14364.2664</v>
      </c>
      <c r="DE173" s="0" t="s">
        <v>122</v>
      </c>
      <c r="DF173" s="0" t="s">
        <v>122</v>
      </c>
      <c r="DG173" s="0" t="s">
        <v>122</v>
      </c>
      <c r="DI173" s="0" t="s">
        <v>122</v>
      </c>
      <c r="DJ173" s="0" t="s">
        <v>122</v>
      </c>
      <c r="DN173" s="0" t="n">
        <v>75</v>
      </c>
      <c r="DO173" s="0" t="n">
        <v>70</v>
      </c>
      <c r="DP173" s="0" t="n">
        <v>1</v>
      </c>
      <c r="DQ173" s="0" t="n">
        <v>1</v>
      </c>
      <c r="DU173" s="0" t="n">
        <v>1013</v>
      </c>
      <c r="DV173" s="0" t="s">
        <v>50</v>
      </c>
      <c r="DW173" s="0" t="s">
        <v>50</v>
      </c>
      <c r="DX173" s="0" t="n">
        <v>1</v>
      </c>
      <c r="EE173" s="0" t="n">
        <v>79003178</v>
      </c>
      <c r="EF173" s="0" t="n">
        <v>50</v>
      </c>
      <c r="EG173" s="0" t="s">
        <v>53</v>
      </c>
      <c r="EH173" s="0" t="n">
        <v>0</v>
      </c>
      <c r="EJ173" s="0" t="n">
        <v>4</v>
      </c>
      <c r="EK173" s="0" t="n">
        <v>381</v>
      </c>
      <c r="EL173" s="0" t="s">
        <v>54</v>
      </c>
      <c r="EM173" s="0" t="s">
        <v>55</v>
      </c>
      <c r="EQ173" s="0" t="n">
        <v>0</v>
      </c>
      <c r="ER173" s="0" t="n">
        <v>42.98</v>
      </c>
      <c r="ES173" s="0" t="n">
        <v>0</v>
      </c>
      <c r="ET173" s="0" t="n">
        <v>0</v>
      </c>
      <c r="EU173" s="0" t="n">
        <v>0</v>
      </c>
      <c r="EV173" s="0" t="n">
        <v>42.98</v>
      </c>
      <c r="EW173" s="0" t="n">
        <v>2.7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1899371658</v>
      </c>
      <c r="GG173" s="0" t="n">
        <v>2</v>
      </c>
      <c r="GH173" s="0" t="n">
        <v>1</v>
      </c>
      <c r="GI173" s="0" t="n">
        <v>2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70189.03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70189.03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E174" s="0" t="s">
        <v>118</v>
      </c>
      <c r="F174" s="0" t="s">
        <v>48</v>
      </c>
      <c r="G174" s="0" t="s">
        <v>49</v>
      </c>
      <c r="H174" s="0" t="s">
        <v>50</v>
      </c>
      <c r="I174" s="0" t="n">
        <f aca="false">ROUND(24,2)</f>
        <v>24</v>
      </c>
      <c r="J174" s="0" t="n">
        <v>0</v>
      </c>
      <c r="O174" s="0" t="n">
        <f aca="false">ROUND(CP174,2)</f>
        <v>15434.34</v>
      </c>
      <c r="P174" s="0" t="n">
        <f aca="false">ROUND(CQ174*I174,2)</f>
        <v>0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15434.34</v>
      </c>
      <c r="T174" s="0" t="n">
        <f aca="false">ROUND(CU174*I174,2)</f>
        <v>0</v>
      </c>
      <c r="U174" s="0" t="n">
        <f aca="false">CV174*I174</f>
        <v>56.16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10958.38</v>
      </c>
      <c r="Y174" s="0" t="n">
        <f aca="false">ROUND(CZ174,2)</f>
        <v>6791.11</v>
      </c>
      <c r="AA174" s="0" t="n">
        <v>81875083</v>
      </c>
      <c r="AB174" s="0" t="n">
        <f aca="false">ROUND((AC174+AD174+AF174),6)</f>
        <v>39.624</v>
      </c>
      <c r="AC174" s="0" t="n">
        <f aca="false">ROUND((ES174),6)</f>
        <v>0</v>
      </c>
      <c r="AD174" s="0" t="n">
        <f aca="false">ROUND(((ET174*1.3)),6)</f>
        <v>0</v>
      </c>
      <c r="AE174" s="0" t="n">
        <f aca="false">ROUND(((EU174*1.3)),6)</f>
        <v>0</v>
      </c>
      <c r="AF174" s="0" t="n">
        <f aca="false">ROUND(((EV174*1.3)),6)</f>
        <v>39.624</v>
      </c>
      <c r="AG174" s="0" t="n">
        <f aca="false">ROUND((AP174),6)</f>
        <v>0</v>
      </c>
      <c r="AH174" s="0" t="n">
        <f aca="false">((EW174*1.3))</f>
        <v>2.34</v>
      </c>
      <c r="AI174" s="0" t="n">
        <f aca="false">((EX174*1.3))</f>
        <v>0</v>
      </c>
      <c r="AJ174" s="0" t="n">
        <f aca="false">ROUND((AS174),6)</f>
        <v>0</v>
      </c>
      <c r="AK174" s="0" t="n">
        <v>30.48</v>
      </c>
      <c r="AL174" s="0" t="n">
        <v>0</v>
      </c>
      <c r="AM174" s="0" t="n">
        <v>0</v>
      </c>
      <c r="AN174" s="0" t="n">
        <v>0</v>
      </c>
      <c r="AO174" s="0" t="n">
        <v>30.48</v>
      </c>
      <c r="AP174" s="0" t="n">
        <v>0</v>
      </c>
      <c r="AQ174" s="0" t="n">
        <v>1.8</v>
      </c>
      <c r="AR174" s="0" t="n">
        <v>0</v>
      </c>
      <c r="AS174" s="0" t="n">
        <v>0</v>
      </c>
      <c r="AT174" s="0" t="n">
        <v>71</v>
      </c>
      <c r="AU174" s="0" t="n">
        <v>44</v>
      </c>
      <c r="AV174" s="0" t="n">
        <v>1</v>
      </c>
      <c r="AW174" s="0" t="n">
        <v>1</v>
      </c>
      <c r="AZ174" s="0" t="n">
        <v>1</v>
      </c>
      <c r="BA174" s="0" t="n">
        <v>16.23</v>
      </c>
      <c r="BB174" s="0" t="n">
        <v>1</v>
      </c>
      <c r="BC174" s="0" t="n">
        <v>1</v>
      </c>
      <c r="BH174" s="0" t="n">
        <v>0</v>
      </c>
      <c r="BI174" s="0" t="n">
        <v>4</v>
      </c>
      <c r="BJ174" s="0" t="s">
        <v>51</v>
      </c>
      <c r="BM174" s="0" t="n">
        <v>381</v>
      </c>
      <c r="BN174" s="0" t="n">
        <v>0</v>
      </c>
      <c r="BP174" s="0" t="n">
        <v>0</v>
      </c>
      <c r="BQ174" s="0" t="n">
        <v>50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71</v>
      </c>
      <c r="CA174" s="0" t="n">
        <v>44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5434.34</v>
      </c>
      <c r="CQ174" s="0" t="n">
        <f aca="false">(AC174*BC174*AW174)</f>
        <v>0</v>
      </c>
      <c r="CR174" s="0" t="n">
        <f aca="false">(AD174*BB174*AV174)</f>
        <v>0</v>
      </c>
      <c r="CS174" s="0" t="n">
        <f aca="false">(AE174*BS174*AV174)</f>
        <v>0</v>
      </c>
      <c r="CT174" s="0" t="n">
        <f aca="false">(AF174*BA174*AV174)</f>
        <v>643.09752</v>
      </c>
      <c r="CU174" s="0" t="n">
        <f aca="false">AG174</f>
        <v>0</v>
      </c>
      <c r="CV174" s="0" t="n">
        <f aca="false">(AH174*AV174)</f>
        <v>2.34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10958.3814</v>
      </c>
      <c r="CZ174" s="0" t="n">
        <f aca="false">S174*(CA174/100)</f>
        <v>6791.1096</v>
      </c>
      <c r="DE174" s="0" t="s">
        <v>122</v>
      </c>
      <c r="DF174" s="0" t="s">
        <v>122</v>
      </c>
      <c r="DG174" s="0" t="s">
        <v>122</v>
      </c>
      <c r="DI174" s="0" t="s">
        <v>122</v>
      </c>
      <c r="DJ174" s="0" t="s">
        <v>122</v>
      </c>
      <c r="DN174" s="0" t="n">
        <v>75</v>
      </c>
      <c r="DO174" s="0" t="n">
        <v>70</v>
      </c>
      <c r="DP174" s="0" t="n">
        <v>1</v>
      </c>
      <c r="DQ174" s="0" t="n">
        <v>1</v>
      </c>
      <c r="DU174" s="0" t="n">
        <v>1013</v>
      </c>
      <c r="DV174" s="0" t="s">
        <v>50</v>
      </c>
      <c r="DW174" s="0" t="s">
        <v>50</v>
      </c>
      <c r="DX174" s="0" t="n">
        <v>1</v>
      </c>
      <c r="EE174" s="0" t="n">
        <v>79003178</v>
      </c>
      <c r="EF174" s="0" t="n">
        <v>50</v>
      </c>
      <c r="EG174" s="0" t="s">
        <v>53</v>
      </c>
      <c r="EH174" s="0" t="n">
        <v>0</v>
      </c>
      <c r="EJ174" s="0" t="n">
        <v>4</v>
      </c>
      <c r="EK174" s="0" t="n">
        <v>381</v>
      </c>
      <c r="EL174" s="0" t="s">
        <v>54</v>
      </c>
      <c r="EM174" s="0" t="s">
        <v>55</v>
      </c>
      <c r="EQ174" s="0" t="n">
        <v>0</v>
      </c>
      <c r="ER174" s="0" t="n">
        <v>30.48</v>
      </c>
      <c r="ES174" s="0" t="n">
        <v>0</v>
      </c>
      <c r="ET174" s="0" t="n">
        <v>0</v>
      </c>
      <c r="EU174" s="0" t="n">
        <v>0</v>
      </c>
      <c r="EV174" s="0" t="n">
        <v>30.48</v>
      </c>
      <c r="EW174" s="0" t="n">
        <v>1.8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-118441006</v>
      </c>
      <c r="GG174" s="0" t="n">
        <v>2</v>
      </c>
      <c r="GH174" s="0" t="n">
        <v>1</v>
      </c>
      <c r="GI174" s="0" t="n">
        <v>2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33183.83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33183.83</v>
      </c>
      <c r="GR174" s="0" t="n">
        <v>0</v>
      </c>
    </row>
    <row r="176" customFormat="false" ht="12.75" hidden="false" customHeight="false" outlineLevel="0" collapsed="false">
      <c r="A176" s="44" t="n">
        <v>51</v>
      </c>
      <c r="B176" s="44" t="n">
        <f aca="false">B165</f>
        <v>1</v>
      </c>
      <c r="C176" s="44" t="n">
        <f aca="false">A165</f>
        <v>4</v>
      </c>
      <c r="D176" s="44" t="n">
        <f aca="false">ROW(A165)</f>
        <v>165</v>
      </c>
      <c r="E176" s="44"/>
      <c r="F176" s="44" t="str">
        <f aca="false">IF(F165&lt;&gt;"",F165,"")</f>
        <v>Новый раздел</v>
      </c>
      <c r="G176" s="44" t="str">
        <f aca="false">IF(G165&lt;&gt;"",G165,"")</f>
        <v>Новый раздел</v>
      </c>
      <c r="H176" s="44"/>
      <c r="I176" s="44"/>
      <c r="J176" s="44"/>
      <c r="K176" s="44"/>
      <c r="L176" s="44"/>
      <c r="M176" s="44"/>
      <c r="N176" s="44"/>
      <c r="O176" s="44" t="n">
        <f aca="false">ROUND(AB176,2)</f>
        <v>294524.74</v>
      </c>
      <c r="P176" s="44" t="n">
        <f aca="false">ROUND(AC176,2)</f>
        <v>0</v>
      </c>
      <c r="Q176" s="44" t="n">
        <f aca="false">ROUND(AD176,2)</f>
        <v>0</v>
      </c>
      <c r="R176" s="44" t="n">
        <f aca="false">ROUND(AE176,2)</f>
        <v>0</v>
      </c>
      <c r="S176" s="44" t="n">
        <f aca="false">ROUND(AF176,2)</f>
        <v>294524.74</v>
      </c>
      <c r="T176" s="44" t="n">
        <f aca="false">ROUND(AG176,2)</f>
        <v>0</v>
      </c>
      <c r="U176" s="44" t="n">
        <f aca="false">AH176</f>
        <v>1109.16</v>
      </c>
      <c r="V176" s="44" t="n">
        <f aca="false">AI176</f>
        <v>0</v>
      </c>
      <c r="W176" s="44" t="n">
        <f aca="false">ROUND(AJ176,2)</f>
        <v>0</v>
      </c>
      <c r="X176" s="44" t="n">
        <f aca="false">ROUND(AK176,2)</f>
        <v>209112.56</v>
      </c>
      <c r="Y176" s="44" t="n">
        <f aca="false">ROUND(AL176,2)</f>
        <v>129590.89</v>
      </c>
      <c r="Z176" s="44"/>
      <c r="AA176" s="44"/>
      <c r="AB176" s="44" t="n">
        <f aca="false">ROUND(SUMIF(AA169:AA174,"=81875083",O169:O174),2)</f>
        <v>294524.74</v>
      </c>
      <c r="AC176" s="44" t="n">
        <f aca="false">ROUND(SUMIF(AA169:AA174,"=81875083",P169:P174),2)</f>
        <v>0</v>
      </c>
      <c r="AD176" s="44" t="n">
        <f aca="false">ROUND(SUMIF(AA169:AA174,"=81875083",Q169:Q174),2)</f>
        <v>0</v>
      </c>
      <c r="AE176" s="44" t="n">
        <f aca="false">ROUND(SUMIF(AA169:AA174,"=81875083",R169:R174),2)</f>
        <v>0</v>
      </c>
      <c r="AF176" s="44" t="n">
        <f aca="false">ROUND(SUMIF(AA169:AA174,"=81875083",S169:S174),2)</f>
        <v>294524.74</v>
      </c>
      <c r="AG176" s="44" t="n">
        <f aca="false">ROUND(SUMIF(AA169:AA174,"=81875083",T169:T174),2)</f>
        <v>0</v>
      </c>
      <c r="AH176" s="44" t="n">
        <f aca="false">SUMIF(AA169:AA174,"=81875083",U169:U174)</f>
        <v>1109.16</v>
      </c>
      <c r="AI176" s="44" t="n">
        <f aca="false">SUMIF(AA169:AA174,"=81875083",V169:V174)</f>
        <v>0</v>
      </c>
      <c r="AJ176" s="44" t="n">
        <f aca="false">ROUND(SUMIF(AA169:AA174,"=81875083",W169:W174),2)</f>
        <v>0</v>
      </c>
      <c r="AK176" s="44" t="n">
        <f aca="false">ROUND(SUMIF(AA169:AA174,"=81875083",X169:X174),2)</f>
        <v>209112.56</v>
      </c>
      <c r="AL176" s="44" t="n">
        <f aca="false">ROUND(SUMIF(AA169:AA174,"=81875083",Y169:Y174),2)</f>
        <v>129590.89</v>
      </c>
      <c r="AM176" s="44"/>
      <c r="AN176" s="44"/>
      <c r="AO176" s="44" t="n">
        <f aca="false">ROUND(BB176,2)</f>
        <v>0</v>
      </c>
      <c r="AP176" s="44" t="n">
        <f aca="false">ROUND(BC176,2)</f>
        <v>0</v>
      </c>
      <c r="AQ176" s="44" t="n">
        <f aca="false">ROUND(BD176,2)</f>
        <v>0</v>
      </c>
      <c r="AR176" s="44" t="n">
        <f aca="false">ROUND(BE176,2)</f>
        <v>633228.19</v>
      </c>
      <c r="AS176" s="44" t="n">
        <f aca="false">ROUND(BF176,2)</f>
        <v>0</v>
      </c>
      <c r="AT176" s="44" t="n">
        <f aca="false">ROUND(BG176,2)</f>
        <v>0</v>
      </c>
      <c r="AU176" s="44" t="n">
        <f aca="false">ROUND(BH176,2)</f>
        <v>633228.19</v>
      </c>
      <c r="AV176" s="44" t="n">
        <f aca="false">ROUND(BI176,2)</f>
        <v>0</v>
      </c>
      <c r="AW176" s="44" t="n">
        <f aca="false">ROUND(BJ176,2)</f>
        <v>0</v>
      </c>
      <c r="AX176" s="44" t="n">
        <f aca="false">ROUND(BK176,2)</f>
        <v>0</v>
      </c>
      <c r="AY176" s="44" t="n">
        <f aca="false">ROUND(BL176,2)</f>
        <v>0</v>
      </c>
      <c r="AZ176" s="44" t="n">
        <f aca="false">ROUND(BM176,2)</f>
        <v>0</v>
      </c>
      <c r="BA176" s="44"/>
      <c r="BB176" s="44" t="n">
        <f aca="false">ROUND(SUMIF(AA169:AA174,"=81875083",FQ169:FQ174),2)</f>
        <v>0</v>
      </c>
      <c r="BC176" s="44" t="n">
        <f aca="false">ROUND(SUMIF(AA169:AA174,"=81875083",FR169:FR174),2)</f>
        <v>0</v>
      </c>
      <c r="BD176" s="44" t="n">
        <f aca="false">ROUND(SUMIF(AA169:AA174,"=81875083",GL169:GL174),2)</f>
        <v>0</v>
      </c>
      <c r="BE176" s="44" t="n">
        <f aca="false">ROUND(SUMIF(AA169:AA174,"=81875083",GM169:GM174),2)</f>
        <v>633228.19</v>
      </c>
      <c r="BF176" s="44" t="n">
        <f aca="false">ROUND(SUMIF(AA169:AA174,"=81875083",GN169:GN174),2)</f>
        <v>0</v>
      </c>
      <c r="BG176" s="44" t="n">
        <f aca="false">ROUND(SUMIF(AA169:AA174,"=81875083",GO169:GO174),2)</f>
        <v>0</v>
      </c>
      <c r="BH176" s="44" t="n">
        <f aca="false">ROUND(SUMIF(AA169:AA174,"=81875083",GP169:GP174),2)</f>
        <v>633228.19</v>
      </c>
      <c r="BI176" s="44" t="n">
        <f aca="false">AC176-BB176</f>
        <v>0</v>
      </c>
      <c r="BJ176" s="44" t="n">
        <f aca="false">AC176-BC176</f>
        <v>0</v>
      </c>
      <c r="BK176" s="44" t="n">
        <f aca="false">BB176-BD176</f>
        <v>0</v>
      </c>
      <c r="BL176" s="44" t="n">
        <f aca="false">AC176-BB176-BC176+BD176</f>
        <v>0</v>
      </c>
      <c r="BM176" s="44" t="n">
        <f aca="false">BC176-BD176</f>
        <v>0</v>
      </c>
      <c r="BN176" s="44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 t="n">
        <v>0</v>
      </c>
    </row>
    <row r="178" customFormat="false" ht="12.75" hidden="false" customHeight="false" outlineLevel="0" collapsed="false">
      <c r="A178" s="46" t="n">
        <v>50</v>
      </c>
      <c r="B178" s="46" t="n">
        <v>0</v>
      </c>
      <c r="C178" s="46" t="n">
        <v>0</v>
      </c>
      <c r="D178" s="46" t="n">
        <v>1</v>
      </c>
      <c r="E178" s="46" t="n">
        <v>201</v>
      </c>
      <c r="F178" s="46" t="n">
        <f aca="false">ROUND(Source!O176,O178)</f>
        <v>294524.74</v>
      </c>
      <c r="G178" s="46" t="s">
        <v>64</v>
      </c>
      <c r="H178" s="46" t="s">
        <v>65</v>
      </c>
      <c r="I178" s="46"/>
      <c r="J178" s="46"/>
      <c r="K178" s="46" t="n">
        <v>201</v>
      </c>
      <c r="L178" s="46" t="n">
        <v>1</v>
      </c>
      <c r="M178" s="46" t="n">
        <v>3</v>
      </c>
      <c r="N178" s="46"/>
      <c r="O178" s="46" t="n">
        <v>2</v>
      </c>
      <c r="P178" s="46"/>
    </row>
    <row r="179" customFormat="false" ht="12.75" hidden="false" customHeight="false" outlineLevel="0" collapsed="false">
      <c r="A179" s="46" t="n">
        <v>50</v>
      </c>
      <c r="B179" s="46" t="n">
        <v>0</v>
      </c>
      <c r="C179" s="46" t="n">
        <v>0</v>
      </c>
      <c r="D179" s="46" t="n">
        <v>1</v>
      </c>
      <c r="E179" s="46" t="n">
        <v>202</v>
      </c>
      <c r="F179" s="46" t="n">
        <f aca="false">ROUND(Source!P176,O179)</f>
        <v>0</v>
      </c>
      <c r="G179" s="46" t="s">
        <v>66</v>
      </c>
      <c r="H179" s="46" t="s">
        <v>67</v>
      </c>
      <c r="I179" s="46"/>
      <c r="J179" s="46"/>
      <c r="K179" s="46" t="n">
        <v>202</v>
      </c>
      <c r="L179" s="46" t="n">
        <v>2</v>
      </c>
      <c r="M179" s="46" t="n">
        <v>3</v>
      </c>
      <c r="N179" s="46"/>
      <c r="O179" s="46" t="n">
        <v>2</v>
      </c>
      <c r="P179" s="46"/>
    </row>
    <row r="180" customFormat="false" ht="12.75" hidden="false" customHeight="false" outlineLevel="0" collapsed="false">
      <c r="A180" s="46" t="n">
        <v>50</v>
      </c>
      <c r="B180" s="46" t="n">
        <v>0</v>
      </c>
      <c r="C180" s="46" t="n">
        <v>0</v>
      </c>
      <c r="D180" s="46" t="n">
        <v>1</v>
      </c>
      <c r="E180" s="46" t="n">
        <v>222</v>
      </c>
      <c r="F180" s="46" t="n">
        <f aca="false">ROUND(Source!AO176,O180)</f>
        <v>0</v>
      </c>
      <c r="G180" s="46" t="s">
        <v>68</v>
      </c>
      <c r="H180" s="46" t="s">
        <v>69</v>
      </c>
      <c r="I180" s="46"/>
      <c r="J180" s="46"/>
      <c r="K180" s="46" t="n">
        <v>222</v>
      </c>
      <c r="L180" s="46" t="n">
        <v>3</v>
      </c>
      <c r="M180" s="46" t="n">
        <v>3</v>
      </c>
      <c r="N180" s="46"/>
      <c r="O180" s="46" t="n">
        <v>2</v>
      </c>
      <c r="P180" s="46"/>
    </row>
    <row r="181" customFormat="false" ht="12.75" hidden="false" customHeight="false" outlineLevel="0" collapsed="false">
      <c r="A181" s="46" t="n">
        <v>50</v>
      </c>
      <c r="B181" s="46" t="n">
        <v>0</v>
      </c>
      <c r="C181" s="46" t="n">
        <v>0</v>
      </c>
      <c r="D181" s="46" t="n">
        <v>1</v>
      </c>
      <c r="E181" s="46" t="n">
        <v>225</v>
      </c>
      <c r="F181" s="46" t="n">
        <f aca="false">ROUND(Source!AV176,O181)</f>
        <v>0</v>
      </c>
      <c r="G181" s="46" t="s">
        <v>70</v>
      </c>
      <c r="H181" s="46" t="s">
        <v>71</v>
      </c>
      <c r="I181" s="46"/>
      <c r="J181" s="46"/>
      <c r="K181" s="46" t="n">
        <v>225</v>
      </c>
      <c r="L181" s="46" t="n">
        <v>4</v>
      </c>
      <c r="M181" s="46" t="n">
        <v>3</v>
      </c>
      <c r="N181" s="46"/>
      <c r="O181" s="46" t="n">
        <v>2</v>
      </c>
      <c r="P181" s="46"/>
    </row>
    <row r="182" customFormat="false" ht="12.75" hidden="false" customHeight="false" outlineLevel="0" collapsed="false">
      <c r="A182" s="46" t="n">
        <v>50</v>
      </c>
      <c r="B182" s="46" t="n">
        <v>0</v>
      </c>
      <c r="C182" s="46" t="n">
        <v>0</v>
      </c>
      <c r="D182" s="46" t="n">
        <v>1</v>
      </c>
      <c r="E182" s="46" t="n">
        <v>226</v>
      </c>
      <c r="F182" s="46" t="n">
        <f aca="false">ROUND(Source!AW176,O182)</f>
        <v>0</v>
      </c>
      <c r="G182" s="46" t="s">
        <v>72</v>
      </c>
      <c r="H182" s="46" t="s">
        <v>73</v>
      </c>
      <c r="I182" s="46"/>
      <c r="J182" s="46"/>
      <c r="K182" s="46" t="n">
        <v>226</v>
      </c>
      <c r="L182" s="46" t="n">
        <v>5</v>
      </c>
      <c r="M182" s="46" t="n">
        <v>3</v>
      </c>
      <c r="N182" s="46"/>
      <c r="O182" s="46" t="n">
        <v>2</v>
      </c>
      <c r="P182" s="46"/>
    </row>
    <row r="183" customFormat="false" ht="12.75" hidden="false" customHeight="false" outlineLevel="0" collapsed="false">
      <c r="A183" s="46" t="n">
        <v>50</v>
      </c>
      <c r="B183" s="46" t="n">
        <v>0</v>
      </c>
      <c r="C183" s="46" t="n">
        <v>0</v>
      </c>
      <c r="D183" s="46" t="n">
        <v>1</v>
      </c>
      <c r="E183" s="46" t="n">
        <v>227</v>
      </c>
      <c r="F183" s="46" t="n">
        <f aca="false">ROUND(Source!AX176,O183)</f>
        <v>0</v>
      </c>
      <c r="G183" s="46" t="s">
        <v>74</v>
      </c>
      <c r="H183" s="46" t="s">
        <v>75</v>
      </c>
      <c r="I183" s="46"/>
      <c r="J183" s="46"/>
      <c r="K183" s="46" t="n">
        <v>227</v>
      </c>
      <c r="L183" s="46" t="n">
        <v>6</v>
      </c>
      <c r="M183" s="46" t="n">
        <v>3</v>
      </c>
      <c r="N183" s="46"/>
      <c r="O183" s="46" t="n">
        <v>2</v>
      </c>
      <c r="P183" s="46"/>
    </row>
    <row r="184" customFormat="false" ht="12.75" hidden="false" customHeight="false" outlineLevel="0" collapsed="false">
      <c r="A184" s="46" t="n">
        <v>50</v>
      </c>
      <c r="B184" s="46" t="n">
        <v>0</v>
      </c>
      <c r="C184" s="46" t="n">
        <v>0</v>
      </c>
      <c r="D184" s="46" t="n">
        <v>1</v>
      </c>
      <c r="E184" s="46" t="n">
        <v>228</v>
      </c>
      <c r="F184" s="46" t="n">
        <f aca="false">ROUND(Source!AY176,O184)</f>
        <v>0</v>
      </c>
      <c r="G184" s="46" t="s">
        <v>76</v>
      </c>
      <c r="H184" s="46" t="s">
        <v>77</v>
      </c>
      <c r="I184" s="46"/>
      <c r="J184" s="46"/>
      <c r="K184" s="46" t="n">
        <v>228</v>
      </c>
      <c r="L184" s="46" t="n">
        <v>7</v>
      </c>
      <c r="M184" s="46" t="n">
        <v>3</v>
      </c>
      <c r="N184" s="46"/>
      <c r="O184" s="46" t="n">
        <v>2</v>
      </c>
      <c r="P184" s="46"/>
    </row>
    <row r="185" customFormat="false" ht="12.75" hidden="false" customHeight="false" outlineLevel="0" collapsed="false">
      <c r="A185" s="46" t="n">
        <v>50</v>
      </c>
      <c r="B185" s="46" t="n">
        <v>0</v>
      </c>
      <c r="C185" s="46" t="n">
        <v>0</v>
      </c>
      <c r="D185" s="46" t="n">
        <v>1</v>
      </c>
      <c r="E185" s="46" t="n">
        <v>216</v>
      </c>
      <c r="F185" s="46" t="n">
        <f aca="false">ROUND(Source!AP176,O185)</f>
        <v>0</v>
      </c>
      <c r="G185" s="46" t="s">
        <v>78</v>
      </c>
      <c r="H185" s="46" t="s">
        <v>79</v>
      </c>
      <c r="I185" s="46"/>
      <c r="J185" s="46"/>
      <c r="K185" s="46" t="n">
        <v>216</v>
      </c>
      <c r="L185" s="46" t="n">
        <v>8</v>
      </c>
      <c r="M185" s="46" t="n">
        <v>3</v>
      </c>
      <c r="N185" s="46"/>
      <c r="O185" s="46" t="n">
        <v>2</v>
      </c>
      <c r="P185" s="46"/>
    </row>
    <row r="186" customFormat="false" ht="12.75" hidden="false" customHeight="false" outlineLevel="0" collapsed="false">
      <c r="A186" s="46" t="n">
        <v>50</v>
      </c>
      <c r="B186" s="46" t="n">
        <v>0</v>
      </c>
      <c r="C186" s="46" t="n">
        <v>0</v>
      </c>
      <c r="D186" s="46" t="n">
        <v>1</v>
      </c>
      <c r="E186" s="46" t="n">
        <v>223</v>
      </c>
      <c r="F186" s="46" t="n">
        <f aca="false">ROUND(Source!AQ176,O186)</f>
        <v>0</v>
      </c>
      <c r="G186" s="46" t="s">
        <v>80</v>
      </c>
      <c r="H186" s="46" t="s">
        <v>81</v>
      </c>
      <c r="I186" s="46"/>
      <c r="J186" s="46"/>
      <c r="K186" s="46" t="n">
        <v>223</v>
      </c>
      <c r="L186" s="46" t="n">
        <v>9</v>
      </c>
      <c r="M186" s="46" t="n">
        <v>3</v>
      </c>
      <c r="N186" s="46"/>
      <c r="O186" s="46" t="n">
        <v>2</v>
      </c>
      <c r="P186" s="46"/>
    </row>
    <row r="187" customFormat="false" ht="12.75" hidden="false" customHeight="false" outlineLevel="0" collapsed="false">
      <c r="A187" s="46" t="n">
        <v>50</v>
      </c>
      <c r="B187" s="46" t="n">
        <v>0</v>
      </c>
      <c r="C187" s="46" t="n">
        <v>0</v>
      </c>
      <c r="D187" s="46" t="n">
        <v>1</v>
      </c>
      <c r="E187" s="46" t="n">
        <v>229</v>
      </c>
      <c r="F187" s="46" t="n">
        <f aca="false">ROUND(Source!AZ176,O187)</f>
        <v>0</v>
      </c>
      <c r="G187" s="46" t="s">
        <v>82</v>
      </c>
      <c r="H187" s="46" t="s">
        <v>83</v>
      </c>
      <c r="I187" s="46"/>
      <c r="J187" s="46"/>
      <c r="K187" s="46" t="n">
        <v>229</v>
      </c>
      <c r="L187" s="46" t="n">
        <v>10</v>
      </c>
      <c r="M187" s="46" t="n">
        <v>3</v>
      </c>
      <c r="N187" s="46"/>
      <c r="O187" s="46" t="n">
        <v>2</v>
      </c>
      <c r="P187" s="46"/>
    </row>
    <row r="188" customFormat="false" ht="12.75" hidden="false" customHeight="false" outlineLevel="0" collapsed="false">
      <c r="A188" s="46" t="n">
        <v>50</v>
      </c>
      <c r="B188" s="46" t="n">
        <v>0</v>
      </c>
      <c r="C188" s="46" t="n">
        <v>0</v>
      </c>
      <c r="D188" s="46" t="n">
        <v>1</v>
      </c>
      <c r="E188" s="46" t="n">
        <v>203</v>
      </c>
      <c r="F188" s="46" t="n">
        <f aca="false">ROUND(Source!Q176,O188)</f>
        <v>0</v>
      </c>
      <c r="G188" s="46" t="s">
        <v>84</v>
      </c>
      <c r="H188" s="46" t="s">
        <v>85</v>
      </c>
      <c r="I188" s="46"/>
      <c r="J188" s="46"/>
      <c r="K188" s="46" t="n">
        <v>203</v>
      </c>
      <c r="L188" s="46" t="n">
        <v>11</v>
      </c>
      <c r="M188" s="46" t="n">
        <v>3</v>
      </c>
      <c r="N188" s="46"/>
      <c r="O188" s="46" t="n">
        <v>2</v>
      </c>
      <c r="P188" s="46"/>
    </row>
    <row r="189" customFormat="false" ht="12.75" hidden="false" customHeight="false" outlineLevel="0" collapsed="false">
      <c r="A189" s="46" t="n">
        <v>50</v>
      </c>
      <c r="B189" s="46" t="n">
        <v>0</v>
      </c>
      <c r="C189" s="46" t="n">
        <v>0</v>
      </c>
      <c r="D189" s="46" t="n">
        <v>1</v>
      </c>
      <c r="E189" s="46" t="n">
        <v>204</v>
      </c>
      <c r="F189" s="46" t="n">
        <f aca="false">ROUND(Source!R176,O189)</f>
        <v>0</v>
      </c>
      <c r="G189" s="46" t="s">
        <v>86</v>
      </c>
      <c r="H189" s="46" t="s">
        <v>87</v>
      </c>
      <c r="I189" s="46"/>
      <c r="J189" s="46"/>
      <c r="K189" s="46" t="n">
        <v>204</v>
      </c>
      <c r="L189" s="46" t="n">
        <v>12</v>
      </c>
      <c r="M189" s="46" t="n">
        <v>3</v>
      </c>
      <c r="N189" s="46"/>
      <c r="O189" s="46" t="n">
        <v>2</v>
      </c>
      <c r="P189" s="46"/>
    </row>
    <row r="190" customFormat="false" ht="12.75" hidden="false" customHeight="false" outlineLevel="0" collapsed="false">
      <c r="A190" s="46" t="n">
        <v>50</v>
      </c>
      <c r="B190" s="46" t="n">
        <v>0</v>
      </c>
      <c r="C190" s="46" t="n">
        <v>0</v>
      </c>
      <c r="D190" s="46" t="n">
        <v>1</v>
      </c>
      <c r="E190" s="46" t="n">
        <v>205</v>
      </c>
      <c r="F190" s="46" t="n">
        <f aca="false">ROUND(Source!S176,O190)</f>
        <v>294524.74</v>
      </c>
      <c r="G190" s="46" t="s">
        <v>88</v>
      </c>
      <c r="H190" s="46" t="s">
        <v>89</v>
      </c>
      <c r="I190" s="46"/>
      <c r="J190" s="46"/>
      <c r="K190" s="46" t="n">
        <v>205</v>
      </c>
      <c r="L190" s="46" t="n">
        <v>13</v>
      </c>
      <c r="M190" s="46" t="n">
        <v>3</v>
      </c>
      <c r="N190" s="46"/>
      <c r="O190" s="46" t="n">
        <v>2</v>
      </c>
      <c r="P190" s="46"/>
    </row>
    <row r="191" customFormat="false" ht="12.75" hidden="false" customHeight="false" outlineLevel="0" collapsed="false">
      <c r="A191" s="46" t="n">
        <v>50</v>
      </c>
      <c r="B191" s="46" t="n">
        <v>0</v>
      </c>
      <c r="C191" s="46" t="n">
        <v>0</v>
      </c>
      <c r="D191" s="46" t="n">
        <v>1</v>
      </c>
      <c r="E191" s="46" t="n">
        <v>214</v>
      </c>
      <c r="F191" s="46" t="n">
        <f aca="false">ROUND(Source!AS176,O191)</f>
        <v>0</v>
      </c>
      <c r="G191" s="46" t="s">
        <v>90</v>
      </c>
      <c r="H191" s="46" t="s">
        <v>91</v>
      </c>
      <c r="I191" s="46"/>
      <c r="J191" s="46"/>
      <c r="K191" s="46" t="n">
        <v>214</v>
      </c>
      <c r="L191" s="46" t="n">
        <v>14</v>
      </c>
      <c r="M191" s="46" t="n">
        <v>3</v>
      </c>
      <c r="N191" s="46"/>
      <c r="O191" s="46" t="n">
        <v>2</v>
      </c>
      <c r="P191" s="46"/>
    </row>
    <row r="192" customFormat="false" ht="12.75" hidden="false" customHeight="false" outlineLevel="0" collapsed="false">
      <c r="A192" s="46" t="n">
        <v>50</v>
      </c>
      <c r="B192" s="46" t="n">
        <v>0</v>
      </c>
      <c r="C192" s="46" t="n">
        <v>0</v>
      </c>
      <c r="D192" s="46" t="n">
        <v>1</v>
      </c>
      <c r="E192" s="46" t="n">
        <v>215</v>
      </c>
      <c r="F192" s="46" t="n">
        <f aca="false">ROUND(Source!AT176,O192)</f>
        <v>0</v>
      </c>
      <c r="G192" s="46" t="s">
        <v>92</v>
      </c>
      <c r="H192" s="46" t="s">
        <v>93</v>
      </c>
      <c r="I192" s="46"/>
      <c r="J192" s="46"/>
      <c r="K192" s="46" t="n">
        <v>215</v>
      </c>
      <c r="L192" s="46" t="n">
        <v>15</v>
      </c>
      <c r="M192" s="46" t="n">
        <v>3</v>
      </c>
      <c r="N192" s="46"/>
      <c r="O192" s="46" t="n">
        <v>2</v>
      </c>
      <c r="P192" s="46"/>
    </row>
    <row r="193" customFormat="false" ht="12.75" hidden="false" customHeight="false" outlineLevel="0" collapsed="false">
      <c r="A193" s="46" t="n">
        <v>50</v>
      </c>
      <c r="B193" s="46" t="n">
        <v>0</v>
      </c>
      <c r="C193" s="46" t="n">
        <v>0</v>
      </c>
      <c r="D193" s="46" t="n">
        <v>1</v>
      </c>
      <c r="E193" s="46" t="n">
        <v>217</v>
      </c>
      <c r="F193" s="46" t="n">
        <f aca="false">ROUND(Source!AU176,O193)</f>
        <v>633228.19</v>
      </c>
      <c r="G193" s="46" t="s">
        <v>94</v>
      </c>
      <c r="H193" s="46" t="s">
        <v>95</v>
      </c>
      <c r="I193" s="46"/>
      <c r="J193" s="46"/>
      <c r="K193" s="46" t="n">
        <v>217</v>
      </c>
      <c r="L193" s="46" t="n">
        <v>16</v>
      </c>
      <c r="M193" s="46" t="n">
        <v>3</v>
      </c>
      <c r="N193" s="46"/>
      <c r="O193" s="46" t="n">
        <v>2</v>
      </c>
      <c r="P193" s="46"/>
    </row>
    <row r="194" customFormat="false" ht="12.75" hidden="false" customHeight="false" outlineLevel="0" collapsed="false">
      <c r="A194" s="46" t="n">
        <v>50</v>
      </c>
      <c r="B194" s="46" t="n">
        <v>0</v>
      </c>
      <c r="C194" s="46" t="n">
        <v>0</v>
      </c>
      <c r="D194" s="46" t="n">
        <v>1</v>
      </c>
      <c r="E194" s="46" t="n">
        <v>206</v>
      </c>
      <c r="F194" s="46" t="n">
        <f aca="false">ROUND(Source!T176,O194)</f>
        <v>0</v>
      </c>
      <c r="G194" s="46" t="s">
        <v>96</v>
      </c>
      <c r="H194" s="46" t="s">
        <v>97</v>
      </c>
      <c r="I194" s="46"/>
      <c r="J194" s="46"/>
      <c r="K194" s="46" t="n">
        <v>206</v>
      </c>
      <c r="L194" s="46" t="n">
        <v>17</v>
      </c>
      <c r="M194" s="46" t="n">
        <v>3</v>
      </c>
      <c r="N194" s="46"/>
      <c r="O194" s="46" t="n">
        <v>2</v>
      </c>
      <c r="P194" s="46"/>
    </row>
    <row r="195" customFormat="false" ht="12.75" hidden="false" customHeight="false" outlineLevel="0" collapsed="false">
      <c r="A195" s="46" t="n">
        <v>50</v>
      </c>
      <c r="B195" s="46" t="n">
        <v>0</v>
      </c>
      <c r="C195" s="46" t="n">
        <v>0</v>
      </c>
      <c r="D195" s="46" t="n">
        <v>1</v>
      </c>
      <c r="E195" s="46" t="n">
        <v>207</v>
      </c>
      <c r="F195" s="46" t="n">
        <f aca="false">Source!U176</f>
        <v>1109.16</v>
      </c>
      <c r="G195" s="46" t="s">
        <v>98</v>
      </c>
      <c r="H195" s="46" t="s">
        <v>99</v>
      </c>
      <c r="I195" s="46"/>
      <c r="J195" s="46"/>
      <c r="K195" s="46" t="n">
        <v>207</v>
      </c>
      <c r="L195" s="46" t="n">
        <v>18</v>
      </c>
      <c r="M195" s="46" t="n">
        <v>3</v>
      </c>
      <c r="N195" s="46"/>
      <c r="O195" s="46" t="n">
        <v>-1</v>
      </c>
      <c r="P195" s="46"/>
    </row>
    <row r="196" customFormat="false" ht="12.75" hidden="false" customHeight="false" outlineLevel="0" collapsed="false">
      <c r="A196" s="46" t="n">
        <v>50</v>
      </c>
      <c r="B196" s="46" t="n">
        <v>0</v>
      </c>
      <c r="C196" s="46" t="n">
        <v>0</v>
      </c>
      <c r="D196" s="46" t="n">
        <v>1</v>
      </c>
      <c r="E196" s="46" t="n">
        <v>208</v>
      </c>
      <c r="F196" s="46" t="n">
        <f aca="false">Source!V176</f>
        <v>0</v>
      </c>
      <c r="G196" s="46" t="s">
        <v>100</v>
      </c>
      <c r="H196" s="46" t="s">
        <v>101</v>
      </c>
      <c r="I196" s="46"/>
      <c r="J196" s="46"/>
      <c r="K196" s="46" t="n">
        <v>208</v>
      </c>
      <c r="L196" s="46" t="n">
        <v>19</v>
      </c>
      <c r="M196" s="46" t="n">
        <v>3</v>
      </c>
      <c r="N196" s="46"/>
      <c r="O196" s="46" t="n">
        <v>-1</v>
      </c>
      <c r="P196" s="46"/>
    </row>
    <row r="197" customFormat="false" ht="12.75" hidden="false" customHeight="false" outlineLevel="0" collapsed="false">
      <c r="A197" s="46" t="n">
        <v>50</v>
      </c>
      <c r="B197" s="46" t="n">
        <v>0</v>
      </c>
      <c r="C197" s="46" t="n">
        <v>0</v>
      </c>
      <c r="D197" s="46" t="n">
        <v>1</v>
      </c>
      <c r="E197" s="46" t="n">
        <v>209</v>
      </c>
      <c r="F197" s="46" t="n">
        <f aca="false">ROUND(Source!W176,O197)</f>
        <v>0</v>
      </c>
      <c r="G197" s="46" t="s">
        <v>102</v>
      </c>
      <c r="H197" s="46" t="s">
        <v>103</v>
      </c>
      <c r="I197" s="46"/>
      <c r="J197" s="46"/>
      <c r="K197" s="46" t="n">
        <v>209</v>
      </c>
      <c r="L197" s="46" t="n">
        <v>20</v>
      </c>
      <c r="M197" s="46" t="n">
        <v>3</v>
      </c>
      <c r="N197" s="46"/>
      <c r="O197" s="46" t="n">
        <v>2</v>
      </c>
      <c r="P197" s="46"/>
    </row>
    <row r="198" customFormat="false" ht="12.75" hidden="false" customHeight="false" outlineLevel="0" collapsed="false">
      <c r="A198" s="46" t="n">
        <v>50</v>
      </c>
      <c r="B198" s="46" t="n">
        <v>0</v>
      </c>
      <c r="C198" s="46" t="n">
        <v>0</v>
      </c>
      <c r="D198" s="46" t="n">
        <v>1</v>
      </c>
      <c r="E198" s="46" t="n">
        <v>210</v>
      </c>
      <c r="F198" s="46" t="n">
        <f aca="false">ROUND(Source!X176,O198)</f>
        <v>209112.56</v>
      </c>
      <c r="G198" s="46" t="s">
        <v>104</v>
      </c>
      <c r="H198" s="46" t="s">
        <v>105</v>
      </c>
      <c r="I198" s="46"/>
      <c r="J198" s="46"/>
      <c r="K198" s="46" t="n">
        <v>210</v>
      </c>
      <c r="L198" s="46" t="n">
        <v>21</v>
      </c>
      <c r="M198" s="46" t="n">
        <v>3</v>
      </c>
      <c r="N198" s="46"/>
      <c r="O198" s="46" t="n">
        <v>2</v>
      </c>
      <c r="P198" s="46"/>
    </row>
    <row r="199" customFormat="false" ht="12.75" hidden="false" customHeight="false" outlineLevel="0" collapsed="false">
      <c r="A199" s="46" t="n">
        <v>50</v>
      </c>
      <c r="B199" s="46" t="n">
        <v>0</v>
      </c>
      <c r="C199" s="46" t="n">
        <v>0</v>
      </c>
      <c r="D199" s="46" t="n">
        <v>1</v>
      </c>
      <c r="E199" s="46" t="n">
        <v>211</v>
      </c>
      <c r="F199" s="46" t="n">
        <f aca="false">ROUND(Source!Y176,O199)</f>
        <v>129590.89</v>
      </c>
      <c r="G199" s="46" t="s">
        <v>106</v>
      </c>
      <c r="H199" s="46" t="s">
        <v>107</v>
      </c>
      <c r="I199" s="46"/>
      <c r="J199" s="46"/>
      <c r="K199" s="46" t="n">
        <v>211</v>
      </c>
      <c r="L199" s="46" t="n">
        <v>22</v>
      </c>
      <c r="M199" s="46" t="n">
        <v>3</v>
      </c>
      <c r="N199" s="46"/>
      <c r="O199" s="46" t="n">
        <v>2</v>
      </c>
      <c r="P199" s="46"/>
    </row>
    <row r="200" customFormat="false" ht="12.75" hidden="false" customHeight="false" outlineLevel="0" collapsed="false">
      <c r="A200" s="46" t="n">
        <v>50</v>
      </c>
      <c r="B200" s="46" t="n">
        <v>0</v>
      </c>
      <c r="C200" s="46" t="n">
        <v>0</v>
      </c>
      <c r="D200" s="46" t="n">
        <v>1</v>
      </c>
      <c r="E200" s="46" t="n">
        <v>224</v>
      </c>
      <c r="F200" s="46" t="n">
        <f aca="false">ROUND(Source!AR176,O200)</f>
        <v>633228.19</v>
      </c>
      <c r="G200" s="46" t="s">
        <v>108</v>
      </c>
      <c r="H200" s="46" t="s">
        <v>109</v>
      </c>
      <c r="I200" s="46"/>
      <c r="J200" s="46"/>
      <c r="K200" s="46" t="n">
        <v>224</v>
      </c>
      <c r="L200" s="46" t="n">
        <v>23</v>
      </c>
      <c r="M200" s="46" t="n">
        <v>3</v>
      </c>
      <c r="N200" s="46"/>
      <c r="O200" s="46" t="n">
        <v>2</v>
      </c>
      <c r="P200" s="46"/>
    </row>
    <row r="202" customFormat="false" ht="12.75" hidden="false" customHeight="false" outlineLevel="0" collapsed="false">
      <c r="A202" s="44" t="n">
        <v>51</v>
      </c>
      <c r="B202" s="44" t="n">
        <f aca="false">B20</f>
        <v>1</v>
      </c>
      <c r="C202" s="44" t="n">
        <f aca="false">A20</f>
        <v>3</v>
      </c>
      <c r="D202" s="44" t="n">
        <f aca="false">ROW(A20)</f>
        <v>20</v>
      </c>
      <c r="E202" s="44"/>
      <c r="F202" s="44" t="str">
        <f aca="false">IF(F20&lt;&gt;"",F20,"")</f>
        <v>Новая локальная смета</v>
      </c>
      <c r="G202" s="44" t="str">
        <f aca="false">IF(G20&lt;&gt;"",G20,"")</f>
        <v>Новая локальная смета</v>
      </c>
      <c r="H202" s="44"/>
      <c r="I202" s="44"/>
      <c r="J202" s="44"/>
      <c r="K202" s="44"/>
      <c r="L202" s="44"/>
      <c r="M202" s="44"/>
      <c r="N202" s="44"/>
      <c r="O202" s="44" t="n">
        <f aca="false">ROUND(O32+O67+O104+O139+O176+AB202,2)</f>
        <v>977215.15</v>
      </c>
      <c r="P202" s="44" t="n">
        <f aca="false">ROUND(P32+P67+P104+P139+P176+AC202,2)</f>
        <v>0</v>
      </c>
      <c r="Q202" s="44" t="n">
        <f aca="false">ROUND(Q32+Q67+Q104+Q139+Q176+AD202,2)</f>
        <v>0</v>
      </c>
      <c r="R202" s="44" t="n">
        <f aca="false">ROUND(R32+R67+R104+R139+R176+AE202,2)</f>
        <v>0</v>
      </c>
      <c r="S202" s="44" t="n">
        <f aca="false">ROUND(S32+S67+S104+S139+S176+AF202,2)</f>
        <v>977215.15</v>
      </c>
      <c r="T202" s="44" t="n">
        <f aca="false">ROUND(T32+T67+T104+T139+T176+AG202,2)</f>
        <v>0</v>
      </c>
      <c r="U202" s="44" t="n">
        <f aca="false">U32+U67+U104+U139+U176+AH202</f>
        <v>3769.74</v>
      </c>
      <c r="V202" s="44" t="n">
        <f aca="false">V32+V67+V104+V139+V176+AI202</f>
        <v>0</v>
      </c>
      <c r="W202" s="44" t="n">
        <f aca="false">ROUND(W32+W67+W104+W139+W176+AJ202,2)</f>
        <v>0</v>
      </c>
      <c r="X202" s="44" t="n">
        <f aca="false">ROUND(X32+X67+X104+X139+X176+AK202,2)</f>
        <v>693822.76</v>
      </c>
      <c r="Y202" s="44" t="n">
        <f aca="false">ROUND(Y32+Y67+Y104+Y139+Y176+AL202,2)</f>
        <v>429974.69</v>
      </c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 t="n">
        <f aca="false">ROUND(AO32+AO67+AO104+AO139+AO176+BB202,2)</f>
        <v>0</v>
      </c>
      <c r="AP202" s="44" t="n">
        <f aca="false">ROUND(AP32+AP67+AP104+AP139+AP176+BC202,2)</f>
        <v>0</v>
      </c>
      <c r="AQ202" s="44" t="n">
        <f aca="false">ROUND(AQ32+AQ67+AQ104+AQ139+AQ176+BD202,2)</f>
        <v>0</v>
      </c>
      <c r="AR202" s="44" t="n">
        <f aca="false">ROUND(AR32+AR67+AR104+AR139+AR176+BE202,2)</f>
        <v>2101012.6</v>
      </c>
      <c r="AS202" s="44" t="n">
        <f aca="false">ROUND(AS32+AS67+AS104+AS139+AS176+BF202,2)</f>
        <v>0</v>
      </c>
      <c r="AT202" s="44" t="n">
        <f aca="false">ROUND(AT32+AT67+AT104+AT139+AT176+BG202,2)</f>
        <v>0</v>
      </c>
      <c r="AU202" s="44" t="n">
        <f aca="false">ROUND(AU32+AU67+AU104+AU139+AU176+BH202,2)</f>
        <v>2101012.6</v>
      </c>
      <c r="AV202" s="44" t="n">
        <f aca="false">ROUND(AV32+AV67+AV104+AV139+AV176+BI202,2)</f>
        <v>0</v>
      </c>
      <c r="AW202" s="44" t="n">
        <f aca="false">ROUND(AW32+AW67+AW104+AW139+AW176+BJ202,2)</f>
        <v>0</v>
      </c>
      <c r="AX202" s="44" t="n">
        <f aca="false">ROUND(AX32+AX67+AX104+AX139+AX176+BK202,2)</f>
        <v>0</v>
      </c>
      <c r="AY202" s="44" t="n">
        <f aca="false">ROUND(AY32+AY67+AY104+AY139+AY176+BL202,2)</f>
        <v>0</v>
      </c>
      <c r="AZ202" s="44" t="n">
        <f aca="false">ROUND(AZ32+AZ67+AZ104+AZ139+AZ176+BM202,2)</f>
        <v>0</v>
      </c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 t="n">
        <v>0</v>
      </c>
    </row>
    <row r="204" customFormat="false" ht="12.75" hidden="false" customHeight="false" outlineLevel="0" collapsed="false">
      <c r="A204" s="46" t="n">
        <v>50</v>
      </c>
      <c r="B204" s="46" t="n">
        <v>0</v>
      </c>
      <c r="C204" s="46" t="n">
        <v>0</v>
      </c>
      <c r="D204" s="46" t="n">
        <v>1</v>
      </c>
      <c r="E204" s="46" t="n">
        <v>201</v>
      </c>
      <c r="F204" s="46" t="n">
        <f aca="false">ROUND(Source!O202,O204)</f>
        <v>977215.15</v>
      </c>
      <c r="G204" s="46" t="s">
        <v>64</v>
      </c>
      <c r="H204" s="46" t="s">
        <v>65</v>
      </c>
      <c r="I204" s="46"/>
      <c r="J204" s="46"/>
      <c r="K204" s="46" t="n">
        <v>201</v>
      </c>
      <c r="L204" s="46" t="n">
        <v>1</v>
      </c>
      <c r="M204" s="46" t="n">
        <v>3</v>
      </c>
      <c r="N204" s="46"/>
      <c r="O204" s="46" t="n">
        <v>2</v>
      </c>
      <c r="P204" s="46"/>
    </row>
    <row r="205" customFormat="false" ht="12.75" hidden="false" customHeight="false" outlineLevel="0" collapsed="false">
      <c r="A205" s="46" t="n">
        <v>50</v>
      </c>
      <c r="B205" s="46" t="n">
        <v>0</v>
      </c>
      <c r="C205" s="46" t="n">
        <v>0</v>
      </c>
      <c r="D205" s="46" t="n">
        <v>1</v>
      </c>
      <c r="E205" s="46" t="n">
        <v>202</v>
      </c>
      <c r="F205" s="46" t="n">
        <f aca="false">ROUND(Source!P202,O205)</f>
        <v>0</v>
      </c>
      <c r="G205" s="46" t="s">
        <v>66</v>
      </c>
      <c r="H205" s="46" t="s">
        <v>67</v>
      </c>
      <c r="I205" s="46"/>
      <c r="J205" s="46"/>
      <c r="K205" s="46" t="n">
        <v>202</v>
      </c>
      <c r="L205" s="46" t="n">
        <v>2</v>
      </c>
      <c r="M205" s="46" t="n">
        <v>3</v>
      </c>
      <c r="N205" s="46"/>
      <c r="O205" s="46" t="n">
        <v>2</v>
      </c>
      <c r="P205" s="46"/>
    </row>
    <row r="206" customFormat="false" ht="12.75" hidden="false" customHeight="false" outlineLevel="0" collapsed="false">
      <c r="A206" s="46" t="n">
        <v>50</v>
      </c>
      <c r="B206" s="46" t="n">
        <v>0</v>
      </c>
      <c r="C206" s="46" t="n">
        <v>0</v>
      </c>
      <c r="D206" s="46" t="n">
        <v>1</v>
      </c>
      <c r="E206" s="46" t="n">
        <v>222</v>
      </c>
      <c r="F206" s="46" t="n">
        <f aca="false">ROUND(Source!AO202,O206)</f>
        <v>0</v>
      </c>
      <c r="G206" s="46" t="s">
        <v>68</v>
      </c>
      <c r="H206" s="46" t="s">
        <v>69</v>
      </c>
      <c r="I206" s="46"/>
      <c r="J206" s="46"/>
      <c r="K206" s="46" t="n">
        <v>222</v>
      </c>
      <c r="L206" s="46" t="n">
        <v>3</v>
      </c>
      <c r="M206" s="46" t="n">
        <v>3</v>
      </c>
      <c r="N206" s="46"/>
      <c r="O206" s="46" t="n">
        <v>2</v>
      </c>
      <c r="P206" s="46"/>
    </row>
    <row r="207" customFormat="false" ht="12.75" hidden="false" customHeight="false" outlineLevel="0" collapsed="false">
      <c r="A207" s="46" t="n">
        <v>50</v>
      </c>
      <c r="B207" s="46" t="n">
        <v>0</v>
      </c>
      <c r="C207" s="46" t="n">
        <v>0</v>
      </c>
      <c r="D207" s="46" t="n">
        <v>1</v>
      </c>
      <c r="E207" s="46" t="n">
        <v>225</v>
      </c>
      <c r="F207" s="46" t="n">
        <f aca="false">ROUND(Source!AV202,O207)</f>
        <v>0</v>
      </c>
      <c r="G207" s="46" t="s">
        <v>70</v>
      </c>
      <c r="H207" s="46" t="s">
        <v>71</v>
      </c>
      <c r="I207" s="46"/>
      <c r="J207" s="46"/>
      <c r="K207" s="46" t="n">
        <v>225</v>
      </c>
      <c r="L207" s="46" t="n">
        <v>4</v>
      </c>
      <c r="M207" s="46" t="n">
        <v>3</v>
      </c>
      <c r="N207" s="46"/>
      <c r="O207" s="46" t="n">
        <v>2</v>
      </c>
      <c r="P207" s="46"/>
    </row>
    <row r="208" customFormat="false" ht="12.75" hidden="false" customHeight="false" outlineLevel="0" collapsed="false">
      <c r="A208" s="46" t="n">
        <v>50</v>
      </c>
      <c r="B208" s="46" t="n">
        <v>0</v>
      </c>
      <c r="C208" s="46" t="n">
        <v>0</v>
      </c>
      <c r="D208" s="46" t="n">
        <v>1</v>
      </c>
      <c r="E208" s="46" t="n">
        <v>226</v>
      </c>
      <c r="F208" s="46" t="n">
        <f aca="false">ROUND(Source!AW202,O208)</f>
        <v>0</v>
      </c>
      <c r="G208" s="46" t="s">
        <v>72</v>
      </c>
      <c r="H208" s="46" t="s">
        <v>73</v>
      </c>
      <c r="I208" s="46"/>
      <c r="J208" s="46"/>
      <c r="K208" s="46" t="n">
        <v>226</v>
      </c>
      <c r="L208" s="46" t="n">
        <v>5</v>
      </c>
      <c r="M208" s="46" t="n">
        <v>3</v>
      </c>
      <c r="N208" s="46"/>
      <c r="O208" s="46" t="n">
        <v>2</v>
      </c>
      <c r="P208" s="46"/>
    </row>
    <row r="209" customFormat="false" ht="12.75" hidden="false" customHeight="false" outlineLevel="0" collapsed="false">
      <c r="A209" s="46" t="n">
        <v>50</v>
      </c>
      <c r="B209" s="46" t="n">
        <v>0</v>
      </c>
      <c r="C209" s="46" t="n">
        <v>0</v>
      </c>
      <c r="D209" s="46" t="n">
        <v>1</v>
      </c>
      <c r="E209" s="46" t="n">
        <v>227</v>
      </c>
      <c r="F209" s="46" t="n">
        <f aca="false">ROUND(Source!AX202,O209)</f>
        <v>0</v>
      </c>
      <c r="G209" s="46" t="s">
        <v>74</v>
      </c>
      <c r="H209" s="46" t="s">
        <v>75</v>
      </c>
      <c r="I209" s="46"/>
      <c r="J209" s="46"/>
      <c r="K209" s="46" t="n">
        <v>227</v>
      </c>
      <c r="L209" s="46" t="n">
        <v>6</v>
      </c>
      <c r="M209" s="46" t="n">
        <v>3</v>
      </c>
      <c r="N209" s="46"/>
      <c r="O209" s="46" t="n">
        <v>2</v>
      </c>
      <c r="P209" s="46"/>
    </row>
    <row r="210" customFormat="false" ht="12.75" hidden="false" customHeight="false" outlineLevel="0" collapsed="false">
      <c r="A210" s="46" t="n">
        <v>50</v>
      </c>
      <c r="B210" s="46" t="n">
        <v>0</v>
      </c>
      <c r="C210" s="46" t="n">
        <v>0</v>
      </c>
      <c r="D210" s="46" t="n">
        <v>1</v>
      </c>
      <c r="E210" s="46" t="n">
        <v>228</v>
      </c>
      <c r="F210" s="46" t="n">
        <f aca="false">ROUND(Source!AY202,O210)</f>
        <v>0</v>
      </c>
      <c r="G210" s="46" t="s">
        <v>76</v>
      </c>
      <c r="H210" s="46" t="s">
        <v>77</v>
      </c>
      <c r="I210" s="46"/>
      <c r="J210" s="46"/>
      <c r="K210" s="46" t="n">
        <v>228</v>
      </c>
      <c r="L210" s="46" t="n">
        <v>7</v>
      </c>
      <c r="M210" s="46" t="n">
        <v>3</v>
      </c>
      <c r="N210" s="46"/>
      <c r="O210" s="46" t="n">
        <v>2</v>
      </c>
      <c r="P210" s="46"/>
    </row>
    <row r="211" customFormat="false" ht="12.75" hidden="false" customHeight="false" outlineLevel="0" collapsed="false">
      <c r="A211" s="46" t="n">
        <v>50</v>
      </c>
      <c r="B211" s="46" t="n">
        <v>0</v>
      </c>
      <c r="C211" s="46" t="n">
        <v>0</v>
      </c>
      <c r="D211" s="46" t="n">
        <v>1</v>
      </c>
      <c r="E211" s="46" t="n">
        <v>216</v>
      </c>
      <c r="F211" s="46" t="n">
        <f aca="false">ROUND(Source!AP202,O211)</f>
        <v>0</v>
      </c>
      <c r="G211" s="46" t="s">
        <v>78</v>
      </c>
      <c r="H211" s="46" t="s">
        <v>79</v>
      </c>
      <c r="I211" s="46"/>
      <c r="J211" s="46"/>
      <c r="K211" s="46" t="n">
        <v>216</v>
      </c>
      <c r="L211" s="46" t="n">
        <v>8</v>
      </c>
      <c r="M211" s="46" t="n">
        <v>3</v>
      </c>
      <c r="N211" s="46"/>
      <c r="O211" s="46" t="n">
        <v>2</v>
      </c>
      <c r="P211" s="46"/>
    </row>
    <row r="212" customFormat="false" ht="12.75" hidden="false" customHeight="false" outlineLevel="0" collapsed="false">
      <c r="A212" s="46" t="n">
        <v>50</v>
      </c>
      <c r="B212" s="46" t="n">
        <v>0</v>
      </c>
      <c r="C212" s="46" t="n">
        <v>0</v>
      </c>
      <c r="D212" s="46" t="n">
        <v>1</v>
      </c>
      <c r="E212" s="46" t="n">
        <v>223</v>
      </c>
      <c r="F212" s="46" t="n">
        <f aca="false">ROUND(Source!AQ202,O212)</f>
        <v>0</v>
      </c>
      <c r="G212" s="46" t="s">
        <v>80</v>
      </c>
      <c r="H212" s="46" t="s">
        <v>81</v>
      </c>
      <c r="I212" s="46"/>
      <c r="J212" s="46"/>
      <c r="K212" s="46" t="n">
        <v>223</v>
      </c>
      <c r="L212" s="46" t="n">
        <v>9</v>
      </c>
      <c r="M212" s="46" t="n">
        <v>3</v>
      </c>
      <c r="N212" s="46"/>
      <c r="O212" s="46" t="n">
        <v>2</v>
      </c>
      <c r="P212" s="46"/>
    </row>
    <row r="213" customFormat="false" ht="12.75" hidden="false" customHeight="false" outlineLevel="0" collapsed="false">
      <c r="A213" s="46" t="n">
        <v>50</v>
      </c>
      <c r="B213" s="46" t="n">
        <v>0</v>
      </c>
      <c r="C213" s="46" t="n">
        <v>0</v>
      </c>
      <c r="D213" s="46" t="n">
        <v>1</v>
      </c>
      <c r="E213" s="46" t="n">
        <v>229</v>
      </c>
      <c r="F213" s="46" t="n">
        <f aca="false">ROUND(Source!AZ202,O213)</f>
        <v>0</v>
      </c>
      <c r="G213" s="46" t="s">
        <v>82</v>
      </c>
      <c r="H213" s="46" t="s">
        <v>83</v>
      </c>
      <c r="I213" s="46"/>
      <c r="J213" s="46"/>
      <c r="K213" s="46" t="n">
        <v>229</v>
      </c>
      <c r="L213" s="46" t="n">
        <v>10</v>
      </c>
      <c r="M213" s="46" t="n">
        <v>3</v>
      </c>
      <c r="N213" s="46"/>
      <c r="O213" s="46" t="n">
        <v>2</v>
      </c>
      <c r="P213" s="46"/>
    </row>
    <row r="214" customFormat="false" ht="12.75" hidden="false" customHeight="false" outlineLevel="0" collapsed="false">
      <c r="A214" s="46" t="n">
        <v>50</v>
      </c>
      <c r="B214" s="46" t="n">
        <v>0</v>
      </c>
      <c r="C214" s="46" t="n">
        <v>0</v>
      </c>
      <c r="D214" s="46" t="n">
        <v>1</v>
      </c>
      <c r="E214" s="46" t="n">
        <v>203</v>
      </c>
      <c r="F214" s="46" t="n">
        <f aca="false">ROUND(Source!Q202,O214)</f>
        <v>0</v>
      </c>
      <c r="G214" s="46" t="s">
        <v>84</v>
      </c>
      <c r="H214" s="46" t="s">
        <v>85</v>
      </c>
      <c r="I214" s="46"/>
      <c r="J214" s="46"/>
      <c r="K214" s="46" t="n">
        <v>203</v>
      </c>
      <c r="L214" s="46" t="n">
        <v>11</v>
      </c>
      <c r="M214" s="46" t="n">
        <v>3</v>
      </c>
      <c r="N214" s="46"/>
      <c r="O214" s="46" t="n">
        <v>2</v>
      </c>
      <c r="P214" s="46"/>
    </row>
    <row r="215" customFormat="false" ht="12.75" hidden="false" customHeight="false" outlineLevel="0" collapsed="false">
      <c r="A215" s="46" t="n">
        <v>50</v>
      </c>
      <c r="B215" s="46" t="n">
        <v>0</v>
      </c>
      <c r="C215" s="46" t="n">
        <v>0</v>
      </c>
      <c r="D215" s="46" t="n">
        <v>1</v>
      </c>
      <c r="E215" s="46" t="n">
        <v>204</v>
      </c>
      <c r="F215" s="46" t="n">
        <f aca="false">ROUND(Source!R202,O215)</f>
        <v>0</v>
      </c>
      <c r="G215" s="46" t="s">
        <v>86</v>
      </c>
      <c r="H215" s="46" t="s">
        <v>87</v>
      </c>
      <c r="I215" s="46"/>
      <c r="J215" s="46"/>
      <c r="K215" s="46" t="n">
        <v>204</v>
      </c>
      <c r="L215" s="46" t="n">
        <v>12</v>
      </c>
      <c r="M215" s="46" t="n">
        <v>3</v>
      </c>
      <c r="N215" s="46"/>
      <c r="O215" s="46" t="n">
        <v>2</v>
      </c>
      <c r="P215" s="46"/>
    </row>
    <row r="216" customFormat="false" ht="12.75" hidden="false" customHeight="false" outlineLevel="0" collapsed="false">
      <c r="A216" s="46" t="n">
        <v>50</v>
      </c>
      <c r="B216" s="46" t="n">
        <v>0</v>
      </c>
      <c r="C216" s="46" t="n">
        <v>0</v>
      </c>
      <c r="D216" s="46" t="n">
        <v>1</v>
      </c>
      <c r="E216" s="46" t="n">
        <v>205</v>
      </c>
      <c r="F216" s="46" t="n">
        <f aca="false">ROUND(Source!S202,O216)</f>
        <v>977215.15</v>
      </c>
      <c r="G216" s="46" t="s">
        <v>88</v>
      </c>
      <c r="H216" s="46" t="s">
        <v>89</v>
      </c>
      <c r="I216" s="46"/>
      <c r="J216" s="46"/>
      <c r="K216" s="46" t="n">
        <v>205</v>
      </c>
      <c r="L216" s="46" t="n">
        <v>13</v>
      </c>
      <c r="M216" s="46" t="n">
        <v>3</v>
      </c>
      <c r="N216" s="46"/>
      <c r="O216" s="46" t="n">
        <v>2</v>
      </c>
      <c r="P216" s="46"/>
    </row>
    <row r="217" customFormat="false" ht="12.75" hidden="false" customHeight="false" outlineLevel="0" collapsed="false">
      <c r="A217" s="46" t="n">
        <v>50</v>
      </c>
      <c r="B217" s="46" t="n">
        <v>0</v>
      </c>
      <c r="C217" s="46" t="n">
        <v>0</v>
      </c>
      <c r="D217" s="46" t="n">
        <v>1</v>
      </c>
      <c r="E217" s="46" t="n">
        <v>214</v>
      </c>
      <c r="F217" s="46" t="n">
        <f aca="false">ROUND(Source!AS202,O217)</f>
        <v>0</v>
      </c>
      <c r="G217" s="46" t="s">
        <v>90</v>
      </c>
      <c r="H217" s="46" t="s">
        <v>91</v>
      </c>
      <c r="I217" s="46"/>
      <c r="J217" s="46"/>
      <c r="K217" s="46" t="n">
        <v>214</v>
      </c>
      <c r="L217" s="46" t="n">
        <v>14</v>
      </c>
      <c r="M217" s="46" t="n">
        <v>3</v>
      </c>
      <c r="N217" s="46"/>
      <c r="O217" s="46" t="n">
        <v>2</v>
      </c>
      <c r="P217" s="46"/>
    </row>
    <row r="218" customFormat="false" ht="12.75" hidden="false" customHeight="false" outlineLevel="0" collapsed="false">
      <c r="A218" s="46" t="n">
        <v>50</v>
      </c>
      <c r="B218" s="46" t="n">
        <v>0</v>
      </c>
      <c r="C218" s="46" t="n">
        <v>0</v>
      </c>
      <c r="D218" s="46" t="n">
        <v>1</v>
      </c>
      <c r="E218" s="46" t="n">
        <v>215</v>
      </c>
      <c r="F218" s="46" t="n">
        <f aca="false">ROUND(Source!AT202,O218)</f>
        <v>0</v>
      </c>
      <c r="G218" s="46" t="s">
        <v>92</v>
      </c>
      <c r="H218" s="46" t="s">
        <v>93</v>
      </c>
      <c r="I218" s="46"/>
      <c r="J218" s="46"/>
      <c r="K218" s="46" t="n">
        <v>215</v>
      </c>
      <c r="L218" s="46" t="n">
        <v>15</v>
      </c>
      <c r="M218" s="46" t="n">
        <v>3</v>
      </c>
      <c r="N218" s="46"/>
      <c r="O218" s="46" t="n">
        <v>2</v>
      </c>
      <c r="P218" s="46"/>
    </row>
    <row r="219" customFormat="false" ht="12.75" hidden="false" customHeight="false" outlineLevel="0" collapsed="false">
      <c r="A219" s="46" t="n">
        <v>50</v>
      </c>
      <c r="B219" s="46" t="n">
        <v>0</v>
      </c>
      <c r="C219" s="46" t="n">
        <v>0</v>
      </c>
      <c r="D219" s="46" t="n">
        <v>1</v>
      </c>
      <c r="E219" s="46" t="n">
        <v>217</v>
      </c>
      <c r="F219" s="46" t="n">
        <f aca="false">ROUND(Source!AU202,O219)</f>
        <v>2101012.6</v>
      </c>
      <c r="G219" s="46" t="s">
        <v>94</v>
      </c>
      <c r="H219" s="46" t="s">
        <v>95</v>
      </c>
      <c r="I219" s="46"/>
      <c r="J219" s="46"/>
      <c r="K219" s="46" t="n">
        <v>217</v>
      </c>
      <c r="L219" s="46" t="n">
        <v>16</v>
      </c>
      <c r="M219" s="46" t="n">
        <v>3</v>
      </c>
      <c r="N219" s="46"/>
      <c r="O219" s="46" t="n">
        <v>2</v>
      </c>
      <c r="P219" s="46"/>
    </row>
    <row r="220" customFormat="false" ht="12.75" hidden="false" customHeight="false" outlineLevel="0" collapsed="false">
      <c r="A220" s="46" t="n">
        <v>50</v>
      </c>
      <c r="B220" s="46" t="n">
        <v>0</v>
      </c>
      <c r="C220" s="46" t="n">
        <v>0</v>
      </c>
      <c r="D220" s="46" t="n">
        <v>1</v>
      </c>
      <c r="E220" s="46" t="n">
        <v>206</v>
      </c>
      <c r="F220" s="46" t="n">
        <f aca="false">ROUND(Source!T202,O220)</f>
        <v>0</v>
      </c>
      <c r="G220" s="46" t="s">
        <v>96</v>
      </c>
      <c r="H220" s="46" t="s">
        <v>97</v>
      </c>
      <c r="I220" s="46"/>
      <c r="J220" s="46"/>
      <c r="K220" s="46" t="n">
        <v>206</v>
      </c>
      <c r="L220" s="46" t="n">
        <v>17</v>
      </c>
      <c r="M220" s="46" t="n">
        <v>3</v>
      </c>
      <c r="N220" s="46"/>
      <c r="O220" s="46" t="n">
        <v>2</v>
      </c>
      <c r="P220" s="46"/>
    </row>
    <row r="221" customFormat="false" ht="12.75" hidden="false" customHeight="false" outlineLevel="0" collapsed="false">
      <c r="A221" s="46" t="n">
        <v>50</v>
      </c>
      <c r="B221" s="46" t="n">
        <v>0</v>
      </c>
      <c r="C221" s="46" t="n">
        <v>0</v>
      </c>
      <c r="D221" s="46" t="n">
        <v>1</v>
      </c>
      <c r="E221" s="46" t="n">
        <v>207</v>
      </c>
      <c r="F221" s="46" t="n">
        <f aca="false">Source!U202</f>
        <v>3769.74</v>
      </c>
      <c r="G221" s="46" t="s">
        <v>98</v>
      </c>
      <c r="H221" s="46" t="s">
        <v>99</v>
      </c>
      <c r="I221" s="46"/>
      <c r="J221" s="46"/>
      <c r="K221" s="46" t="n">
        <v>207</v>
      </c>
      <c r="L221" s="46" t="n">
        <v>18</v>
      </c>
      <c r="M221" s="46" t="n">
        <v>3</v>
      </c>
      <c r="N221" s="46"/>
      <c r="O221" s="46" t="n">
        <v>-1</v>
      </c>
      <c r="P221" s="46"/>
    </row>
    <row r="222" customFormat="false" ht="12.75" hidden="false" customHeight="false" outlineLevel="0" collapsed="false">
      <c r="A222" s="46" t="n">
        <v>50</v>
      </c>
      <c r="B222" s="46" t="n">
        <v>0</v>
      </c>
      <c r="C222" s="46" t="n">
        <v>0</v>
      </c>
      <c r="D222" s="46" t="n">
        <v>1</v>
      </c>
      <c r="E222" s="46" t="n">
        <v>208</v>
      </c>
      <c r="F222" s="46" t="n">
        <f aca="false">Source!V202</f>
        <v>0</v>
      </c>
      <c r="G222" s="46" t="s">
        <v>100</v>
      </c>
      <c r="H222" s="46" t="s">
        <v>101</v>
      </c>
      <c r="I222" s="46"/>
      <c r="J222" s="46"/>
      <c r="K222" s="46" t="n">
        <v>208</v>
      </c>
      <c r="L222" s="46" t="n">
        <v>19</v>
      </c>
      <c r="M222" s="46" t="n">
        <v>3</v>
      </c>
      <c r="N222" s="46"/>
      <c r="O222" s="46" t="n">
        <v>-1</v>
      </c>
      <c r="P222" s="46"/>
    </row>
    <row r="223" customFormat="false" ht="12.75" hidden="false" customHeight="false" outlineLevel="0" collapsed="false">
      <c r="A223" s="46" t="n">
        <v>50</v>
      </c>
      <c r="B223" s="46" t="n">
        <v>0</v>
      </c>
      <c r="C223" s="46" t="n">
        <v>0</v>
      </c>
      <c r="D223" s="46" t="n">
        <v>1</v>
      </c>
      <c r="E223" s="46" t="n">
        <v>209</v>
      </c>
      <c r="F223" s="46" t="n">
        <f aca="false">ROUND(Source!W202,O223)</f>
        <v>0</v>
      </c>
      <c r="G223" s="46" t="s">
        <v>102</v>
      </c>
      <c r="H223" s="46" t="s">
        <v>103</v>
      </c>
      <c r="I223" s="46"/>
      <c r="J223" s="46"/>
      <c r="K223" s="46" t="n">
        <v>209</v>
      </c>
      <c r="L223" s="46" t="n">
        <v>20</v>
      </c>
      <c r="M223" s="46" t="n">
        <v>3</v>
      </c>
      <c r="N223" s="46"/>
      <c r="O223" s="46" t="n">
        <v>2</v>
      </c>
      <c r="P223" s="46"/>
    </row>
    <row r="224" customFormat="false" ht="12.75" hidden="false" customHeight="false" outlineLevel="0" collapsed="false">
      <c r="A224" s="46" t="n">
        <v>50</v>
      </c>
      <c r="B224" s="46" t="n">
        <v>0</v>
      </c>
      <c r="C224" s="46" t="n">
        <v>0</v>
      </c>
      <c r="D224" s="46" t="n">
        <v>1</v>
      </c>
      <c r="E224" s="46" t="n">
        <v>210</v>
      </c>
      <c r="F224" s="46" t="n">
        <f aca="false">ROUND(Source!X202,O224)</f>
        <v>693822.76</v>
      </c>
      <c r="G224" s="46" t="s">
        <v>104</v>
      </c>
      <c r="H224" s="46" t="s">
        <v>105</v>
      </c>
      <c r="I224" s="46"/>
      <c r="J224" s="46"/>
      <c r="K224" s="46" t="n">
        <v>210</v>
      </c>
      <c r="L224" s="46" t="n">
        <v>21</v>
      </c>
      <c r="M224" s="46" t="n">
        <v>3</v>
      </c>
      <c r="N224" s="46"/>
      <c r="O224" s="46" t="n">
        <v>2</v>
      </c>
      <c r="P224" s="46"/>
    </row>
    <row r="225" customFormat="false" ht="12.75" hidden="false" customHeight="false" outlineLevel="0" collapsed="false">
      <c r="A225" s="46" t="n">
        <v>50</v>
      </c>
      <c r="B225" s="46" t="n">
        <v>0</v>
      </c>
      <c r="C225" s="46" t="n">
        <v>0</v>
      </c>
      <c r="D225" s="46" t="n">
        <v>1</v>
      </c>
      <c r="E225" s="46" t="n">
        <v>211</v>
      </c>
      <c r="F225" s="46" t="n">
        <f aca="false">ROUND(Source!Y202,O225)</f>
        <v>429974.69</v>
      </c>
      <c r="G225" s="46" t="s">
        <v>106</v>
      </c>
      <c r="H225" s="46" t="s">
        <v>107</v>
      </c>
      <c r="I225" s="46"/>
      <c r="J225" s="46"/>
      <c r="K225" s="46" t="n">
        <v>211</v>
      </c>
      <c r="L225" s="46" t="n">
        <v>22</v>
      </c>
      <c r="M225" s="46" t="n">
        <v>3</v>
      </c>
      <c r="N225" s="46"/>
      <c r="O225" s="46" t="n">
        <v>2</v>
      </c>
      <c r="P225" s="46"/>
    </row>
    <row r="226" customFormat="false" ht="12.75" hidden="false" customHeight="false" outlineLevel="0" collapsed="false">
      <c r="A226" s="46" t="n">
        <v>50</v>
      </c>
      <c r="B226" s="46" t="n">
        <v>0</v>
      </c>
      <c r="C226" s="46" t="n">
        <v>0</v>
      </c>
      <c r="D226" s="46" t="n">
        <v>1</v>
      </c>
      <c r="E226" s="46" t="n">
        <v>224</v>
      </c>
      <c r="F226" s="46" t="n">
        <f aca="false">ROUND(Source!AR202,O226)</f>
        <v>2101012.6</v>
      </c>
      <c r="G226" s="46" t="s">
        <v>108</v>
      </c>
      <c r="H226" s="46" t="s">
        <v>109</v>
      </c>
      <c r="I226" s="46"/>
      <c r="J226" s="46"/>
      <c r="K226" s="46" t="n">
        <v>224</v>
      </c>
      <c r="L226" s="46" t="n">
        <v>23</v>
      </c>
      <c r="M226" s="46" t="n">
        <v>3</v>
      </c>
      <c r="N226" s="46"/>
      <c r="O226" s="46" t="n">
        <v>2</v>
      </c>
      <c r="P226" s="46"/>
    </row>
    <row r="228" customFormat="false" ht="12.75" hidden="false" customHeight="false" outlineLevel="0" collapsed="false">
      <c r="A228" s="44" t="n">
        <v>51</v>
      </c>
      <c r="B228" s="44" t="n">
        <f aca="false">B12</f>
        <v>260</v>
      </c>
      <c r="C228" s="44" t="n">
        <f aca="false">A12</f>
        <v>1</v>
      </c>
      <c r="D228" s="44" t="n">
        <f aca="false">ROW(A12)</f>
        <v>12</v>
      </c>
      <c r="E228" s="44"/>
      <c r="F228" s="44" t="str">
        <f aca="false">IF(F12&lt;&gt;"",F12,"")</f>
        <v/>
      </c>
      <c r="G228" s="44" t="str">
        <f aca="false">IF(G12&lt;&gt;"",G12,"")</f>
        <v>В/В испытания на ГТЭС "Строгино" им.М.Я.Лапира Предприятия №3 Филиала №9 ОАО "МОЭК" по адресу:607-й пр-д,д.22,стр.12</v>
      </c>
      <c r="H228" s="44"/>
      <c r="I228" s="44"/>
      <c r="J228" s="44"/>
      <c r="K228" s="44"/>
      <c r="L228" s="44"/>
      <c r="M228" s="44"/>
      <c r="N228" s="44"/>
      <c r="O228" s="44" t="n">
        <f aca="false">ROUND(O202,2)</f>
        <v>977215.15</v>
      </c>
      <c r="P228" s="44" t="n">
        <f aca="false">ROUND(P202,2)</f>
        <v>0</v>
      </c>
      <c r="Q228" s="44" t="n">
        <f aca="false">ROUND(Q202,2)</f>
        <v>0</v>
      </c>
      <c r="R228" s="44" t="n">
        <f aca="false">ROUND(R202,2)</f>
        <v>0</v>
      </c>
      <c r="S228" s="44" t="n">
        <f aca="false">ROUND(S202,2)</f>
        <v>977215.15</v>
      </c>
      <c r="T228" s="44" t="n">
        <f aca="false">ROUND(T202,2)</f>
        <v>0</v>
      </c>
      <c r="U228" s="44" t="n">
        <f aca="false">U202</f>
        <v>3769.74</v>
      </c>
      <c r="V228" s="44" t="n">
        <f aca="false">V202</f>
        <v>0</v>
      </c>
      <c r="W228" s="44" t="n">
        <f aca="false">ROUND(W202,2)</f>
        <v>0</v>
      </c>
      <c r="X228" s="44" t="n">
        <f aca="false">ROUND(X202,2)</f>
        <v>693822.76</v>
      </c>
      <c r="Y228" s="44" t="n">
        <f aca="false">ROUND(Y202,2)</f>
        <v>429974.69</v>
      </c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 t="n">
        <f aca="false">ROUND(AO202,2)</f>
        <v>0</v>
      </c>
      <c r="AP228" s="44" t="n">
        <f aca="false">ROUND(AP202,2)</f>
        <v>0</v>
      </c>
      <c r="AQ228" s="44" t="n">
        <f aca="false">ROUND(AQ202,2)</f>
        <v>0</v>
      </c>
      <c r="AR228" s="44" t="n">
        <f aca="false">ROUND(AR202,2)</f>
        <v>2101012.6</v>
      </c>
      <c r="AS228" s="44" t="n">
        <f aca="false">ROUND(AS202,2)</f>
        <v>0</v>
      </c>
      <c r="AT228" s="44" t="n">
        <f aca="false">ROUND(AT202,2)</f>
        <v>0</v>
      </c>
      <c r="AU228" s="44" t="n">
        <f aca="false">ROUND(AU202,2)</f>
        <v>2101012.6</v>
      </c>
      <c r="AV228" s="44" t="n">
        <f aca="false">ROUND(AV202,2)</f>
        <v>0</v>
      </c>
      <c r="AW228" s="44" t="n">
        <f aca="false">ROUND(AW202,2)</f>
        <v>0</v>
      </c>
      <c r="AX228" s="44" t="n">
        <f aca="false">ROUND(AX202,2)</f>
        <v>0</v>
      </c>
      <c r="AY228" s="44" t="n">
        <f aca="false">ROUND(AY202,2)</f>
        <v>0</v>
      </c>
      <c r="AZ228" s="44" t="n">
        <f aca="false">ROUND(AZ202,2)</f>
        <v>0</v>
      </c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 t="n">
        <v>0</v>
      </c>
    </row>
    <row r="230" customFormat="false" ht="12.75" hidden="false" customHeight="false" outlineLevel="0" collapsed="false">
      <c r="A230" s="46" t="n">
        <v>50</v>
      </c>
      <c r="B230" s="46" t="n">
        <v>0</v>
      </c>
      <c r="C230" s="46" t="n">
        <v>0</v>
      </c>
      <c r="D230" s="46" t="n">
        <v>1</v>
      </c>
      <c r="E230" s="46" t="n">
        <v>201</v>
      </c>
      <c r="F230" s="46" t="n">
        <f aca="false">ROUND(Source!O228,O230)</f>
        <v>977215.15</v>
      </c>
      <c r="G230" s="46" t="s">
        <v>64</v>
      </c>
      <c r="H230" s="46" t="s">
        <v>65</v>
      </c>
      <c r="I230" s="46"/>
      <c r="J230" s="46"/>
      <c r="K230" s="46" t="n">
        <v>201</v>
      </c>
      <c r="L230" s="46" t="n">
        <v>1</v>
      </c>
      <c r="M230" s="46" t="n">
        <v>3</v>
      </c>
      <c r="N230" s="46"/>
      <c r="O230" s="46" t="n">
        <v>2</v>
      </c>
      <c r="P230" s="46"/>
    </row>
    <row r="231" customFormat="false" ht="12.75" hidden="false" customHeight="false" outlineLevel="0" collapsed="false">
      <c r="A231" s="46" t="n">
        <v>50</v>
      </c>
      <c r="B231" s="46" t="n">
        <v>0</v>
      </c>
      <c r="C231" s="46" t="n">
        <v>0</v>
      </c>
      <c r="D231" s="46" t="n">
        <v>1</v>
      </c>
      <c r="E231" s="46" t="n">
        <v>202</v>
      </c>
      <c r="F231" s="46" t="n">
        <f aca="false">ROUND(Source!P228,O231)</f>
        <v>0</v>
      </c>
      <c r="G231" s="46" t="s">
        <v>66</v>
      </c>
      <c r="H231" s="46" t="s">
        <v>67</v>
      </c>
      <c r="I231" s="46"/>
      <c r="J231" s="46"/>
      <c r="K231" s="46" t="n">
        <v>202</v>
      </c>
      <c r="L231" s="46" t="n">
        <v>2</v>
      </c>
      <c r="M231" s="46" t="n">
        <v>3</v>
      </c>
      <c r="N231" s="46"/>
      <c r="O231" s="46" t="n">
        <v>2</v>
      </c>
      <c r="P231" s="46"/>
    </row>
    <row r="232" customFormat="false" ht="12.75" hidden="false" customHeight="false" outlineLevel="0" collapsed="false">
      <c r="A232" s="46" t="n">
        <v>50</v>
      </c>
      <c r="B232" s="46" t="n">
        <v>0</v>
      </c>
      <c r="C232" s="46" t="n">
        <v>0</v>
      </c>
      <c r="D232" s="46" t="n">
        <v>1</v>
      </c>
      <c r="E232" s="46" t="n">
        <v>222</v>
      </c>
      <c r="F232" s="46" t="n">
        <f aca="false">ROUND(Source!AO228,O232)</f>
        <v>0</v>
      </c>
      <c r="G232" s="46" t="s">
        <v>68</v>
      </c>
      <c r="H232" s="46" t="s">
        <v>69</v>
      </c>
      <c r="I232" s="46"/>
      <c r="J232" s="46"/>
      <c r="K232" s="46" t="n">
        <v>222</v>
      </c>
      <c r="L232" s="46" t="n">
        <v>3</v>
      </c>
      <c r="M232" s="46" t="n">
        <v>3</v>
      </c>
      <c r="N232" s="46"/>
      <c r="O232" s="46" t="n">
        <v>2</v>
      </c>
      <c r="P232" s="46"/>
    </row>
    <row r="233" customFormat="false" ht="12.75" hidden="false" customHeight="false" outlineLevel="0" collapsed="false">
      <c r="A233" s="46" t="n">
        <v>50</v>
      </c>
      <c r="B233" s="46" t="n">
        <v>0</v>
      </c>
      <c r="C233" s="46" t="n">
        <v>0</v>
      </c>
      <c r="D233" s="46" t="n">
        <v>1</v>
      </c>
      <c r="E233" s="46" t="n">
        <v>225</v>
      </c>
      <c r="F233" s="46" t="n">
        <f aca="false">ROUND(Source!AV228,O233)</f>
        <v>0</v>
      </c>
      <c r="G233" s="46" t="s">
        <v>70</v>
      </c>
      <c r="H233" s="46" t="s">
        <v>71</v>
      </c>
      <c r="I233" s="46"/>
      <c r="J233" s="46"/>
      <c r="K233" s="46" t="n">
        <v>225</v>
      </c>
      <c r="L233" s="46" t="n">
        <v>4</v>
      </c>
      <c r="M233" s="46" t="n">
        <v>3</v>
      </c>
      <c r="N233" s="46"/>
      <c r="O233" s="46" t="n">
        <v>2</v>
      </c>
      <c r="P233" s="46"/>
    </row>
    <row r="234" customFormat="false" ht="12.75" hidden="false" customHeight="false" outlineLevel="0" collapsed="false">
      <c r="A234" s="46" t="n">
        <v>50</v>
      </c>
      <c r="B234" s="46" t="n">
        <v>0</v>
      </c>
      <c r="C234" s="46" t="n">
        <v>0</v>
      </c>
      <c r="D234" s="46" t="n">
        <v>1</v>
      </c>
      <c r="E234" s="46" t="n">
        <v>226</v>
      </c>
      <c r="F234" s="46" t="n">
        <f aca="false">ROUND(Source!AW228,O234)</f>
        <v>0</v>
      </c>
      <c r="G234" s="46" t="s">
        <v>72</v>
      </c>
      <c r="H234" s="46" t="s">
        <v>73</v>
      </c>
      <c r="I234" s="46"/>
      <c r="J234" s="46"/>
      <c r="K234" s="46" t="n">
        <v>226</v>
      </c>
      <c r="L234" s="46" t="n">
        <v>5</v>
      </c>
      <c r="M234" s="46" t="n">
        <v>3</v>
      </c>
      <c r="N234" s="46"/>
      <c r="O234" s="46" t="n">
        <v>2</v>
      </c>
      <c r="P234" s="46"/>
    </row>
    <row r="235" customFormat="false" ht="12.75" hidden="false" customHeight="false" outlineLevel="0" collapsed="false">
      <c r="A235" s="46" t="n">
        <v>50</v>
      </c>
      <c r="B235" s="46" t="n">
        <v>0</v>
      </c>
      <c r="C235" s="46" t="n">
        <v>0</v>
      </c>
      <c r="D235" s="46" t="n">
        <v>1</v>
      </c>
      <c r="E235" s="46" t="n">
        <v>227</v>
      </c>
      <c r="F235" s="46" t="n">
        <f aca="false">ROUND(Source!AX228,O235)</f>
        <v>0</v>
      </c>
      <c r="G235" s="46" t="s">
        <v>74</v>
      </c>
      <c r="H235" s="46" t="s">
        <v>75</v>
      </c>
      <c r="I235" s="46"/>
      <c r="J235" s="46"/>
      <c r="K235" s="46" t="n">
        <v>227</v>
      </c>
      <c r="L235" s="46" t="n">
        <v>6</v>
      </c>
      <c r="M235" s="46" t="n">
        <v>3</v>
      </c>
      <c r="N235" s="46"/>
      <c r="O235" s="46" t="n">
        <v>2</v>
      </c>
      <c r="P235" s="46"/>
    </row>
    <row r="236" customFormat="false" ht="12.75" hidden="false" customHeight="false" outlineLevel="0" collapsed="false">
      <c r="A236" s="46" t="n">
        <v>50</v>
      </c>
      <c r="B236" s="46" t="n">
        <v>0</v>
      </c>
      <c r="C236" s="46" t="n">
        <v>0</v>
      </c>
      <c r="D236" s="46" t="n">
        <v>1</v>
      </c>
      <c r="E236" s="46" t="n">
        <v>228</v>
      </c>
      <c r="F236" s="46" t="n">
        <f aca="false">ROUND(Source!AY228,O236)</f>
        <v>0</v>
      </c>
      <c r="G236" s="46" t="s">
        <v>76</v>
      </c>
      <c r="H236" s="46" t="s">
        <v>77</v>
      </c>
      <c r="I236" s="46"/>
      <c r="J236" s="46"/>
      <c r="K236" s="46" t="n">
        <v>228</v>
      </c>
      <c r="L236" s="46" t="n">
        <v>7</v>
      </c>
      <c r="M236" s="46" t="n">
        <v>3</v>
      </c>
      <c r="N236" s="46"/>
      <c r="O236" s="46" t="n">
        <v>2</v>
      </c>
      <c r="P236" s="46"/>
    </row>
    <row r="237" customFormat="false" ht="12.75" hidden="false" customHeight="false" outlineLevel="0" collapsed="false">
      <c r="A237" s="46" t="n">
        <v>50</v>
      </c>
      <c r="B237" s="46" t="n">
        <v>0</v>
      </c>
      <c r="C237" s="46" t="n">
        <v>0</v>
      </c>
      <c r="D237" s="46" t="n">
        <v>1</v>
      </c>
      <c r="E237" s="46" t="n">
        <v>216</v>
      </c>
      <c r="F237" s="46" t="n">
        <f aca="false">ROUND(Source!AP228,O237)</f>
        <v>0</v>
      </c>
      <c r="G237" s="46" t="s">
        <v>78</v>
      </c>
      <c r="H237" s="46" t="s">
        <v>79</v>
      </c>
      <c r="I237" s="46"/>
      <c r="J237" s="46"/>
      <c r="K237" s="46" t="n">
        <v>216</v>
      </c>
      <c r="L237" s="46" t="n">
        <v>8</v>
      </c>
      <c r="M237" s="46" t="n">
        <v>3</v>
      </c>
      <c r="N237" s="46"/>
      <c r="O237" s="46" t="n">
        <v>2</v>
      </c>
      <c r="P237" s="46"/>
    </row>
    <row r="238" customFormat="false" ht="12.75" hidden="false" customHeight="false" outlineLevel="0" collapsed="false">
      <c r="A238" s="46" t="n">
        <v>50</v>
      </c>
      <c r="B238" s="46" t="n">
        <v>0</v>
      </c>
      <c r="C238" s="46" t="n">
        <v>0</v>
      </c>
      <c r="D238" s="46" t="n">
        <v>1</v>
      </c>
      <c r="E238" s="46" t="n">
        <v>223</v>
      </c>
      <c r="F238" s="46" t="n">
        <f aca="false">ROUND(Source!AQ228,O238)</f>
        <v>0</v>
      </c>
      <c r="G238" s="46" t="s">
        <v>80</v>
      </c>
      <c r="H238" s="46" t="s">
        <v>81</v>
      </c>
      <c r="I238" s="46"/>
      <c r="J238" s="46"/>
      <c r="K238" s="46" t="n">
        <v>223</v>
      </c>
      <c r="L238" s="46" t="n">
        <v>9</v>
      </c>
      <c r="M238" s="46" t="n">
        <v>3</v>
      </c>
      <c r="N238" s="46"/>
      <c r="O238" s="46" t="n">
        <v>2</v>
      </c>
      <c r="P238" s="46"/>
    </row>
    <row r="239" customFormat="false" ht="12.75" hidden="false" customHeight="false" outlineLevel="0" collapsed="false">
      <c r="A239" s="46" t="n">
        <v>50</v>
      </c>
      <c r="B239" s="46" t="n">
        <v>0</v>
      </c>
      <c r="C239" s="46" t="n">
        <v>0</v>
      </c>
      <c r="D239" s="46" t="n">
        <v>1</v>
      </c>
      <c r="E239" s="46" t="n">
        <v>229</v>
      </c>
      <c r="F239" s="46" t="n">
        <f aca="false">ROUND(Source!AZ228,O239)</f>
        <v>0</v>
      </c>
      <c r="G239" s="46" t="s">
        <v>82</v>
      </c>
      <c r="H239" s="46" t="s">
        <v>83</v>
      </c>
      <c r="I239" s="46"/>
      <c r="J239" s="46"/>
      <c r="K239" s="46" t="n">
        <v>229</v>
      </c>
      <c r="L239" s="46" t="n">
        <v>10</v>
      </c>
      <c r="M239" s="46" t="n">
        <v>3</v>
      </c>
      <c r="N239" s="46"/>
      <c r="O239" s="46" t="n">
        <v>2</v>
      </c>
      <c r="P239" s="46"/>
    </row>
    <row r="240" customFormat="false" ht="12.75" hidden="false" customHeight="false" outlineLevel="0" collapsed="false">
      <c r="A240" s="46" t="n">
        <v>50</v>
      </c>
      <c r="B240" s="46" t="n">
        <v>0</v>
      </c>
      <c r="C240" s="46" t="n">
        <v>0</v>
      </c>
      <c r="D240" s="46" t="n">
        <v>1</v>
      </c>
      <c r="E240" s="46" t="n">
        <v>203</v>
      </c>
      <c r="F240" s="46" t="n">
        <f aca="false">ROUND(Source!Q228,O240)</f>
        <v>0</v>
      </c>
      <c r="G240" s="46" t="s">
        <v>84</v>
      </c>
      <c r="H240" s="46" t="s">
        <v>85</v>
      </c>
      <c r="I240" s="46"/>
      <c r="J240" s="46"/>
      <c r="K240" s="46" t="n">
        <v>203</v>
      </c>
      <c r="L240" s="46" t="n">
        <v>11</v>
      </c>
      <c r="M240" s="46" t="n">
        <v>3</v>
      </c>
      <c r="N240" s="46"/>
      <c r="O240" s="46" t="n">
        <v>2</v>
      </c>
      <c r="P240" s="46"/>
    </row>
    <row r="241" customFormat="false" ht="12.75" hidden="false" customHeight="false" outlineLevel="0" collapsed="false">
      <c r="A241" s="46" t="n">
        <v>50</v>
      </c>
      <c r="B241" s="46" t="n">
        <v>0</v>
      </c>
      <c r="C241" s="46" t="n">
        <v>0</v>
      </c>
      <c r="D241" s="46" t="n">
        <v>1</v>
      </c>
      <c r="E241" s="46" t="n">
        <v>204</v>
      </c>
      <c r="F241" s="46" t="n">
        <f aca="false">ROUND(Source!R228,O241)</f>
        <v>0</v>
      </c>
      <c r="G241" s="46" t="s">
        <v>86</v>
      </c>
      <c r="H241" s="46" t="s">
        <v>87</v>
      </c>
      <c r="I241" s="46"/>
      <c r="J241" s="46"/>
      <c r="K241" s="46" t="n">
        <v>204</v>
      </c>
      <c r="L241" s="46" t="n">
        <v>12</v>
      </c>
      <c r="M241" s="46" t="n">
        <v>3</v>
      </c>
      <c r="N241" s="46"/>
      <c r="O241" s="46" t="n">
        <v>2</v>
      </c>
      <c r="P241" s="46"/>
    </row>
    <row r="242" customFormat="false" ht="12.75" hidden="false" customHeight="false" outlineLevel="0" collapsed="false">
      <c r="A242" s="46" t="n">
        <v>50</v>
      </c>
      <c r="B242" s="46" t="n">
        <v>0</v>
      </c>
      <c r="C242" s="46" t="n">
        <v>0</v>
      </c>
      <c r="D242" s="46" t="n">
        <v>1</v>
      </c>
      <c r="E242" s="46" t="n">
        <v>205</v>
      </c>
      <c r="F242" s="46" t="n">
        <f aca="false">ROUND(Source!S228,O242)</f>
        <v>977215.15</v>
      </c>
      <c r="G242" s="46" t="s">
        <v>88</v>
      </c>
      <c r="H242" s="46" t="s">
        <v>89</v>
      </c>
      <c r="I242" s="46"/>
      <c r="J242" s="46"/>
      <c r="K242" s="46" t="n">
        <v>205</v>
      </c>
      <c r="L242" s="46" t="n">
        <v>13</v>
      </c>
      <c r="M242" s="46" t="n">
        <v>3</v>
      </c>
      <c r="N242" s="46"/>
      <c r="O242" s="46" t="n">
        <v>2</v>
      </c>
      <c r="P242" s="46"/>
    </row>
    <row r="243" customFormat="false" ht="12.75" hidden="false" customHeight="false" outlineLevel="0" collapsed="false">
      <c r="A243" s="46" t="n">
        <v>50</v>
      </c>
      <c r="B243" s="46" t="n">
        <v>0</v>
      </c>
      <c r="C243" s="46" t="n">
        <v>0</v>
      </c>
      <c r="D243" s="46" t="n">
        <v>1</v>
      </c>
      <c r="E243" s="46" t="n">
        <v>214</v>
      </c>
      <c r="F243" s="46" t="n">
        <f aca="false">ROUND(Source!AS228,O243)</f>
        <v>0</v>
      </c>
      <c r="G243" s="46" t="s">
        <v>90</v>
      </c>
      <c r="H243" s="46" t="s">
        <v>91</v>
      </c>
      <c r="I243" s="46"/>
      <c r="J243" s="46"/>
      <c r="K243" s="46" t="n">
        <v>214</v>
      </c>
      <c r="L243" s="46" t="n">
        <v>14</v>
      </c>
      <c r="M243" s="46" t="n">
        <v>3</v>
      </c>
      <c r="N243" s="46"/>
      <c r="O243" s="46" t="n">
        <v>2</v>
      </c>
      <c r="P243" s="46"/>
    </row>
    <row r="244" customFormat="false" ht="12.75" hidden="false" customHeight="false" outlineLevel="0" collapsed="false">
      <c r="A244" s="46" t="n">
        <v>50</v>
      </c>
      <c r="B244" s="46" t="n">
        <v>0</v>
      </c>
      <c r="C244" s="46" t="n">
        <v>0</v>
      </c>
      <c r="D244" s="46" t="n">
        <v>1</v>
      </c>
      <c r="E244" s="46" t="n">
        <v>215</v>
      </c>
      <c r="F244" s="46" t="n">
        <f aca="false">ROUND(Source!AT228,O244)</f>
        <v>0</v>
      </c>
      <c r="G244" s="46" t="s">
        <v>92</v>
      </c>
      <c r="H244" s="46" t="s">
        <v>93</v>
      </c>
      <c r="I244" s="46"/>
      <c r="J244" s="46"/>
      <c r="K244" s="46" t="n">
        <v>215</v>
      </c>
      <c r="L244" s="46" t="n">
        <v>15</v>
      </c>
      <c r="M244" s="46" t="n">
        <v>3</v>
      </c>
      <c r="N244" s="46"/>
      <c r="O244" s="46" t="n">
        <v>2</v>
      </c>
      <c r="P244" s="46"/>
    </row>
    <row r="245" customFormat="false" ht="12.75" hidden="false" customHeight="false" outlineLevel="0" collapsed="false">
      <c r="A245" s="46" t="n">
        <v>50</v>
      </c>
      <c r="B245" s="46" t="n">
        <v>0</v>
      </c>
      <c r="C245" s="46" t="n">
        <v>0</v>
      </c>
      <c r="D245" s="46" t="n">
        <v>1</v>
      </c>
      <c r="E245" s="46" t="n">
        <v>217</v>
      </c>
      <c r="F245" s="46" t="n">
        <f aca="false">ROUND(Source!AU228,O245)</f>
        <v>2101012.6</v>
      </c>
      <c r="G245" s="46" t="s">
        <v>94</v>
      </c>
      <c r="H245" s="46" t="s">
        <v>95</v>
      </c>
      <c r="I245" s="46"/>
      <c r="J245" s="46"/>
      <c r="K245" s="46" t="n">
        <v>217</v>
      </c>
      <c r="L245" s="46" t="n">
        <v>16</v>
      </c>
      <c r="M245" s="46" t="n">
        <v>3</v>
      </c>
      <c r="N245" s="46"/>
      <c r="O245" s="46" t="n">
        <v>2</v>
      </c>
      <c r="P245" s="46"/>
    </row>
    <row r="246" customFormat="false" ht="12.75" hidden="false" customHeight="false" outlineLevel="0" collapsed="false">
      <c r="A246" s="46" t="n">
        <v>50</v>
      </c>
      <c r="B246" s="46" t="n">
        <v>0</v>
      </c>
      <c r="C246" s="46" t="n">
        <v>0</v>
      </c>
      <c r="D246" s="46" t="n">
        <v>1</v>
      </c>
      <c r="E246" s="46" t="n">
        <v>206</v>
      </c>
      <c r="F246" s="46" t="n">
        <f aca="false">ROUND(Source!T228,O246)</f>
        <v>0</v>
      </c>
      <c r="G246" s="46" t="s">
        <v>96</v>
      </c>
      <c r="H246" s="46" t="s">
        <v>97</v>
      </c>
      <c r="I246" s="46"/>
      <c r="J246" s="46"/>
      <c r="K246" s="46" t="n">
        <v>206</v>
      </c>
      <c r="L246" s="46" t="n">
        <v>17</v>
      </c>
      <c r="M246" s="46" t="n">
        <v>3</v>
      </c>
      <c r="N246" s="46"/>
      <c r="O246" s="46" t="n">
        <v>2</v>
      </c>
      <c r="P246" s="46"/>
    </row>
    <row r="247" customFormat="false" ht="12.75" hidden="false" customHeight="false" outlineLevel="0" collapsed="false">
      <c r="A247" s="46" t="n">
        <v>50</v>
      </c>
      <c r="B247" s="46" t="n">
        <v>0</v>
      </c>
      <c r="C247" s="46" t="n">
        <v>0</v>
      </c>
      <c r="D247" s="46" t="n">
        <v>1</v>
      </c>
      <c r="E247" s="46" t="n">
        <v>207</v>
      </c>
      <c r="F247" s="46" t="n">
        <f aca="false">Source!U228</f>
        <v>3769.74</v>
      </c>
      <c r="G247" s="46" t="s">
        <v>98</v>
      </c>
      <c r="H247" s="46" t="s">
        <v>99</v>
      </c>
      <c r="I247" s="46"/>
      <c r="J247" s="46"/>
      <c r="K247" s="46" t="n">
        <v>207</v>
      </c>
      <c r="L247" s="46" t="n">
        <v>18</v>
      </c>
      <c r="M247" s="46" t="n">
        <v>3</v>
      </c>
      <c r="N247" s="46"/>
      <c r="O247" s="46" t="n">
        <v>-1</v>
      </c>
      <c r="P247" s="46"/>
    </row>
    <row r="248" customFormat="false" ht="12.75" hidden="false" customHeight="false" outlineLevel="0" collapsed="false">
      <c r="A248" s="46" t="n">
        <v>50</v>
      </c>
      <c r="B248" s="46" t="n">
        <v>0</v>
      </c>
      <c r="C248" s="46" t="n">
        <v>0</v>
      </c>
      <c r="D248" s="46" t="n">
        <v>1</v>
      </c>
      <c r="E248" s="46" t="n">
        <v>208</v>
      </c>
      <c r="F248" s="46" t="n">
        <f aca="false">Source!V228</f>
        <v>0</v>
      </c>
      <c r="G248" s="46" t="s">
        <v>100</v>
      </c>
      <c r="H248" s="46" t="s">
        <v>101</v>
      </c>
      <c r="I248" s="46"/>
      <c r="J248" s="46"/>
      <c r="K248" s="46" t="n">
        <v>208</v>
      </c>
      <c r="L248" s="46" t="n">
        <v>19</v>
      </c>
      <c r="M248" s="46" t="n">
        <v>3</v>
      </c>
      <c r="N248" s="46"/>
      <c r="O248" s="46" t="n">
        <v>-1</v>
      </c>
      <c r="P248" s="46"/>
    </row>
    <row r="249" customFormat="false" ht="12.75" hidden="false" customHeight="false" outlineLevel="0" collapsed="false">
      <c r="A249" s="46" t="n">
        <v>50</v>
      </c>
      <c r="B249" s="46" t="n">
        <v>0</v>
      </c>
      <c r="C249" s="46" t="n">
        <v>0</v>
      </c>
      <c r="D249" s="46" t="n">
        <v>1</v>
      </c>
      <c r="E249" s="46" t="n">
        <v>209</v>
      </c>
      <c r="F249" s="46" t="n">
        <f aca="false">ROUND(Source!W228,O249)</f>
        <v>0</v>
      </c>
      <c r="G249" s="46" t="s">
        <v>102</v>
      </c>
      <c r="H249" s="46" t="s">
        <v>103</v>
      </c>
      <c r="I249" s="46"/>
      <c r="J249" s="46"/>
      <c r="K249" s="46" t="n">
        <v>209</v>
      </c>
      <c r="L249" s="46" t="n">
        <v>20</v>
      </c>
      <c r="M249" s="46" t="n">
        <v>3</v>
      </c>
      <c r="N249" s="46"/>
      <c r="O249" s="46" t="n">
        <v>2</v>
      </c>
      <c r="P249" s="46"/>
    </row>
    <row r="250" customFormat="false" ht="12.75" hidden="false" customHeight="false" outlineLevel="0" collapsed="false">
      <c r="A250" s="46" t="n">
        <v>50</v>
      </c>
      <c r="B250" s="46" t="n">
        <v>0</v>
      </c>
      <c r="C250" s="46" t="n">
        <v>0</v>
      </c>
      <c r="D250" s="46" t="n">
        <v>1</v>
      </c>
      <c r="E250" s="46" t="n">
        <v>210</v>
      </c>
      <c r="F250" s="46" t="n">
        <f aca="false">ROUND(Source!X228,O250)</f>
        <v>693822.76</v>
      </c>
      <c r="G250" s="46" t="s">
        <v>104</v>
      </c>
      <c r="H250" s="46" t="s">
        <v>105</v>
      </c>
      <c r="I250" s="46"/>
      <c r="J250" s="46"/>
      <c r="K250" s="46" t="n">
        <v>210</v>
      </c>
      <c r="L250" s="46" t="n">
        <v>21</v>
      </c>
      <c r="M250" s="46" t="n">
        <v>3</v>
      </c>
      <c r="N250" s="46"/>
      <c r="O250" s="46" t="n">
        <v>2</v>
      </c>
      <c r="P250" s="46"/>
    </row>
    <row r="251" customFormat="false" ht="12.75" hidden="false" customHeight="false" outlineLevel="0" collapsed="false">
      <c r="A251" s="46" t="n">
        <v>50</v>
      </c>
      <c r="B251" s="46" t="n">
        <v>0</v>
      </c>
      <c r="C251" s="46" t="n">
        <v>0</v>
      </c>
      <c r="D251" s="46" t="n">
        <v>1</v>
      </c>
      <c r="E251" s="46" t="n">
        <v>211</v>
      </c>
      <c r="F251" s="46" t="n">
        <f aca="false">ROUND(Source!Y228,O251)</f>
        <v>429974.69</v>
      </c>
      <c r="G251" s="46" t="s">
        <v>106</v>
      </c>
      <c r="H251" s="46" t="s">
        <v>107</v>
      </c>
      <c r="I251" s="46"/>
      <c r="J251" s="46"/>
      <c r="K251" s="46" t="n">
        <v>211</v>
      </c>
      <c r="L251" s="46" t="n">
        <v>22</v>
      </c>
      <c r="M251" s="46" t="n">
        <v>3</v>
      </c>
      <c r="N251" s="46"/>
      <c r="O251" s="46" t="n">
        <v>2</v>
      </c>
      <c r="P251" s="46"/>
    </row>
    <row r="252" customFormat="false" ht="12.75" hidden="false" customHeight="false" outlineLevel="0" collapsed="false">
      <c r="A252" s="46" t="n">
        <v>50</v>
      </c>
      <c r="B252" s="46" t="n">
        <v>0</v>
      </c>
      <c r="C252" s="46" t="n">
        <v>0</v>
      </c>
      <c r="D252" s="46" t="n">
        <v>1</v>
      </c>
      <c r="E252" s="46" t="n">
        <v>224</v>
      </c>
      <c r="F252" s="46" t="n">
        <f aca="false">ROUND(Source!AR228,O252)</f>
        <v>2101012.6</v>
      </c>
      <c r="G252" s="46" t="s">
        <v>108</v>
      </c>
      <c r="H252" s="46" t="s">
        <v>109</v>
      </c>
      <c r="I252" s="46"/>
      <c r="J252" s="46"/>
      <c r="K252" s="46" t="n">
        <v>224</v>
      </c>
      <c r="L252" s="46" t="n">
        <v>23</v>
      </c>
      <c r="M252" s="46" t="n">
        <v>3</v>
      </c>
      <c r="N252" s="46"/>
      <c r="O252" s="46" t="n">
        <v>2</v>
      </c>
      <c r="P252" s="46"/>
    </row>
    <row r="253" customFormat="false" ht="12.75" hidden="false" customHeight="false" outlineLevel="0" collapsed="false">
      <c r="A253" s="46" t="n">
        <v>50</v>
      </c>
      <c r="B253" s="46" t="n">
        <v>1</v>
      </c>
      <c r="C253" s="46" t="n">
        <v>0</v>
      </c>
      <c r="D253" s="46" t="n">
        <v>2</v>
      </c>
      <c r="E253" s="46" t="n">
        <v>0</v>
      </c>
      <c r="F253" s="46" t="n">
        <f aca="false">ROUND(F230+F250+F251+F241*1.8,O253)</f>
        <v>2101012.6</v>
      </c>
      <c r="G253" s="46" t="s">
        <v>123</v>
      </c>
      <c r="H253" s="46" t="s">
        <v>123</v>
      </c>
      <c r="I253" s="46"/>
      <c r="J253" s="46"/>
      <c r="K253" s="46" t="n">
        <v>212</v>
      </c>
      <c r="L253" s="46" t="n">
        <v>24</v>
      </c>
      <c r="M253" s="46" t="n">
        <v>0</v>
      </c>
      <c r="N253" s="46"/>
      <c r="O253" s="46" t="n">
        <v>2</v>
      </c>
      <c r="P253" s="46"/>
    </row>
    <row r="254" customFormat="false" ht="12.75" hidden="false" customHeight="false" outlineLevel="0" collapsed="false">
      <c r="A254" s="46" t="n">
        <v>50</v>
      </c>
      <c r="B254" s="46" t="n">
        <v>1</v>
      </c>
      <c r="C254" s="46" t="n">
        <v>0</v>
      </c>
      <c r="D254" s="46" t="n">
        <v>2</v>
      </c>
      <c r="E254" s="46" t="n">
        <v>0</v>
      </c>
      <c r="F254" s="46" t="n">
        <f aca="false">ROUND(F253*0.18,O254)</f>
        <v>378182.27</v>
      </c>
      <c r="G254" s="46" t="s">
        <v>124</v>
      </c>
      <c r="H254" s="46" t="s">
        <v>31</v>
      </c>
      <c r="I254" s="46"/>
      <c r="J254" s="46"/>
      <c r="K254" s="46" t="n">
        <v>212</v>
      </c>
      <c r="L254" s="46" t="n">
        <v>25</v>
      </c>
      <c r="M254" s="46" t="n">
        <v>0</v>
      </c>
      <c r="N254" s="46"/>
      <c r="O254" s="46" t="n">
        <v>2</v>
      </c>
      <c r="P254" s="46"/>
    </row>
    <row r="255" customFormat="false" ht="12.75" hidden="false" customHeight="false" outlineLevel="0" collapsed="false">
      <c r="A255" s="46" t="n">
        <v>50</v>
      </c>
      <c r="B255" s="46" t="n">
        <v>1</v>
      </c>
      <c r="C255" s="46" t="n">
        <v>0</v>
      </c>
      <c r="D255" s="46" t="n">
        <v>2</v>
      </c>
      <c r="E255" s="46" t="n">
        <v>213</v>
      </c>
      <c r="F255" s="46" t="n">
        <f aca="false">ROUND(F253+F254,O255)</f>
        <v>2479194.87</v>
      </c>
      <c r="G255" s="46" t="s">
        <v>32</v>
      </c>
      <c r="H255" s="46" t="s">
        <v>32</v>
      </c>
      <c r="I255" s="46"/>
      <c r="J255" s="46"/>
      <c r="K255" s="46" t="n">
        <v>212</v>
      </c>
      <c r="L255" s="46" t="n">
        <v>26</v>
      </c>
      <c r="M255" s="46" t="n">
        <v>0</v>
      </c>
      <c r="N255" s="46"/>
      <c r="O255" s="46" t="n">
        <v>2</v>
      </c>
      <c r="P255" s="46"/>
    </row>
    <row r="258" customFormat="false" ht="12.75" hidden="false" customHeight="false" outlineLevel="0" collapsed="false">
      <c r="A258" s="0" t="n">
        <v>-1</v>
      </c>
    </row>
    <row r="260" customFormat="false" ht="12.75" hidden="false" customHeight="false" outlineLevel="0" collapsed="false">
      <c r="A260" s="45" t="n">
        <v>75</v>
      </c>
      <c r="B260" s="45" t="s">
        <v>125</v>
      </c>
      <c r="C260" s="45" t="n">
        <v>2015</v>
      </c>
      <c r="D260" s="45" t="n">
        <v>0</v>
      </c>
      <c r="E260" s="45" t="n">
        <v>4</v>
      </c>
      <c r="F260" s="45" t="n">
        <v>0</v>
      </c>
      <c r="G260" s="45" t="n">
        <v>0</v>
      </c>
      <c r="H260" s="45" t="n">
        <v>2</v>
      </c>
      <c r="I260" s="45" t="n">
        <v>1</v>
      </c>
      <c r="J260" s="45" t="n">
        <v>1</v>
      </c>
      <c r="K260" s="45" t="n">
        <v>98</v>
      </c>
      <c r="L260" s="45" t="n">
        <v>68</v>
      </c>
      <c r="M260" s="45" t="n">
        <v>0</v>
      </c>
      <c r="N260" s="45" t="n">
        <v>81875083</v>
      </c>
      <c r="O260" s="45" t="n">
        <v>1</v>
      </c>
    </row>
    <row r="261" customFormat="false" ht="12.75" hidden="false" customHeight="false" outlineLevel="0" collapsed="false">
      <c r="A261" s="47" t="n">
        <v>1</v>
      </c>
      <c r="B261" s="47" t="s">
        <v>126</v>
      </c>
      <c r="C261" s="47" t="s">
        <v>127</v>
      </c>
      <c r="D261" s="47" t="n">
        <v>2015</v>
      </c>
      <c r="E261" s="47" t="n">
        <v>4</v>
      </c>
      <c r="F261" s="47" t="n">
        <v>1</v>
      </c>
      <c r="G261" s="47" t="n">
        <v>1</v>
      </c>
      <c r="H261" s="47" t="n">
        <v>0</v>
      </c>
      <c r="I261" s="47" t="n">
        <v>2</v>
      </c>
      <c r="J261" s="47" t="n">
        <v>1</v>
      </c>
      <c r="K261" s="47" t="n">
        <v>1</v>
      </c>
      <c r="L261" s="47" t="n">
        <v>1</v>
      </c>
      <c r="M261" s="47" t="n">
        <v>1</v>
      </c>
      <c r="N261" s="47" t="n">
        <v>1</v>
      </c>
      <c r="O261" s="47" t="n">
        <v>1</v>
      </c>
      <c r="P261" s="47" t="n">
        <v>1</v>
      </c>
      <c r="Q261" s="47" t="n">
        <v>1</v>
      </c>
      <c r="R261" s="47"/>
      <c r="S261" s="47"/>
      <c r="T261" s="47"/>
      <c r="U261" s="47"/>
      <c r="V261" s="47"/>
      <c r="W261" s="47"/>
      <c r="X261" s="47"/>
      <c r="Y261" s="47"/>
      <c r="Z261" s="47"/>
    </row>
    <row r="265" customFormat="false" ht="12.75" hidden="false" customHeight="false" outlineLevel="0" collapsed="false">
      <c r="A265" s="0" t="n">
        <v>65</v>
      </c>
      <c r="C265" s="0" t="n">
        <v>1</v>
      </c>
      <c r="D265" s="0" t="n">
        <v>0</v>
      </c>
      <c r="E26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128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3" t="n">
        <v>1</v>
      </c>
      <c r="B12" s="43" t="n">
        <v>50</v>
      </c>
      <c r="C12" s="43" t="n">
        <v>0</v>
      </c>
      <c r="D12" s="43"/>
      <c r="E12" s="43" t="n">
        <v>0</v>
      </c>
      <c r="F12" s="43"/>
      <c r="G12" s="43" t="s">
        <v>2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39</v>
      </c>
      <c r="BI12" s="43" t="s">
        <v>40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1</v>
      </c>
      <c r="BZ12" s="43" t="s">
        <v>42</v>
      </c>
      <c r="CA12" s="43" t="s">
        <v>43</v>
      </c>
      <c r="CB12" s="43" t="s">
        <v>43</v>
      </c>
      <c r="CC12" s="43" t="s">
        <v>43</v>
      </c>
      <c r="CD12" s="43" t="s">
        <v>43</v>
      </c>
      <c r="CE12" s="43" t="s">
        <v>44</v>
      </c>
      <c r="CF12" s="43" t="n">
        <v>0</v>
      </c>
      <c r="CG12" s="43" t="n">
        <v>0</v>
      </c>
      <c r="CH12" s="43" t="n">
        <v>237576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81875083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45</v>
      </c>
      <c r="D16" s="48" t="s">
        <v>45</v>
      </c>
      <c r="E16" s="49" t="n">
        <v>0</v>
      </c>
      <c r="F16" s="49" t="n">
        <v>0</v>
      </c>
      <c r="G16" s="49" t="n">
        <v>0</v>
      </c>
      <c r="H16" s="49" t="n">
        <v>2101.0126</v>
      </c>
      <c r="I16" s="49" t="n">
        <v>2101.0126</v>
      </c>
      <c r="J16" s="49" t="n">
        <v>977.21515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977215.15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977215.15</v>
      </c>
      <c r="BB16" s="49" t="n">
        <v>0</v>
      </c>
      <c r="BC16" s="49" t="n">
        <v>0</v>
      </c>
      <c r="BD16" s="49" t="n">
        <v>2101012.6</v>
      </c>
      <c r="BE16" s="49" t="n">
        <v>0</v>
      </c>
      <c r="BF16" s="49" t="n">
        <v>3769.74</v>
      </c>
      <c r="BG16" s="49" t="n">
        <v>0</v>
      </c>
      <c r="BH16" s="49" t="n">
        <v>0</v>
      </c>
      <c r="BI16" s="49" t="n">
        <v>693822.76</v>
      </c>
      <c r="BJ16" s="49" t="n">
        <v>429974.69</v>
      </c>
      <c r="BK16" s="49" t="n">
        <v>2101012.6</v>
      </c>
    </row>
    <row r="18" customFormat="false" ht="12.75" hidden="false" customHeight="false" outlineLevel="0" collapsed="false">
      <c r="A18" s="0" t="n">
        <v>51</v>
      </c>
      <c r="E18" s="50" t="n">
        <v>0</v>
      </c>
      <c r="F18" s="50" t="n">
        <v>0</v>
      </c>
      <c r="G18" s="50" t="n">
        <v>0</v>
      </c>
      <c r="H18" s="50" t="n">
        <v>2101.0126</v>
      </c>
      <c r="I18" s="50" t="n">
        <v>2101.0126</v>
      </c>
      <c r="J18" s="50" t="n">
        <v>977.21515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977215.15</v>
      </c>
      <c r="G20" s="46" t="s">
        <v>64</v>
      </c>
      <c r="H20" s="46" t="s">
        <v>65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0</v>
      </c>
      <c r="G21" s="46" t="s">
        <v>66</v>
      </c>
      <c r="H21" s="46" t="s">
        <v>67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68</v>
      </c>
      <c r="H22" s="46" t="s">
        <v>69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0</v>
      </c>
      <c r="G23" s="46" t="s">
        <v>70</v>
      </c>
      <c r="H23" s="46" t="s">
        <v>71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0</v>
      </c>
      <c r="G24" s="46" t="s">
        <v>72</v>
      </c>
      <c r="H24" s="46" t="s">
        <v>73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74</v>
      </c>
      <c r="H25" s="46" t="s">
        <v>75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0</v>
      </c>
      <c r="G26" s="46" t="s">
        <v>76</v>
      </c>
      <c r="H26" s="46" t="s">
        <v>77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78</v>
      </c>
      <c r="H27" s="46" t="s">
        <v>79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80</v>
      </c>
      <c r="H28" s="46" t="s">
        <v>81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82</v>
      </c>
      <c r="H29" s="46" t="s">
        <v>83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0</v>
      </c>
      <c r="G30" s="46" t="s">
        <v>84</v>
      </c>
      <c r="H30" s="46" t="s">
        <v>85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0</v>
      </c>
      <c r="G31" s="46" t="s">
        <v>86</v>
      </c>
      <c r="H31" s="46" t="s">
        <v>87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977215.15</v>
      </c>
      <c r="G32" s="46" t="s">
        <v>88</v>
      </c>
      <c r="H32" s="46" t="s">
        <v>89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0</v>
      </c>
      <c r="G33" s="46" t="s">
        <v>90</v>
      </c>
      <c r="H33" s="46" t="s">
        <v>91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92</v>
      </c>
      <c r="H34" s="46" t="s">
        <v>93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2101012.6</v>
      </c>
      <c r="G35" s="46" t="s">
        <v>94</v>
      </c>
      <c r="H35" s="46" t="s">
        <v>95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96</v>
      </c>
      <c r="H36" s="46" t="s">
        <v>97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3769.74</v>
      </c>
      <c r="G37" s="46" t="s">
        <v>98</v>
      </c>
      <c r="H37" s="46" t="s">
        <v>99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100</v>
      </c>
      <c r="H38" s="46" t="s">
        <v>101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102</v>
      </c>
      <c r="H39" s="46" t="s">
        <v>103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693822.76</v>
      </c>
      <c r="G40" s="46" t="s">
        <v>104</v>
      </c>
      <c r="H40" s="46" t="s">
        <v>105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429974.69</v>
      </c>
      <c r="G41" s="46" t="s">
        <v>106</v>
      </c>
      <c r="H41" s="46" t="s">
        <v>107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2101012.6</v>
      </c>
      <c r="G42" s="46" t="s">
        <v>108</v>
      </c>
      <c r="H42" s="46" t="s">
        <v>109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1</v>
      </c>
      <c r="C43" s="46" t="n">
        <v>0</v>
      </c>
      <c r="D43" s="46" t="n">
        <v>2</v>
      </c>
      <c r="E43" s="46" t="n">
        <v>0</v>
      </c>
      <c r="F43" s="46" t="n">
        <v>2101012.6</v>
      </c>
      <c r="G43" s="46" t="s">
        <v>123</v>
      </c>
      <c r="H43" s="46" t="s">
        <v>123</v>
      </c>
      <c r="I43" s="46"/>
      <c r="J43" s="46"/>
      <c r="K43" s="46" t="n">
        <v>212</v>
      </c>
      <c r="L43" s="46" t="n">
        <v>24</v>
      </c>
      <c r="M43" s="46" t="n">
        <v>0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1</v>
      </c>
      <c r="C44" s="46" t="n">
        <v>0</v>
      </c>
      <c r="D44" s="46" t="n">
        <v>2</v>
      </c>
      <c r="E44" s="46" t="n">
        <v>0</v>
      </c>
      <c r="F44" s="46" t="n">
        <v>378182.27</v>
      </c>
      <c r="G44" s="46" t="s">
        <v>124</v>
      </c>
      <c r="H44" s="46" t="s">
        <v>31</v>
      </c>
      <c r="I44" s="46"/>
      <c r="J44" s="46"/>
      <c r="K44" s="46" t="n">
        <v>212</v>
      </c>
      <c r="L44" s="46" t="n">
        <v>25</v>
      </c>
      <c r="M44" s="46" t="n">
        <v>0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1</v>
      </c>
      <c r="C45" s="46" t="n">
        <v>0</v>
      </c>
      <c r="D45" s="46" t="n">
        <v>2</v>
      </c>
      <c r="E45" s="46" t="n">
        <v>213</v>
      </c>
      <c r="F45" s="46" t="n">
        <v>2479194.87</v>
      </c>
      <c r="G45" s="46" t="s">
        <v>32</v>
      </c>
      <c r="H45" s="46" t="s">
        <v>32</v>
      </c>
      <c r="I45" s="46"/>
      <c r="J45" s="46"/>
      <c r="K45" s="46" t="n">
        <v>212</v>
      </c>
      <c r="L45" s="46" t="n">
        <v>26</v>
      </c>
      <c r="M45" s="46" t="n">
        <v>0</v>
      </c>
      <c r="N45" s="46"/>
      <c r="O45" s="46" t="n">
        <v>2</v>
      </c>
      <c r="P45" s="46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5" t="n">
        <v>75</v>
      </c>
      <c r="B50" s="45" t="s">
        <v>125</v>
      </c>
      <c r="C50" s="45" t="n">
        <v>2015</v>
      </c>
      <c r="D50" s="45" t="n">
        <v>0</v>
      </c>
      <c r="E50" s="45" t="n">
        <v>4</v>
      </c>
      <c r="F50" s="45" t="n">
        <v>0</v>
      </c>
      <c r="G50" s="45" t="n">
        <v>0</v>
      </c>
      <c r="H50" s="45" t="n">
        <v>2</v>
      </c>
      <c r="I50" s="45" t="n">
        <v>1</v>
      </c>
      <c r="J50" s="45" t="n">
        <v>1</v>
      </c>
      <c r="K50" s="45" t="n">
        <v>98</v>
      </c>
      <c r="L50" s="45" t="n">
        <v>68</v>
      </c>
      <c r="M50" s="45" t="n">
        <v>0</v>
      </c>
      <c r="N50" s="45" t="n">
        <v>81875083</v>
      </c>
      <c r="O50" s="45" t="n">
        <v>1</v>
      </c>
    </row>
    <row r="51" customFormat="false" ht="12.75" hidden="false" customHeight="false" outlineLevel="0" collapsed="false">
      <c r="A51" s="47" t="n">
        <v>1</v>
      </c>
      <c r="B51" s="47" t="s">
        <v>126</v>
      </c>
      <c r="C51" s="47" t="s">
        <v>127</v>
      </c>
      <c r="D51" s="47" t="n">
        <v>2015</v>
      </c>
      <c r="E51" s="47" t="n">
        <v>4</v>
      </c>
      <c r="F51" s="47" t="n">
        <v>1</v>
      </c>
      <c r="G51" s="47" t="n">
        <v>1</v>
      </c>
      <c r="H51" s="47" t="n">
        <v>0</v>
      </c>
      <c r="I51" s="47" t="n">
        <v>2</v>
      </c>
      <c r="J51" s="47" t="n">
        <v>1</v>
      </c>
      <c r="K51" s="47" t="n">
        <v>1</v>
      </c>
      <c r="L51" s="47" t="n">
        <v>1</v>
      </c>
      <c r="M51" s="47" t="n">
        <v>1</v>
      </c>
      <c r="N51" s="47" t="n">
        <v>1</v>
      </c>
      <c r="O51" s="47" t="n">
        <v>1</v>
      </c>
      <c r="P51" s="47" t="n">
        <v>1</v>
      </c>
      <c r="Q51" s="47" t="n">
        <v>1</v>
      </c>
      <c r="R51" s="47"/>
      <c r="S51" s="47"/>
      <c r="T51" s="47"/>
      <c r="U51" s="47"/>
      <c r="V51" s="47"/>
      <c r="W51" s="47"/>
      <c r="X51" s="47"/>
      <c r="Y51" s="47"/>
      <c r="Z51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рая Елена Евгеньевна</cp:lastModifiedBy>
  <dcterms:modified xsi:type="dcterms:W3CDTF">2017-01-19T12:21:23Z</dcterms:modified>
  <cp:revision>0</cp:revision>
  <dc:subject/>
  <dc:title/>
</cp:coreProperties>
</file>