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7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466">
  <si>
    <t xml:space="preserve">Форма № 1б</t>
  </si>
  <si>
    <t xml:space="preserve">Подключение к системам теплоснабжения ПАО "МОЭК" объекта капитального строительства общественные и административно-бытовые  помещения, расположенные  по адресу: г. Москва, ул. Воронцовский парк,   вл. 1,2,5,6,7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; К=0,96-непроходной канал</t>
    </r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5,4+5,4)*2*2,5=54/57,938=0,932</t>
    </r>
  </si>
  <si>
    <t xml:space="preserve">к нр *0,932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100/400=0,25</t>
    </r>
  </si>
  <si>
    <r>
      <rPr>
        <sz val="11"/>
        <rFont val="Arial"/>
        <family val="2"/>
        <charset val="204"/>
      </rPr>
  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
</t>
    </r>
    <r>
      <rPr>
        <i val="true"/>
        <sz val="10"/>
        <rFont val="Arial"/>
        <family val="2"/>
        <charset val="204"/>
      </rPr>
      <t xml:space="preserve">К=100/150=0,667</t>
    </r>
  </si>
  <si>
    <t xml:space="preserve">к нр *0,667</t>
  </si>
  <si>
    <r>
      <rPr>
        <sz val="11"/>
        <rFont val="Arial"/>
        <family val="2"/>
        <charset val="204"/>
      </rPr>
      <t xml:space="preserve">Кран шаровой AQUARIUS 400.1.2.1 с редуктором
</t>
    </r>
    <r>
      <rPr>
        <i val="true"/>
        <sz val="10"/>
        <rFont val="Arial"/>
        <family val="2"/>
        <charset val="204"/>
      </rPr>
      <t xml:space="preserve">Базисная стоимость: 172 653,33 = [555 943,73 /  3,22]</t>
    </r>
  </si>
  <si>
    <t xml:space="preserve">*1,012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зел управления на байпасе Ду100-2ш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4,443+0,257+0,717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оронцовский парк, вл. 1,2,5,6,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125 ППУ-ПЭ в непроходном канале - 43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25 ППУ-ПЭ бесканально - 25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к.635/9 (реконструкция) 5,4х5,4х2,5</t>
  </si>
  <si>
    <t xml:space="preserve">17</t>
  </si>
  <si>
    <t xml:space="preserve">3.7-46-1</t>
  </si>
  <si>
    <t xml:space="preserve">Демонтаж.  УСТРОЙСТВО КАМЕР СО СТЕНКАМИ ИЗ БЕТОННЫХ БЛОКОВ  (5,4+5,4)*2*2,5*0,4+5,4*5,4*0,22*2=34,43м3*2,5т/м3=86,07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5,4+5,4)*2*2,5=54/57,938=0,932</t>
  </si>
  <si>
    <t xml:space="preserve">*0,932</t>
  </si>
  <si>
    <t xml:space="preserve">*1,15*0,932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Водовыпуск Ду100 х/цементная труба на ж/б основании - 20 п.м</t>
  </si>
  <si>
    <t xml:space="preserve">27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100/400=0,25</t>
  </si>
  <si>
    <t xml:space="preserve">*0,25</t>
  </si>
  <si>
    <t xml:space="preserve">*1,15*0,25</t>
  </si>
  <si>
    <t xml:space="preserve">28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К=100/150=0,667</t>
  </si>
  <si>
    <t xml:space="preserve">*0,667</t>
  </si>
  <si>
    <t xml:space="preserve">*1,15*0,667</t>
  </si>
  <si>
    <t xml:space="preserve">28,1</t>
  </si>
  <si>
    <t xml:space="preserve">29</t>
  </si>
  <si>
    <t xml:space="preserve">30</t>
  </si>
  <si>
    <t xml:space="preserve">31</t>
  </si>
  <si>
    <t xml:space="preserve">Байпас 2Ду400 - 24 п.м</t>
  </si>
  <si>
    <t xml:space="preserve">32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33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33,1</t>
  </si>
  <si>
    <t xml:space="preserve">Дог.поставки №ЭК-51/15-ДПЛ от 22.06.15</t>
  </si>
  <si>
    <t xml:space="preserve">Кран шаровой AQUARIUS 4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555 943,73 /  3,22]</t>
  </si>
  <si>
    <t xml:space="preserve">34</t>
  </si>
  <si>
    <t xml:space="preserve">узел управления на байпасе Ду100-2шт</t>
  </si>
  <si>
    <t xml:space="preserve">*0,82</t>
  </si>
  <si>
    <t xml:space="preserve">*1,15*0,65</t>
  </si>
  <si>
    <t xml:space="preserve">*1,15*0,73</t>
  </si>
  <si>
    <t xml:space="preserve">3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3,2+3,2)*2*2=25,6/36,504=0,701</t>
  </si>
  <si>
    <t xml:space="preserve">*0,701</t>
  </si>
  <si>
    <t xml:space="preserve">*1,15*0,701</t>
  </si>
  <si>
    <t xml:space="preserve">35,1</t>
  </si>
  <si>
    <t xml:space="preserve">35,2</t>
  </si>
  <si>
    <t xml:space="preserve">36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Демонтаж байпаса</t>
  </si>
  <si>
    <t xml:space="preserve">42</t>
  </si>
  <si>
    <t xml:space="preserve">3.24-4-11</t>
  </si>
  <si>
    <t xml:space="preserve">Демонтаж.  НАДЗЕМНАЯ ПРОКЛАДКА ТРУБОПРОВОДОВ ПРИ УСЛОВНОМ ДАВЛЕНИИ 1,6 МПА, ТЕМПЕРАТУРЕ 150 ГР. C ДИАМЕТРОМ ТРУБ, ММ 400  92,56кг/м*48м=4,443т, м/к=0,257т</t>
  </si>
  <si>
    <t xml:space="preserve">км</t>
  </si>
  <si>
    <t xml:space="preserve">ТСН-2001.3. Доп.22. Сб.24, т.4, поз.11</t>
  </si>
  <si>
    <t xml:space="preserve">*1,15*0,6</t>
  </si>
  <si>
    <t xml:space="preserve">43</t>
  </si>
  <si>
    <t xml:space="preserve">6.66-162-2</t>
  </si>
  <si>
    <t xml:space="preserve">РАЗБОРКА ТЕПЛОВОЙ ИЗОЛЯЦИИ ИЗ ВАТЫ МИНЕРАЛЬНОЙ  7м3*0,2т/м3=1,4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44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91,34м2=0,717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5</t>
  </si>
  <si>
    <t xml:space="preserve">Демонтаж.  УСТРОЙСТВО КАМЕР СО СТЕНКАМИ ИЗ БЕТОННЫХ БЛОКОВ  ((3,2+3,2)*2*2*0,4+3,2*3,2*0,22*2)*2камеры=29,5м3*2,5т/м3=73,75т</t>
  </si>
  <si>
    <t xml:space="preserve">46</t>
  </si>
  <si>
    <t xml:space="preserve">47</t>
  </si>
  <si>
    <t xml:space="preserve">48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1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100" zoomScalePageLayoutView="100" workbookViewId="0">
      <selection pane="topLeft" activeCell="J369" activeCellId="0" sqref="J3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1" width="14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345)/1000</f>
        <v>1668.01056</v>
      </c>
      <c r="J11" s="13" t="n">
        <f aca="false">(Source!F298/1000)</f>
        <v>11002.80893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345)/1000</f>
        <v>1155.26872</v>
      </c>
      <c r="J12" s="13" t="n">
        <f aca="false">(Source!F289)/1000</f>
        <v>8841.66685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345)/1000</f>
        <v>0</v>
      </c>
      <c r="J13" s="13" t="n">
        <f aca="false">(Source!F290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345)/1000</f>
        <v>349.45034</v>
      </c>
      <c r="J14" s="13" t="n">
        <f aca="false">(Source!F283)/1000</f>
        <v>1436.2409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345)/1000</f>
        <v>163.2915</v>
      </c>
      <c r="J15" s="13" t="n">
        <f aca="false">(Source!F291)/1000</f>
        <v>724.90118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345)/1000</f>
        <v>221.41654</v>
      </c>
      <c r="J16" s="13" t="n">
        <f aca="false">(Source!F288+Source!F287)/1000</f>
        <v>3193.64291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125 ППУ-ПЭ в непроходном канале - 43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125 ППУ-ПЭ в непроходном канале - 43 п.м</v>
      </c>
    </row>
    <row r="22" customFormat="false" ht="139.5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">
        <v>26</v>
      </c>
      <c r="D22" s="22" t="str">
        <f aca="false">Source!H28</f>
        <v>м</v>
      </c>
      <c r="E22" s="23" t="n">
        <f aca="false">Source!I28</f>
        <v>43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96*0,96</v>
      </c>
      <c r="H23" s="23" t="n">
        <f aca="false">Source!AV28</f>
        <v>1</v>
      </c>
      <c r="I23" s="26" t="n">
        <f aca="false">ROUND((Source!AF28*Source!AV28)*Source!I28,2)</f>
        <v>93516.04</v>
      </c>
      <c r="J23" s="23" t="n">
        <f aca="false">IF(Source!BA28&lt;&gt;0,Source!BA28,1)</f>
        <v>14.08</v>
      </c>
      <c r="K23" s="26" t="n">
        <f aca="false">Source!S28</f>
        <v>1316705.87</v>
      </c>
      <c r="W23" s="1" t="n">
        <f aca="false">ROUND((Source!AF28*Source!AV28)*Source!I28,2)</f>
        <v>93516.04</v>
      </c>
    </row>
    <row r="24" customFormat="false" ht="28.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8*0,96</v>
      </c>
      <c r="H24" s="23" t="n">
        <f aca="false">Source!AV28</f>
        <v>1</v>
      </c>
      <c r="I24" s="26" t="n">
        <f aca="false">ROUND((Source!AD28*Source!AV28)*Source!I28,2)</f>
        <v>68760.34</v>
      </c>
      <c r="J24" s="23" t="n">
        <f aca="false">IF(Source!BB28&lt;&gt;0,Source!BB28,1)</f>
        <v>10.27</v>
      </c>
      <c r="K24" s="26" t="n">
        <f aca="false">Source!Q28</f>
        <v>706168.73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96*0,96</v>
      </c>
      <c r="H25" s="23" t="n">
        <f aca="false">Source!AW28</f>
        <v>1</v>
      </c>
      <c r="I25" s="26" t="n">
        <f aca="false">ROUND((Source!AC28*Source!AW28)*Source!I28,2)</f>
        <v>317030.4</v>
      </c>
      <c r="J25" s="23" t="n">
        <f aca="false">IF(Source!BC28&lt;&gt;0,Source!BC28,1)</f>
        <v>5.5</v>
      </c>
      <c r="K25" s="26" t="n">
        <f aca="false">Source!P28</f>
        <v>1743667.2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30</v>
      </c>
      <c r="C26" s="21" t="str">
        <f aca="false">Source!G29</f>
        <v>МАТЫ МИНЕРАЛОВАТНЫЕ ПРОШИВНЫЕ БЕЗ ОБКЛАДОК, МАРКА 75-100, ТОЛЩИНА 70 ММ</v>
      </c>
      <c r="D26" s="22" t="str">
        <f aca="false">Source!H29</f>
        <v>м3</v>
      </c>
      <c r="E26" s="23" t="n">
        <f aca="false">Source!I29</f>
        <v>-3.87</v>
      </c>
      <c r="F26" s="24" t="n">
        <f aca="false">Source!AK29</f>
        <v>413.58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1600.55</v>
      </c>
      <c r="J26" s="23" t="n">
        <f aca="false">IF(Source!BC29&lt;&gt;0,Source!BC29,1)</f>
        <v>5.67</v>
      </c>
      <c r="K26" s="26" t="n">
        <f aca="false">Source!O29</f>
        <v>-9075.14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1600.55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5</v>
      </c>
      <c r="C27" s="21" t="str">
        <f aca="false">Source!G30</f>
        <v>ПЕНОПОЛИУРЕТАНОВАЯ ИЗОЛЯЦИЯ ТРУБ, НАРУЖНЫЙ ДИАМЕТР 133ММ</v>
      </c>
      <c r="D27" s="22" t="str">
        <f aca="false">Source!H30</f>
        <v>м</v>
      </c>
      <c r="E27" s="23" t="n">
        <f aca="false">Source!I30</f>
        <v>86</v>
      </c>
      <c r="F27" s="24" t="n">
        <f aca="false">Source!AK30</f>
        <v>481.51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41409.86</v>
      </c>
      <c r="J27" s="23" t="n">
        <f aca="false">IF(Source!BC30&lt;&gt;0,Source!BC30,1)</f>
        <v>2.63</v>
      </c>
      <c r="K27" s="26" t="n">
        <f aca="false">Source!O30</f>
        <v>108907.93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41409.86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169.82526</v>
      </c>
      <c r="F28" s="24" t="n">
        <f aca="false">Source!AK31</f>
        <v>0</v>
      </c>
      <c r="G28" s="25" t="s">
        <v>30</v>
      </c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0</v>
      </c>
      <c r="J28" s="23" t="n">
        <f aca="false">IF(Source!BC31&lt;&gt;0,Source!BC31,1)</f>
        <v>1</v>
      </c>
      <c r="K28" s="26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461.952922</v>
      </c>
      <c r="F29" s="24" t="n">
        <f aca="false">Source!AK32</f>
        <v>0</v>
      </c>
      <c r="G29" s="25" t="s">
        <v>30</v>
      </c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0</v>
      </c>
      <c r="J29" s="23" t="n">
        <f aca="false">IF(Source!BC32&lt;&gt;0,Source!BC32,1)</f>
        <v>1</v>
      </c>
      <c r="K29" s="26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519116.09</v>
      </c>
      <c r="I30" s="28"/>
      <c r="J30" s="28" t="n">
        <f aca="false">K23+K24+K25+SUM(K26:K29)</f>
        <v>3866374.59</v>
      </c>
      <c r="K30" s="28"/>
      <c r="O30" s="29" t="n">
        <f aca="false">H30</f>
        <v>519116.09</v>
      </c>
      <c r="P30" s="29" t="n">
        <f aca="false">J30</f>
        <v>3866374.59</v>
      </c>
      <c r="X30" s="1" t="n">
        <f aca="false">IF(Source!BI28&lt;=1,I23+I24+I25,0)</f>
        <v>479306.78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2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2" t="str">
        <f aca="false">Source!H33</f>
        <v>стык</v>
      </c>
      <c r="E31" s="23" t="n">
        <f aca="false">Source!I33</f>
        <v>12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1074.16</v>
      </c>
      <c r="R31" s="1" t="n">
        <f aca="false">Source!X33</f>
        <v>15603.68</v>
      </c>
      <c r="S31" s="1" t="n">
        <f aca="false">ROUND((Source!DO33/100)*ROUND((Source!AF33*Source!AV33)*Source!I33,2),2)</f>
        <v>912.63</v>
      </c>
      <c r="T31" s="1" t="n">
        <f aca="false">Source!Y33</f>
        <v>7941.16</v>
      </c>
      <c r="U31" s="1" t="n">
        <f aca="false">ROUND((175/100)*ROUND((Source!AE33*Source!AV33)*Source!I33,2),2)</f>
        <v>308.44</v>
      </c>
      <c r="V31" s="1" t="n">
        <f aca="false">ROUND((167/100)*ROUND(Source!CS33*Source!I33,2),2)</f>
        <v>5077.42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54.85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807.64</v>
      </c>
      <c r="J32" s="23" t="n">
        <f aca="false">IF(Source!BA33&lt;&gt;0,Source!BA33,1)</f>
        <v>17.25</v>
      </c>
      <c r="K32" s="26" t="n">
        <f aca="false">Source!S33</f>
        <v>13931.86</v>
      </c>
      <c r="W32" s="1" t="n">
        <f aca="false">ROUND((Source!AF33*Source!AV33)*Source!I33,2)</f>
        <v>807.64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664.67</v>
      </c>
      <c r="J33" s="23" t="n">
        <f aca="false">IF(Source!BB33&lt;&gt;0,Source!BB33,1)</f>
        <v>8.99</v>
      </c>
      <c r="K33" s="26" t="n">
        <f aca="false">Source!Q33</f>
        <v>5975.37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176.25</v>
      </c>
      <c r="J34" s="23" t="n">
        <f aca="false">IF(Source!BS33&lt;&gt;0,Source!BS33,1)</f>
        <v>17.25</v>
      </c>
      <c r="K34" s="30" t="n">
        <f aca="false">Source!R33</f>
        <v>3040.37</v>
      </c>
      <c r="W34" s="1" t="n">
        <f aca="false">ROUND((Source!AE33*Source!AV33)*Source!I33,2)</f>
        <v>176.25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389.97</v>
      </c>
      <c r="J35" s="23" t="n">
        <f aca="false">IF(Source!BC33&lt;&gt;0,Source!BC33,1)</f>
        <v>4.73</v>
      </c>
      <c r="K35" s="26" t="n">
        <f aca="false">Source!P33</f>
        <v>1844.54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1074.16</v>
      </c>
      <c r="J36" s="23" t="n">
        <f aca="false">Source!BZ33</f>
        <v>112</v>
      </c>
      <c r="K36" s="26" t="n">
        <f aca="false">SUM(R31:R35)</f>
        <v>15603.68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912.63</v>
      </c>
      <c r="J37" s="23" t="n">
        <f aca="false">Source!CA33</f>
        <v>57</v>
      </c>
      <c r="K37" s="26" t="n">
        <f aca="false">SUM(T31:T36)</f>
        <v>7941.16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308.44</v>
      </c>
      <c r="J38" s="23" t="n">
        <f aca="false">167</f>
        <v>167</v>
      </c>
      <c r="K38" s="26" t="n">
        <f aca="false">SUM(V31:V37)</f>
        <v>5077.42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3.24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47.707704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4157.51</v>
      </c>
      <c r="I40" s="28"/>
      <c r="J40" s="28" t="n">
        <f aca="false">K32+K33+K35+K36+K37+K38</f>
        <v>50374.03</v>
      </c>
      <c r="K40" s="28"/>
      <c r="O40" s="29" t="n">
        <f aca="false">H40</f>
        <v>4157.51</v>
      </c>
      <c r="P40" s="29" t="n">
        <f aca="false">J40</f>
        <v>50374.03</v>
      </c>
      <c r="X40" s="1" t="n">
        <f aca="false">IF(Source!BI33&lt;=1,I32+I33+I35+I36+I37+I38,0)</f>
        <v>4157.51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5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1" s="22" t="str">
        <f aca="false">Source!H34</f>
        <v>стык</v>
      </c>
      <c r="E41" s="23" t="n">
        <f aca="false">Source!I34</f>
        <v>12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4460</v>
      </c>
      <c r="R41" s="1" t="n">
        <f aca="false">Source!X34</f>
        <v>64787.31</v>
      </c>
      <c r="S41" s="1" t="n">
        <f aca="false">ROUND((Source!DO34/100)*ROUND((Source!AF34*Source!AV34)*Source!I34,2),2)</f>
        <v>3789.32</v>
      </c>
      <c r="T41" s="1" t="n">
        <f aca="false">Source!Y34</f>
        <v>32972.11</v>
      </c>
      <c r="U41" s="1" t="n">
        <f aca="false">ROUND((175/100)*ROUND((Source!AE34*Source!AV34)*Source!I34,2),2)</f>
        <v>283.45</v>
      </c>
      <c r="V41" s="1" t="n">
        <f aca="false">ROUND((167/100)*ROUND(Source!CS34*Source!I34,2),2)</f>
        <v>4665.96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27.74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3353.38</v>
      </c>
      <c r="J42" s="23" t="n">
        <f aca="false">IF(Source!BA34&lt;&gt;0,Source!BA34,1)</f>
        <v>17.25</v>
      </c>
      <c r="K42" s="26" t="n">
        <f aca="false">Source!S34</f>
        <v>57845.81</v>
      </c>
      <c r="W42" s="1" t="n">
        <f aca="false">ROUND((Source!AF34*Source!AV34)*Source!I34,2)</f>
        <v>3353.38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4.59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1098.31</v>
      </c>
      <c r="J43" s="23" t="n">
        <f aca="false">IF(Source!BB34&lt;&gt;0,Source!BB34,1)</f>
        <v>7.54</v>
      </c>
      <c r="K43" s="26" t="n">
        <f aca="false">Source!Q34</f>
        <v>8281.24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161.97</v>
      </c>
      <c r="J44" s="23" t="n">
        <f aca="false">IF(Source!BS34&lt;&gt;0,Source!BS34,1)</f>
        <v>17.25</v>
      </c>
      <c r="K44" s="30" t="n">
        <f aca="false">Source!R34</f>
        <v>2793.99</v>
      </c>
      <c r="W44" s="1" t="n">
        <f aca="false">ROUND((Source!AE34*Source!AV34)*Source!I34,2)</f>
        <v>161.97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24.34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292.96</v>
      </c>
      <c r="J45" s="23" t="n">
        <f aca="false">IF(Source!BC34&lt;&gt;0,Source!BC34,1)</f>
        <v>2.41</v>
      </c>
      <c r="K45" s="26" t="n">
        <f aca="false">Source!P34</f>
        <v>706.02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6</v>
      </c>
      <c r="C46" s="21" t="str">
        <f aca="false">Source!G35</f>
        <v>КОМПЛЕКТ ДЛЯ ИЗОЛЯЦИИ СТЫКА МФЛ-1000, ИЗ ПЕНОПОЛИУРЕТАНА, НАРУЖНЫЙ ДИАМЕТР ТРУБ 133 ММ</v>
      </c>
      <c r="D46" s="22" t="str">
        <f aca="false">Source!H35</f>
        <v>компл.</v>
      </c>
      <c r="E46" s="23" t="n">
        <f aca="false">Source!I35</f>
        <v>12</v>
      </c>
      <c r="F46" s="24" t="n">
        <f aca="false">Source!AK35</f>
        <v>2350.59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28291.7</v>
      </c>
      <c r="J46" s="23" t="n">
        <f aca="false">IF(Source!BC35&lt;&gt;0,Source!BC35,1)</f>
        <v>1.86</v>
      </c>
      <c r="K46" s="26" t="n">
        <f aca="false">Source!O35</f>
        <v>52622.56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28291.7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4460</v>
      </c>
      <c r="J47" s="23" t="n">
        <f aca="false">Source!BZ34</f>
        <v>112</v>
      </c>
      <c r="K47" s="26" t="n">
        <f aca="false">SUM(R41:R46)</f>
        <v>64787.31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3789.32</v>
      </c>
      <c r="J48" s="23" t="n">
        <f aca="false">Source!CA34</f>
        <v>57</v>
      </c>
      <c r="K48" s="26" t="n">
        <f aca="false">SUM(T41:T47)</f>
        <v>32972.11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283.45</v>
      </c>
      <c r="J49" s="23" t="n">
        <f aca="false">167</f>
        <v>167</v>
      </c>
      <c r="K49" s="26" t="n">
        <f aca="false">SUM(V41:V48)</f>
        <v>4665.96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6.2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238.53852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41569.12</v>
      </c>
      <c r="I51" s="28"/>
      <c r="J51" s="28" t="n">
        <f aca="false">K42+K43+K45+K47+K48+K49+SUM(K46:K46)</f>
        <v>221881.01</v>
      </c>
      <c r="K51" s="28"/>
      <c r="O51" s="29" t="n">
        <f aca="false">H51</f>
        <v>41569.12</v>
      </c>
      <c r="P51" s="29" t="n">
        <f aca="false">J51</f>
        <v>221881.01</v>
      </c>
      <c r="X51" s="1" t="n">
        <f aca="false">IF(Source!BI34&lt;=1,I42+I43+I45+I47+I48+I49,0)</f>
        <v>13277.42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4.61953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76.09</v>
      </c>
      <c r="R52" s="1" t="n">
        <f aca="false">Source!X36</f>
        <v>1299.13</v>
      </c>
      <c r="S52" s="1" t="n">
        <f aca="false">ROUND((Source!DO36/100)*ROUND((Source!AF36*Source!AV36)*Source!I36,2),2)</f>
        <v>59.78</v>
      </c>
      <c r="T52" s="1" t="n">
        <f aca="false">Source!Y36</f>
        <v>723.23</v>
      </c>
      <c r="U52" s="1" t="n">
        <f aca="false">ROUND((175/100)*ROUND((Source!AE36*Source!AV36)*Source!I36,2),2)</f>
        <v>1353.71</v>
      </c>
      <c r="V52" s="1" t="n">
        <f aca="false">ROUND((167/100)*ROUND(Source!CS36*Source!I36,2),2)</f>
        <v>22284.05</v>
      </c>
    </row>
    <row r="53" customFormat="false" ht="12.75" hidden="false" customHeight="false" outlineLevel="0" collapsed="false">
      <c r="C53" s="31" t="str">
        <f aca="false">"Объем: "&amp;Source!I36&amp;"=461,953/"&amp;"100"</f>
        <v>Объем: 4.61953=461,953/100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77.64</v>
      </c>
      <c r="J54" s="23" t="n">
        <f aca="false">IF(Source!BA36&lt;&gt;0,Source!BA36,1)</f>
        <v>17.25</v>
      </c>
      <c r="K54" s="26" t="n">
        <f aca="false">Source!S36</f>
        <v>1339.31</v>
      </c>
      <c r="W54" s="1" t="n">
        <f aca="false">ROUND((Source!AF36*Source!AV36)*Source!I36,2)</f>
        <v>77.64</v>
      </c>
    </row>
    <row r="55" customFormat="false" ht="14.25" hidden="false" customHeight="false" outlineLevel="0" collapsed="false">
      <c r="A55" s="20"/>
      <c r="B55" s="21"/>
      <c r="C55" s="21" t="s">
        <v>28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4171.43</v>
      </c>
      <c r="J55" s="23" t="n">
        <f aca="false">IF(Source!BB36&lt;&gt;0,Source!BB36,1)</f>
        <v>7.46</v>
      </c>
      <c r="K55" s="26" t="n">
        <f aca="false">Source!Q36</f>
        <v>31118.9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773.55</v>
      </c>
      <c r="J56" s="23" t="n">
        <f aca="false">IF(Source!BS36&lt;&gt;0,Source!BS36,1)</f>
        <v>17.25</v>
      </c>
      <c r="K56" s="30" t="n">
        <f aca="false">Source!R36</f>
        <v>13343.74</v>
      </c>
      <c r="W56" s="1" t="n">
        <f aca="false">ROUND((Source!AE36*Source!AV36)*Source!I36,2)</f>
        <v>773.55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76.09</v>
      </c>
      <c r="J57" s="23" t="n">
        <f aca="false">Source!BZ36</f>
        <v>97</v>
      </c>
      <c r="K57" s="26" t="n">
        <f aca="false">SUM(R52:R56)</f>
        <v>1299.13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59.78</v>
      </c>
      <c r="J58" s="23" t="n">
        <f aca="false">Source!CA36</f>
        <v>54</v>
      </c>
      <c r="K58" s="26" t="n">
        <f aca="false">SUM(T52:T57)</f>
        <v>723.23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1353.71</v>
      </c>
      <c r="J59" s="23" t="n">
        <f aca="false">167</f>
        <v>167</v>
      </c>
      <c r="K59" s="26" t="n">
        <f aca="false">SUM(V52:V58)</f>
        <v>22284.05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7.5989420688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5738.65</v>
      </c>
      <c r="I61" s="28"/>
      <c r="J61" s="28" t="n">
        <f aca="false">K54+K55+K57+K58+K59</f>
        <v>56764.62</v>
      </c>
      <c r="K61" s="28"/>
      <c r="O61" s="29" t="n">
        <f aca="false">H61</f>
        <v>5738.65</v>
      </c>
      <c r="P61" s="29" t="n">
        <f aca="false">J61</f>
        <v>56764.62</v>
      </c>
      <c r="X61" s="1" t="n">
        <f aca="false">IF(Source!BI36&lt;=1,I54+I55+I57+I58+I59,0)</f>
        <v>5738.65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41-1</v>
      </c>
      <c r="C62" s="21" t="str">
        <f aca="false">Source!G37</f>
        <v>ПЕРЕВОЗКА ГРУНТА ИЗ-ПОД ЗДАНИЙ И КОММУНИКАЦИЙ НА РАССТОЯНИЕ 41 КМ АВТОСАМОСВАЛАМИ ГРУЗОПОДЪЕМНОСТЬЮ ДО 16Т, ПЕРЕВОЗКА ДО 41 КМ</v>
      </c>
      <c r="D62" s="22" t="str">
        <f aca="false">Source!H37</f>
        <v>м3</v>
      </c>
      <c r="E62" s="23" t="n">
        <f aca="false">Source!I37</f>
        <v>461.953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461.953=4.61953*100</v>
      </c>
    </row>
    <row r="64" customFormat="false" ht="14.25" hidden="false" customHeight="false" outlineLevel="0" collapsed="false">
      <c r="A64" s="20"/>
      <c r="B64" s="21"/>
      <c r="C64" s="21" t="s">
        <v>28</v>
      </c>
      <c r="D64" s="22"/>
      <c r="E64" s="23"/>
      <c r="F64" s="24" t="n">
        <f aca="false">Source!AM37</f>
        <v>100.46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46407.8</v>
      </c>
      <c r="J64" s="23" t="n">
        <f aca="false">IF(Source!BB37&lt;&gt;0,Source!BB37,1)</f>
        <v>6.81</v>
      </c>
      <c r="K64" s="26" t="n">
        <f aca="false">Source!Q37</f>
        <v>316037.11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46407.8</v>
      </c>
      <c r="I65" s="28"/>
      <c r="J65" s="28" t="n">
        <f aca="false">K64</f>
        <v>316037.11</v>
      </c>
      <c r="K65" s="28"/>
      <c r="O65" s="29" t="n">
        <f aca="false">H65</f>
        <v>46407.8</v>
      </c>
      <c r="P65" s="29" t="n">
        <f aca="false">J65</f>
        <v>316037.11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46407.8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692.9295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692.9295=461.953*1,5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29989.99</v>
      </c>
      <c r="J68" s="23" t="n">
        <f aca="false">IF(Source!BB38&lt;&gt;0,Source!BB38,1)</f>
        <v>2.09</v>
      </c>
      <c r="K68" s="26" t="n">
        <f aca="false">Source!Q38</f>
        <v>62679.08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29989.99</v>
      </c>
      <c r="I69" s="28"/>
      <c r="J69" s="28" t="n">
        <f aca="false">K68</f>
        <v>62679.08</v>
      </c>
      <c r="K69" s="28"/>
      <c r="O69" s="29" t="n">
        <f aca="false">H69</f>
        <v>29989.99</v>
      </c>
      <c r="P69" s="29" t="n">
        <f aca="false">J69</f>
        <v>62679.08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29989.99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32-5</v>
      </c>
      <c r="C70" s="21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0" s="22" t="str">
        <f aca="false">Source!H39</f>
        <v>т</v>
      </c>
      <c r="E70" s="23" t="n">
        <f aca="false">Source!I39</f>
        <v>169.825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39</f>
        <v>65.74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11164.3</v>
      </c>
      <c r="J71" s="23" t="n">
        <f aca="false">IF(Source!BB39&lt;&gt;0,Source!BB39,1)</f>
        <v>5.6</v>
      </c>
      <c r="K71" s="26" t="n">
        <f aca="false">Source!Q39</f>
        <v>62520.05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11164.3</v>
      </c>
      <c r="I72" s="28"/>
      <c r="J72" s="28" t="n">
        <f aca="false">K71</f>
        <v>62520.05</v>
      </c>
      <c r="K72" s="28"/>
      <c r="O72" s="29" t="n">
        <f aca="false">H72</f>
        <v>11164.3</v>
      </c>
      <c r="P72" s="29" t="n">
        <f aca="false">J72</f>
        <v>62520.05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11164.3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169.825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17152.33</v>
      </c>
      <c r="J74" s="23" t="n">
        <f aca="false">IF(Source!BB40&lt;&gt;0,Source!BB40,1)</f>
        <v>2.01</v>
      </c>
      <c r="K74" s="26" t="n">
        <f aca="false">Source!Q40</f>
        <v>34476.17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17152.33</v>
      </c>
      <c r="I75" s="28"/>
      <c r="J75" s="28" t="n">
        <f aca="false">K74</f>
        <v>34476.17</v>
      </c>
      <c r="K75" s="28"/>
      <c r="O75" s="29" t="n">
        <f aca="false">H75</f>
        <v>17152.33</v>
      </c>
      <c r="P75" s="29" t="n">
        <f aca="false">J75</f>
        <v>34476.17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17152.33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2Ду125 ППУ-ПЭ в непроходном канале - 43 п.м</v>
      </c>
      <c r="B77" s="32"/>
      <c r="C77" s="32"/>
      <c r="D77" s="32"/>
      <c r="E77" s="32"/>
      <c r="F77" s="32"/>
      <c r="G77" s="32"/>
      <c r="H77" s="33" t="n">
        <f aca="false">SUM(O21:O76)</f>
        <v>675295.79</v>
      </c>
      <c r="I77" s="33"/>
      <c r="J77" s="33" t="n">
        <f aca="false">SUM(P21:P76)</f>
        <v>4671106.66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2Ду125 ППУ-ПЭ в непроходном канале - 43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125 ППУ-ПЭ бесканально - 25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125 ППУ-ПЭ бесканально - 25 п.м</v>
      </c>
    </row>
    <row r="81" customFormat="false" ht="141" hidden="false" customHeight="false" outlineLevel="0" collapsed="false">
      <c r="A81" s="20" t="str">
        <f aca="false">Source!E72</f>
        <v>9</v>
      </c>
      <c r="B81" s="21" t="str">
        <f aca="false">Source!F72</f>
        <v>16.1-3001-1</v>
      </c>
      <c r="C81" s="21" t="s">
        <v>38</v>
      </c>
      <c r="D81" s="22" t="str">
        <f aca="false">Source!H72</f>
        <v>м</v>
      </c>
      <c r="E81" s="23" t="n">
        <f aca="false">Source!I72</f>
        <v>25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72</f>
        <v>509</v>
      </c>
      <c r="G82" s="25" t="str">
        <f aca="false">Source!DG72</f>
        <v>*1,15*0,92</v>
      </c>
      <c r="H82" s="23" t="n">
        <f aca="false">Source!AV72</f>
        <v>1</v>
      </c>
      <c r="I82" s="26" t="n">
        <f aca="false">ROUND((Source!AF72*Source!AV72)*Source!I72,2)</f>
        <v>13463.05</v>
      </c>
      <c r="J82" s="23" t="n">
        <f aca="false">IF(Source!BA72&lt;&gt;0,Source!BA72,1)</f>
        <v>13.66</v>
      </c>
      <c r="K82" s="26" t="n">
        <f aca="false">Source!S72</f>
        <v>183905.26</v>
      </c>
      <c r="W82" s="1" t="n">
        <f aca="false">ROUND((Source!AF72*Source!AV72)*Source!I72,2)</f>
        <v>13463.05</v>
      </c>
    </row>
    <row r="83" customFormat="false" ht="14.2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72</f>
        <v>167</v>
      </c>
      <c r="G83" s="25" t="str">
        <f aca="false">Source!DE72</f>
        <v>*1,15*0,86</v>
      </c>
      <c r="H83" s="23" t="n">
        <f aca="false">Source!AV72</f>
        <v>1</v>
      </c>
      <c r="I83" s="26" t="n">
        <f aca="false">ROUND((Source!AD72*Source!AV72)*Source!I72,2)</f>
        <v>4129.08</v>
      </c>
      <c r="J83" s="23" t="n">
        <f aca="false">IF(Source!BB72&lt;&gt;0,Source!BB72,1)</f>
        <v>9.49</v>
      </c>
      <c r="K83" s="26" t="n">
        <f aca="false">Source!Q72</f>
        <v>39184.92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L72</f>
        <v>4434</v>
      </c>
      <c r="G84" s="25" t="str">
        <f aca="false">Source!DD72</f>
        <v>*0,78</v>
      </c>
      <c r="H84" s="23" t="n">
        <f aca="false">Source!AW72</f>
        <v>1</v>
      </c>
      <c r="I84" s="26" t="n">
        <f aca="false">ROUND((Source!AC72*Source!AW72)*Source!I72,2)</f>
        <v>86463</v>
      </c>
      <c r="J84" s="23" t="n">
        <f aca="false">IF(Source!BC72&lt;&gt;0,Source!BC72,1)</f>
        <v>3.37</v>
      </c>
      <c r="K84" s="26" t="n">
        <f aca="false">Source!P72</f>
        <v>291380.31</v>
      </c>
    </row>
    <row r="85" customFormat="false" ht="14.25" hidden="false" customHeight="false" outlineLevel="0" collapsed="false">
      <c r="A85" s="20" t="str">
        <f aca="false">Source!E73</f>
        <v>9,1</v>
      </c>
      <c r="B85" s="21" t="str">
        <f aca="false">Source!F73</f>
        <v>0.0-0-0</v>
      </c>
      <c r="C85" s="21" t="str">
        <f aca="false">Source!G73</f>
        <v>МАССА МУСОРА</v>
      </c>
      <c r="D85" s="22" t="str">
        <f aca="false">Source!H73</f>
        <v>т</v>
      </c>
      <c r="E85" s="23" t="n">
        <f aca="false">Source!I73</f>
        <v>0.00273</v>
      </c>
      <c r="F85" s="24" t="n">
        <f aca="false">Source!AK73</f>
        <v>0</v>
      </c>
      <c r="G85" s="25" t="s">
        <v>39</v>
      </c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0</v>
      </c>
      <c r="J85" s="23" t="n">
        <f aca="false">IF(Source!BC73&lt;&gt;0,Source!BC73,1)</f>
        <v>1</v>
      </c>
      <c r="K85" s="26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20" t="str">
        <f aca="false">Source!E74</f>
        <v>9,2</v>
      </c>
      <c r="B86" s="21" t="str">
        <f aca="false">Source!F74</f>
        <v>0.0-0-0</v>
      </c>
      <c r="C86" s="21" t="str">
        <f aca="false">Source!G74</f>
        <v>ОБЪЕМ ГРУНТА</v>
      </c>
      <c r="D86" s="22" t="str">
        <f aca="false">Source!H74</f>
        <v>м3</v>
      </c>
      <c r="E86" s="23" t="n">
        <f aca="false">Source!I74</f>
        <v>17.0781</v>
      </c>
      <c r="F86" s="24" t="n">
        <f aca="false">Source!AK74</f>
        <v>0</v>
      </c>
      <c r="G86" s="25" t="s">
        <v>39</v>
      </c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0</v>
      </c>
      <c r="J86" s="23" t="n">
        <f aca="false">IF(Source!BC74&lt;&gt;0,Source!BC74,1)</f>
        <v>1</v>
      </c>
      <c r="K86" s="26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2+I83+I84+SUM(I85:I86)</f>
        <v>104055.13</v>
      </c>
      <c r="I87" s="28"/>
      <c r="J87" s="28" t="n">
        <f aca="false">K82+K83+K84+SUM(K85:K86)</f>
        <v>514470.49</v>
      </c>
      <c r="K87" s="28"/>
      <c r="O87" s="29" t="n">
        <f aca="false">H87</f>
        <v>104055.13</v>
      </c>
      <c r="P87" s="29" t="n">
        <f aca="false">J87</f>
        <v>514470.49</v>
      </c>
      <c r="X87" s="1" t="n">
        <f aca="false">IF(Source!BI72&lt;=1,I82+I83+I84,0)</f>
        <v>104055.13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20" t="str">
        <f aca="false">Source!E75</f>
        <v>10</v>
      </c>
      <c r="B88" s="21" t="str">
        <f aca="false">Source!F75</f>
        <v>3.24-24-2</v>
      </c>
      <c r="C88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2" t="str">
        <f aca="false">Source!H75</f>
        <v>стык</v>
      </c>
      <c r="E88" s="23" t="n">
        <f aca="false">Source!I75</f>
        <v>8</v>
      </c>
      <c r="F88" s="24"/>
      <c r="G88" s="25"/>
      <c r="H88" s="23"/>
      <c r="I88" s="26"/>
      <c r="J88" s="23"/>
      <c r="K88" s="26"/>
      <c r="Q88" s="1" t="n">
        <f aca="false">ROUND((Source!DN75/100)*ROUND((Source!AF75*Source!AV75)*Source!I75,2),2)</f>
        <v>716.11</v>
      </c>
      <c r="R88" s="1" t="n">
        <f aca="false">Source!X75</f>
        <v>10402.46</v>
      </c>
      <c r="S88" s="1" t="n">
        <f aca="false">ROUND((Source!DO75/100)*ROUND((Source!AF75*Source!AV75)*Source!I75,2),2)</f>
        <v>608.43</v>
      </c>
      <c r="T88" s="1" t="n">
        <f aca="false">Source!Y75</f>
        <v>5294.11</v>
      </c>
      <c r="U88" s="1" t="n">
        <f aca="false">ROUND((175/100)*ROUND((Source!AE75*Source!AV75)*Source!I75,2),2)</f>
        <v>205.63</v>
      </c>
      <c r="V88" s="1" t="n">
        <f aca="false">ROUND((167/100)*ROUND(Source!CS75*Source!I75,2),2)</f>
        <v>3384.94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O75</f>
        <v>54.85</v>
      </c>
      <c r="G89" s="25" t="str">
        <f aca="false">Source!DG75</f>
        <v>*1,15</v>
      </c>
      <c r="H89" s="23" t="n">
        <f aca="false">Source!AV75</f>
        <v>1.067</v>
      </c>
      <c r="I89" s="26" t="n">
        <f aca="false">ROUND((Source!AF75*Source!AV75)*Source!I75,2)</f>
        <v>538.43</v>
      </c>
      <c r="J89" s="23" t="n">
        <f aca="false">IF(Source!BA75&lt;&gt;0,Source!BA75,1)</f>
        <v>17.25</v>
      </c>
      <c r="K89" s="26" t="n">
        <f aca="false">Source!S75</f>
        <v>9287.91</v>
      </c>
      <c r="W89" s="1" t="n">
        <f aca="false">ROUND((Source!AF75*Source!AV75)*Source!I75,2)</f>
        <v>538.43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M75</f>
        <v>45.14</v>
      </c>
      <c r="G90" s="25" t="str">
        <f aca="false">Source!DE75</f>
        <v>*1,15</v>
      </c>
      <c r="H90" s="23" t="n">
        <f aca="false">Source!AV75</f>
        <v>1.067</v>
      </c>
      <c r="I90" s="26" t="n">
        <f aca="false">ROUND((Source!AD75*Source!AV75)*Source!I75,2)</f>
        <v>443.11</v>
      </c>
      <c r="J90" s="23" t="n">
        <f aca="false">IF(Source!BB75&lt;&gt;0,Source!BB75,1)</f>
        <v>8.99</v>
      </c>
      <c r="K90" s="26" t="n">
        <f aca="false">Source!Q75</f>
        <v>3983.58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AN75</f>
        <v>11.97</v>
      </c>
      <c r="G91" s="25" t="str">
        <f aca="false">Source!DF75</f>
        <v>*1,15</v>
      </c>
      <c r="H91" s="23" t="n">
        <f aca="false">Source!AV75</f>
        <v>1.067</v>
      </c>
      <c r="I91" s="30" t="n">
        <f aca="false">ROUND((Source!AE75*Source!AV75)*Source!I75,2)</f>
        <v>117.5</v>
      </c>
      <c r="J91" s="23" t="n">
        <f aca="false">IF(Source!BS75&lt;&gt;0,Source!BS75,1)</f>
        <v>17.25</v>
      </c>
      <c r="K91" s="30" t="n">
        <f aca="false">Source!R75</f>
        <v>2026.91</v>
      </c>
      <c r="W91" s="1" t="n">
        <f aca="false">ROUND((Source!AE75*Source!AV75)*Source!I75,2)</f>
        <v>117.5</v>
      </c>
    </row>
    <row r="92" customFormat="false" ht="14.25" hidden="false" customHeight="false" outlineLevel="0" collapsed="false">
      <c r="A92" s="20"/>
      <c r="B92" s="21"/>
      <c r="C92" s="21" t="s">
        <v>29</v>
      </c>
      <c r="D92" s="22"/>
      <c r="E92" s="23"/>
      <c r="F92" s="24" t="n">
        <f aca="false">Source!AL75</f>
        <v>32.4</v>
      </c>
      <c r="G92" s="25" t="n">
        <f aca="false">Source!DD75</f>
        <v>0</v>
      </c>
      <c r="H92" s="23" t="n">
        <f aca="false">Source!AW75</f>
        <v>1.003</v>
      </c>
      <c r="I92" s="26" t="n">
        <f aca="false">ROUND((Source!AC75*Source!AW75)*Source!I75,2)</f>
        <v>259.98</v>
      </c>
      <c r="J92" s="23" t="n">
        <f aca="false">IF(Source!BC75&lt;&gt;0,Source!BC75,1)</f>
        <v>4.73</v>
      </c>
      <c r="K92" s="26" t="n">
        <f aca="false">Source!P75</f>
        <v>1229.69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3</v>
      </c>
      <c r="E93" s="23" t="n">
        <f aca="false">Source!DN75</f>
        <v>133</v>
      </c>
      <c r="F93" s="24"/>
      <c r="G93" s="25"/>
      <c r="H93" s="23"/>
      <c r="I93" s="26" t="n">
        <f aca="false">SUM(Q88:Q92)</f>
        <v>716.11</v>
      </c>
      <c r="J93" s="23" t="n">
        <f aca="false">Source!BZ75</f>
        <v>112</v>
      </c>
      <c r="K93" s="26" t="n">
        <f aca="false">SUM(R88:R92)</f>
        <v>10402.46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3</v>
      </c>
      <c r="E94" s="23" t="n">
        <f aca="false">Source!DO75</f>
        <v>113</v>
      </c>
      <c r="F94" s="24"/>
      <c r="G94" s="25"/>
      <c r="H94" s="23"/>
      <c r="I94" s="26" t="n">
        <f aca="false">SUM(S88:S93)</f>
        <v>608.43</v>
      </c>
      <c r="J94" s="23" t="n">
        <f aca="false">Source!CA75</f>
        <v>57</v>
      </c>
      <c r="K94" s="26" t="n">
        <f aca="false">SUM(T88:T93)</f>
        <v>5294.11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3</v>
      </c>
      <c r="E95" s="23" t="n">
        <f aca="false">175</f>
        <v>175</v>
      </c>
      <c r="F95" s="24"/>
      <c r="G95" s="25"/>
      <c r="H95" s="23"/>
      <c r="I95" s="26" t="n">
        <f aca="false">SUM(U88:U94)</f>
        <v>205.63</v>
      </c>
      <c r="J95" s="23" t="n">
        <f aca="false">167</f>
        <v>167</v>
      </c>
      <c r="K95" s="26" t="n">
        <f aca="false">SUM(V88:V94)</f>
        <v>3384.94</v>
      </c>
    </row>
    <row r="96" customFormat="false" ht="14.25" hidden="false" customHeight="false" outlineLevel="0" collapsed="false">
      <c r="A96" s="20"/>
      <c r="B96" s="21"/>
      <c r="C96" s="21" t="s">
        <v>36</v>
      </c>
      <c r="D96" s="22" t="s">
        <v>37</v>
      </c>
      <c r="E96" s="23" t="n">
        <f aca="false">Source!AQ75</f>
        <v>3.24</v>
      </c>
      <c r="F96" s="24"/>
      <c r="G96" s="25" t="str">
        <f aca="false">Source!DI75</f>
        <v>*1,15</v>
      </c>
      <c r="H96" s="23" t="n">
        <f aca="false">Source!AV75</f>
        <v>1.067</v>
      </c>
      <c r="I96" s="26" t="n">
        <f aca="false">Source!U75</f>
        <v>31.805136</v>
      </c>
      <c r="J96" s="23"/>
      <c r="K96" s="26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2771.69</v>
      </c>
      <c r="I97" s="28"/>
      <c r="J97" s="28" t="n">
        <f aca="false">K89+K90+K92+K93+K94+K95</f>
        <v>33582.69</v>
      </c>
      <c r="K97" s="28"/>
      <c r="O97" s="29" t="n">
        <f aca="false">H97</f>
        <v>2771.69</v>
      </c>
      <c r="P97" s="29" t="n">
        <f aca="false">J97</f>
        <v>33582.69</v>
      </c>
      <c r="X97" s="1" t="n">
        <f aca="false">IF(Source!BI75&lt;=1,I89+I90+I92+I93+I94+I95,0)</f>
        <v>2771.69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20" t="str">
        <f aca="false">Source!E76</f>
        <v>11</v>
      </c>
      <c r="B98" s="21" t="str">
        <f aca="false">Source!F76</f>
        <v>16.3-14-1</v>
      </c>
      <c r="C98" s="21" t="str">
        <f aca="false">Source!G76</f>
        <v>ГАЗОН В ГОРОДСКИХ УСЛОВИЯХ, С ПОСЕВОМ ТРАВ, С ВНЕСЕНИЕМ РАСТИТЕЛЬНОЙ СМЕСИ СЛОЕМ 20 СМ</v>
      </c>
      <c r="D98" s="22" t="str">
        <f aca="false">Source!H76</f>
        <v>м2</v>
      </c>
      <c r="E98" s="23" t="n">
        <f aca="false">Source!I76</f>
        <v>250</v>
      </c>
      <c r="F98" s="24"/>
      <c r="G98" s="25"/>
      <c r="H98" s="23"/>
      <c r="I98" s="26"/>
      <c r="J98" s="23"/>
      <c r="K98" s="26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1" t="str">
        <f aca="false">"Объем: "&amp;Source!I76&amp;"="&amp;Source!I72&amp;"*"&amp;"10"</f>
        <v>Объем: 250=25*10</v>
      </c>
    </row>
    <row r="100" customFormat="false" ht="14.25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O76</f>
        <v>41</v>
      </c>
      <c r="G100" s="25" t="str">
        <f aca="false">Source!DG76</f>
        <v>*1,15</v>
      </c>
      <c r="H100" s="23" t="n">
        <f aca="false">Source!AV76</f>
        <v>1</v>
      </c>
      <c r="I100" s="26" t="n">
        <f aca="false">ROUND((Source!AF76*Source!AV76)*Source!I76,2)</f>
        <v>11787.5</v>
      </c>
      <c r="J100" s="23" t="n">
        <f aca="false">IF(Source!BA76&lt;&gt;0,Source!BA76,1)</f>
        <v>15.35</v>
      </c>
      <c r="K100" s="26" t="n">
        <f aca="false">Source!S76</f>
        <v>180938.13</v>
      </c>
      <c r="W100" s="1" t="n">
        <f aca="false">ROUND((Source!AF76*Source!AV76)*Source!I76,2)</f>
        <v>11787.5</v>
      </c>
    </row>
    <row r="101" customFormat="false" ht="14.2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M76</f>
        <v>30</v>
      </c>
      <c r="G101" s="25" t="str">
        <f aca="false">Source!DE76</f>
        <v>*1,15</v>
      </c>
      <c r="H101" s="23" t="n">
        <f aca="false">Source!AV76</f>
        <v>1</v>
      </c>
      <c r="I101" s="26" t="n">
        <f aca="false">ROUND((Source!AD76*Source!AV76)*Source!I76,2)</f>
        <v>8625</v>
      </c>
      <c r="J101" s="23" t="n">
        <f aca="false">IF(Source!BB76&lt;&gt;0,Source!BB76,1)</f>
        <v>7.58</v>
      </c>
      <c r="K101" s="26" t="n">
        <f aca="false">Source!Q76</f>
        <v>65377.5</v>
      </c>
    </row>
    <row r="102" customFormat="false" ht="14.25" hidden="false" customHeight="false" outlineLevel="0" collapsed="false">
      <c r="A102" s="20"/>
      <c r="B102" s="21"/>
      <c r="C102" s="21" t="s">
        <v>29</v>
      </c>
      <c r="D102" s="22"/>
      <c r="E102" s="23"/>
      <c r="F102" s="24" t="n">
        <f aca="false">Source!AL76</f>
        <v>69</v>
      </c>
      <c r="G102" s="25" t="n">
        <f aca="false">Source!DD76</f>
        <v>0</v>
      </c>
      <c r="H102" s="23" t="n">
        <f aca="false">Source!AW76</f>
        <v>1</v>
      </c>
      <c r="I102" s="26" t="n">
        <f aca="false">ROUND((Source!AC76*Source!AW76)*Source!I76,2)</f>
        <v>17250</v>
      </c>
      <c r="J102" s="23" t="n">
        <f aca="false">IF(Source!BC76&lt;&gt;0,Source!BC76,1)</f>
        <v>7.64</v>
      </c>
      <c r="K102" s="26" t="n">
        <f aca="false">Source!P76</f>
        <v>131790</v>
      </c>
    </row>
    <row r="103" customFormat="false" ht="14.25" hidden="false" customHeight="false" outlineLevel="0" collapsed="false">
      <c r="A103" s="20" t="str">
        <f aca="false">Source!E77</f>
        <v>11,1</v>
      </c>
      <c r="B103" s="21" t="str">
        <f aca="false">Source!F77</f>
        <v>0.0-0-0</v>
      </c>
      <c r="C103" s="21" t="str">
        <f aca="false">Source!G77</f>
        <v>ОБЪЕМ ГРУНТА</v>
      </c>
      <c r="D103" s="22" t="str">
        <f aca="false">Source!H77</f>
        <v>м3</v>
      </c>
      <c r="E103" s="23" t="n">
        <f aca="false">Source!I77</f>
        <v>50</v>
      </c>
      <c r="F103" s="24" t="n">
        <f aca="false">Source!AK77</f>
        <v>0</v>
      </c>
      <c r="G103" s="25"/>
      <c r="H103" s="23" t="n">
        <f aca="false">Source!AW77</f>
        <v>1</v>
      </c>
      <c r="I103" s="26" t="n">
        <f aca="false">ROUND((Source!AC77*Source!AW77)*Source!I77,2)+ROUND((Source!AD77*Source!AV77)*Source!I77,2)+ROUND((Source!AF77*Source!AV77)*Source!I77,2)</f>
        <v>0</v>
      </c>
      <c r="J103" s="23" t="n">
        <f aca="false">IF(Source!BC77&lt;&gt;0,Source!BC77,1)</f>
        <v>1</v>
      </c>
      <c r="K103" s="26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0+I101+I102+SUM(I103:I103)</f>
        <v>37662.5</v>
      </c>
      <c r="I104" s="28"/>
      <c r="J104" s="28" t="n">
        <f aca="false">K100+K101+K102+SUM(K103:K103)</f>
        <v>378105.63</v>
      </c>
      <c r="K104" s="28"/>
      <c r="O104" s="29" t="n">
        <f aca="false">H104</f>
        <v>37662.5</v>
      </c>
      <c r="P104" s="29" t="n">
        <f aca="false">J104</f>
        <v>378105.63</v>
      </c>
      <c r="X104" s="1" t="n">
        <f aca="false">IF(Source!BI76&lt;=1,I100+I101+I102,0)</f>
        <v>37662.5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20" t="str">
        <f aca="false">Source!E78</f>
        <v>12</v>
      </c>
      <c r="B105" s="21" t="str">
        <f aca="false">Source!F78</f>
        <v>3.1-6-10</v>
      </c>
      <c r="C105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2" t="str">
        <f aca="false">Source!H78</f>
        <v>100 м3</v>
      </c>
      <c r="E105" s="23" t="n">
        <f aca="false">Source!I78</f>
        <v>0.67078</v>
      </c>
      <c r="F105" s="24"/>
      <c r="G105" s="25"/>
      <c r="H105" s="23"/>
      <c r="I105" s="26"/>
      <c r="J105" s="23"/>
      <c r="K105" s="26"/>
      <c r="Q105" s="1" t="n">
        <f aca="false">ROUND((Source!DN78/100)*ROUND((Source!AF78*Source!AV78)*Source!I78,2),2)</f>
        <v>11.04</v>
      </c>
      <c r="R105" s="1" t="n">
        <f aca="false">Source!X78</f>
        <v>188.65</v>
      </c>
      <c r="S105" s="1" t="n">
        <f aca="false">ROUND((Source!DO78/100)*ROUND((Source!AF78*Source!AV78)*Source!I78,2),2)</f>
        <v>8.68</v>
      </c>
      <c r="T105" s="1" t="n">
        <f aca="false">Source!Y78</f>
        <v>105.02</v>
      </c>
      <c r="U105" s="1" t="n">
        <f aca="false">ROUND((175/100)*ROUND((Source!AE78*Source!AV78)*Source!I78,2),2)</f>
        <v>196.56</v>
      </c>
      <c r="V105" s="1" t="n">
        <f aca="false">ROUND((167/100)*ROUND(Source!CS78*Source!I78,2),2)</f>
        <v>3235.76</v>
      </c>
    </row>
    <row r="106" customFormat="false" ht="12.75" hidden="false" customHeight="false" outlineLevel="0" collapsed="false">
      <c r="C106" s="31" t="str">
        <f aca="false">"Объем: "&amp;Source!I78&amp;"=(50+"&amp;"17,078)/"&amp;"100"</f>
        <v>Объем: 0.67078=(50+17,078)/100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O78</f>
        <v>14.1</v>
      </c>
      <c r="G107" s="25" t="n">
        <f aca="false">Source!DG78</f>
        <v>0</v>
      </c>
      <c r="H107" s="23" t="n">
        <f aca="false">Source!AV78</f>
        <v>1.192</v>
      </c>
      <c r="I107" s="26" t="n">
        <f aca="false">ROUND((Source!AF78*Source!AV78)*Source!I78,2)</f>
        <v>11.27</v>
      </c>
      <c r="J107" s="23" t="n">
        <f aca="false">IF(Source!BA78&lt;&gt;0,Source!BA78,1)</f>
        <v>17.25</v>
      </c>
      <c r="K107" s="26" t="n">
        <f aca="false">Source!S78</f>
        <v>194.48</v>
      </c>
      <c r="W107" s="1" t="n">
        <f aca="false">ROUND((Source!AF78*Source!AV78)*Source!I78,2)</f>
        <v>11.27</v>
      </c>
    </row>
    <row r="108" customFormat="false" ht="14.25" hidden="false" customHeight="false" outlineLevel="0" collapsed="false">
      <c r="A108" s="20"/>
      <c r="B108" s="21"/>
      <c r="C108" s="21" t="s">
        <v>28</v>
      </c>
      <c r="D108" s="22"/>
      <c r="E108" s="23"/>
      <c r="F108" s="24" t="n">
        <f aca="false">Source!AM78</f>
        <v>757.55</v>
      </c>
      <c r="G108" s="25" t="n">
        <f aca="false">Source!DE78</f>
        <v>0</v>
      </c>
      <c r="H108" s="23" t="n">
        <f aca="false">Source!AV78</f>
        <v>1.192</v>
      </c>
      <c r="I108" s="26" t="n">
        <f aca="false">ROUND((Source!AD78*Source!AV78)*Source!I78,2)</f>
        <v>605.71</v>
      </c>
      <c r="J108" s="23" t="n">
        <f aca="false">IF(Source!BB78&lt;&gt;0,Source!BB78,1)</f>
        <v>7.46</v>
      </c>
      <c r="K108" s="26" t="n">
        <f aca="false">Source!Q78</f>
        <v>4518.63</v>
      </c>
    </row>
    <row r="109" customFormat="false" ht="14.25" hidden="false" customHeight="false" outlineLevel="0" collapsed="false">
      <c r="A109" s="20"/>
      <c r="B109" s="21"/>
      <c r="C109" s="21" t="s">
        <v>31</v>
      </c>
      <c r="D109" s="22"/>
      <c r="E109" s="23"/>
      <c r="F109" s="24" t="n">
        <f aca="false">Source!AN78</f>
        <v>140.48</v>
      </c>
      <c r="G109" s="25" t="n">
        <f aca="false">Source!DF78</f>
        <v>0</v>
      </c>
      <c r="H109" s="23" t="n">
        <f aca="false">Source!AV78</f>
        <v>1.192</v>
      </c>
      <c r="I109" s="30" t="n">
        <f aca="false">ROUND((Source!AE78*Source!AV78)*Source!I78,2)</f>
        <v>112.32</v>
      </c>
      <c r="J109" s="23" t="n">
        <f aca="false">IF(Source!BS78&lt;&gt;0,Source!BS78,1)</f>
        <v>17.25</v>
      </c>
      <c r="K109" s="30" t="n">
        <f aca="false">Source!R78</f>
        <v>1937.58</v>
      </c>
      <c r="W109" s="1" t="n">
        <f aca="false">ROUND((Source!AE78*Source!AV78)*Source!I78,2)</f>
        <v>112.32</v>
      </c>
    </row>
    <row r="110" customFormat="false" ht="14.25" hidden="false" customHeight="false" outlineLevel="0" collapsed="false">
      <c r="A110" s="20"/>
      <c r="B110" s="21"/>
      <c r="C110" s="21" t="s">
        <v>32</v>
      </c>
      <c r="D110" s="22" t="s">
        <v>33</v>
      </c>
      <c r="E110" s="23" t="n">
        <f aca="false">Source!DN78</f>
        <v>98</v>
      </c>
      <c r="F110" s="24"/>
      <c r="G110" s="25"/>
      <c r="H110" s="23"/>
      <c r="I110" s="26" t="n">
        <f aca="false">SUM(Q105:Q109)</f>
        <v>11.04</v>
      </c>
      <c r="J110" s="23" t="n">
        <f aca="false">Source!BZ78</f>
        <v>97</v>
      </c>
      <c r="K110" s="26" t="n">
        <f aca="false">SUM(R105:R109)</f>
        <v>188.65</v>
      </c>
    </row>
    <row r="111" customFormat="false" ht="14.25" hidden="false" customHeight="false" outlineLevel="0" collapsed="false">
      <c r="A111" s="20"/>
      <c r="B111" s="21"/>
      <c r="C111" s="21" t="s">
        <v>34</v>
      </c>
      <c r="D111" s="22" t="s">
        <v>33</v>
      </c>
      <c r="E111" s="23" t="n">
        <f aca="false">Source!DO78</f>
        <v>77</v>
      </c>
      <c r="F111" s="24"/>
      <c r="G111" s="25"/>
      <c r="H111" s="23"/>
      <c r="I111" s="26" t="n">
        <f aca="false">SUM(S105:S110)</f>
        <v>8.68</v>
      </c>
      <c r="J111" s="23" t="n">
        <f aca="false">Source!CA78</f>
        <v>54</v>
      </c>
      <c r="K111" s="26" t="n">
        <f aca="false">SUM(T105:T110)</f>
        <v>105.02</v>
      </c>
    </row>
    <row r="112" customFormat="false" ht="14.25" hidden="false" customHeight="false" outlineLevel="0" collapsed="false">
      <c r="A112" s="20"/>
      <c r="B112" s="21"/>
      <c r="C112" s="21" t="s">
        <v>35</v>
      </c>
      <c r="D112" s="22" t="s">
        <v>33</v>
      </c>
      <c r="E112" s="23" t="n">
        <f aca="false">175</f>
        <v>175</v>
      </c>
      <c r="F112" s="24"/>
      <c r="G112" s="25"/>
      <c r="H112" s="23"/>
      <c r="I112" s="26" t="n">
        <f aca="false">SUM(U105:U111)</f>
        <v>196.56</v>
      </c>
      <c r="J112" s="23" t="n">
        <f aca="false">167</f>
        <v>167</v>
      </c>
      <c r="K112" s="26" t="n">
        <f aca="false">SUM(V105:V111)</f>
        <v>3235.76</v>
      </c>
    </row>
    <row r="113" customFormat="false" ht="14.25" hidden="false" customHeight="false" outlineLevel="0" collapsed="false">
      <c r="A113" s="20"/>
      <c r="B113" s="21"/>
      <c r="C113" s="21" t="s">
        <v>36</v>
      </c>
      <c r="D113" s="22" t="s">
        <v>37</v>
      </c>
      <c r="E113" s="23" t="n">
        <f aca="false">Source!AQ78</f>
        <v>1.38</v>
      </c>
      <c r="F113" s="24"/>
      <c r="G113" s="25" t="n">
        <f aca="false">Source!DI78</f>
        <v>0</v>
      </c>
      <c r="H113" s="23" t="n">
        <f aca="false">Source!AV78</f>
        <v>1.192</v>
      </c>
      <c r="I113" s="26" t="n">
        <f aca="false">Source!U78</f>
        <v>1.1034062688</v>
      </c>
      <c r="J113" s="23"/>
      <c r="K113" s="26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07+I108+I110+I111+I112</f>
        <v>833.26</v>
      </c>
      <c r="I114" s="28"/>
      <c r="J114" s="28" t="n">
        <f aca="false">K107+K108+K110+K111+K112</f>
        <v>8242.54</v>
      </c>
      <c r="K114" s="28"/>
      <c r="O114" s="29" t="n">
        <f aca="false">H114</f>
        <v>833.26</v>
      </c>
      <c r="P114" s="29" t="n">
        <f aca="false">J114</f>
        <v>8242.54</v>
      </c>
      <c r="X114" s="1" t="n">
        <f aca="false">IF(Source!BI78&lt;=1,I107+I108+I110+I111+I112,0)</f>
        <v>833.26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20" t="str">
        <f aca="false">Source!E79</f>
        <v>13</v>
      </c>
      <c r="B115" s="21" t="str">
        <f aca="false">Source!F79</f>
        <v>15.1-41-1</v>
      </c>
      <c r="C115" s="21" t="str">
        <f aca="false">Source!G79</f>
        <v>ПЕРЕВОЗКА ГРУНТА ИЗ-ПОД ЗДАНИЙ И КОММУНИКАЦИЙ НА РАССТОЯНИЕ 41 КМ АВТОСАМОСВАЛАМИ ГРУЗОПОДЪЕМНОСТЬЮ ДО 16Т, ПЕРЕВОЗКА ДО 41 КМ</v>
      </c>
      <c r="D115" s="22" t="str">
        <f aca="false">Source!H79</f>
        <v>м3</v>
      </c>
      <c r="E115" s="23" t="n">
        <f aca="false">Source!I79</f>
        <v>67.078</v>
      </c>
      <c r="F115" s="24"/>
      <c r="G115" s="25"/>
      <c r="H115" s="23"/>
      <c r="I115" s="26"/>
      <c r="J115" s="23"/>
      <c r="K115" s="26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1" t="str">
        <f aca="false">"Объем: "&amp;Source!I79&amp;"="&amp;Source!I78&amp;"*"&amp;"100"</f>
        <v>Объем: 67.078=0.67078*100</v>
      </c>
    </row>
    <row r="117" customFormat="false" ht="14.25" hidden="false" customHeight="false" outlineLevel="0" collapsed="false">
      <c r="A117" s="20"/>
      <c r="B117" s="21"/>
      <c r="C117" s="21" t="s">
        <v>28</v>
      </c>
      <c r="D117" s="22"/>
      <c r="E117" s="23"/>
      <c r="F117" s="24" t="n">
        <f aca="false">Source!AM79</f>
        <v>100.46</v>
      </c>
      <c r="G117" s="25" t="n">
        <f aca="false">Source!DE79</f>
        <v>0</v>
      </c>
      <c r="H117" s="23" t="n">
        <f aca="false">Source!AV79</f>
        <v>1</v>
      </c>
      <c r="I117" s="26" t="n">
        <f aca="false">ROUND((Source!AD79*Source!AV79)*Source!I79,2)</f>
        <v>6738.66</v>
      </c>
      <c r="J117" s="23" t="n">
        <f aca="false">IF(Source!BB79&lt;&gt;0,Source!BB79,1)</f>
        <v>6.81</v>
      </c>
      <c r="K117" s="26" t="n">
        <f aca="false">Source!Q79</f>
        <v>45890.25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7</f>
        <v>6738.66</v>
      </c>
      <c r="I118" s="28"/>
      <c r="J118" s="28" t="n">
        <f aca="false">K117</f>
        <v>45890.25</v>
      </c>
      <c r="K118" s="28"/>
      <c r="O118" s="29" t="n">
        <f aca="false">H118</f>
        <v>6738.66</v>
      </c>
      <c r="P118" s="29" t="n">
        <f aca="false">J118</f>
        <v>45890.25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6738.66</v>
      </c>
    </row>
    <row r="119" customFormat="false" ht="99.75" hidden="false" customHeight="false" outlineLevel="0" collapsed="false">
      <c r="A119" s="20" t="str">
        <f aca="false">Source!E80</f>
        <v>14</v>
      </c>
      <c r="B119" s="21" t="str">
        <f aca="false">Source!F80</f>
        <v>15.1-0-9</v>
      </c>
      <c r="C119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2" t="str">
        <f aca="false">Source!H80</f>
        <v>т</v>
      </c>
      <c r="E119" s="23" t="n">
        <f aca="false">Source!I80</f>
        <v>100.617</v>
      </c>
      <c r="F119" s="24"/>
      <c r="G119" s="25"/>
      <c r="H119" s="23"/>
      <c r="I119" s="26"/>
      <c r="J119" s="23"/>
      <c r="K119" s="26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1" t="str">
        <f aca="false">"Объем: "&amp;Source!I80&amp;"="&amp;Source!I79&amp;"*"&amp;"1,5"</f>
        <v>Объем: 100.617=67.078*1,5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M80</f>
        <v>43.28</v>
      </c>
      <c r="G121" s="25" t="n">
        <f aca="false">Source!DE80</f>
        <v>0</v>
      </c>
      <c r="H121" s="23" t="n">
        <f aca="false">Source!AV80</f>
        <v>1</v>
      </c>
      <c r="I121" s="26" t="n">
        <f aca="false">ROUND((Source!AD80*Source!AV80)*Source!I80,2)</f>
        <v>4354.7</v>
      </c>
      <c r="J121" s="23" t="n">
        <f aca="false">IF(Source!BB80&lt;&gt;0,Source!BB80,1)</f>
        <v>2.09</v>
      </c>
      <c r="K121" s="26" t="n">
        <f aca="false">Source!Q80</f>
        <v>9101.33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4354.7</v>
      </c>
      <c r="I122" s="28"/>
      <c r="J122" s="28" t="n">
        <f aca="false">K121</f>
        <v>9101.33</v>
      </c>
      <c r="K122" s="28"/>
      <c r="O122" s="29" t="n">
        <f aca="false">H122</f>
        <v>4354.7</v>
      </c>
      <c r="P122" s="29" t="n">
        <f aca="false">J122</f>
        <v>9101.33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4354.7</v>
      </c>
    </row>
    <row r="123" customFormat="false" ht="71.25" hidden="false" customHeight="false" outlineLevel="0" collapsed="false">
      <c r="A123" s="20" t="str">
        <f aca="false">Source!E81</f>
        <v>15</v>
      </c>
      <c r="B123" s="21" t="str">
        <f aca="false">Source!F81</f>
        <v>15.1-32-5</v>
      </c>
      <c r="C123" s="21" t="str">
        <f aca="false">Source!G81</f>
        <v>ПЕРЕВОЗКА СТРОИТЕЛЬНОГО МУСОРА НА РАССТОЯНИЕ 32 КМ АВТОСАМОСВАЛАМИ ГРУЗОПОДЪЕМНОСТЬЮ ДО 16 Т, ПЕРЕВОЗКА ДО 32 КМ</v>
      </c>
      <c r="D123" s="22" t="str">
        <f aca="false">Source!H81</f>
        <v>т</v>
      </c>
      <c r="E123" s="23" t="n">
        <f aca="false">Source!I81</f>
        <v>0.003</v>
      </c>
      <c r="F123" s="24"/>
      <c r="G123" s="25"/>
      <c r="H123" s="23"/>
      <c r="I123" s="26"/>
      <c r="J123" s="23"/>
      <c r="K123" s="26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20"/>
      <c r="B124" s="21"/>
      <c r="C124" s="21" t="s">
        <v>28</v>
      </c>
      <c r="D124" s="22"/>
      <c r="E124" s="23"/>
      <c r="F124" s="24" t="n">
        <f aca="false">Source!AM81</f>
        <v>65.74</v>
      </c>
      <c r="G124" s="25" t="n">
        <f aca="false">Source!DE81</f>
        <v>0</v>
      </c>
      <c r="H124" s="23" t="n">
        <f aca="false">Source!AV81</f>
        <v>1</v>
      </c>
      <c r="I124" s="26" t="n">
        <f aca="false">ROUND((Source!AD81*Source!AV81)*Source!I81,2)</f>
        <v>0.2</v>
      </c>
      <c r="J124" s="23" t="n">
        <f aca="false">IF(Source!BB81&lt;&gt;0,Source!BB81,1)</f>
        <v>5.6</v>
      </c>
      <c r="K124" s="26" t="n">
        <f aca="false">Source!Q81</f>
        <v>1.1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0.2</v>
      </c>
      <c r="I125" s="28"/>
      <c r="J125" s="28" t="n">
        <f aca="false">K124</f>
        <v>1.1</v>
      </c>
      <c r="K125" s="28"/>
      <c r="O125" s="29" t="n">
        <f aca="false">H125</f>
        <v>0.2</v>
      </c>
      <c r="P125" s="29" t="n">
        <f aca="false">J125</f>
        <v>1.1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2</v>
      </c>
    </row>
    <row r="126" customFormat="false" ht="28.5" hidden="false" customHeight="false" outlineLevel="0" collapsed="false">
      <c r="A126" s="20" t="str">
        <f aca="false">Source!E82</f>
        <v>16</v>
      </c>
      <c r="B126" s="21" t="str">
        <f aca="false">Source!F82</f>
        <v>15.1-0-1</v>
      </c>
      <c r="C126" s="21" t="str">
        <f aca="false">Source!G82</f>
        <v>СОДЕРЖАНИЕ СВАЛКИ ОТХОДОВ СТРОИТЕЛЬСТВА И СНОСА</v>
      </c>
      <c r="D126" s="22" t="str">
        <f aca="false">Source!H82</f>
        <v>т</v>
      </c>
      <c r="E126" s="23" t="n">
        <f aca="false">Source!I82</f>
        <v>0.003</v>
      </c>
      <c r="F126" s="24"/>
      <c r="G126" s="25"/>
      <c r="H126" s="23"/>
      <c r="I126" s="26"/>
      <c r="J126" s="23"/>
      <c r="K126" s="26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2</f>
        <v>101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0.3</v>
      </c>
      <c r="J127" s="23" t="n">
        <f aca="false">IF(Source!BB82&lt;&gt;0,Source!BB82,1)</f>
        <v>2.01</v>
      </c>
      <c r="K127" s="26" t="n">
        <f aca="false">Source!Q82</f>
        <v>0.61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0.3</v>
      </c>
      <c r="I128" s="28"/>
      <c r="J128" s="28" t="n">
        <f aca="false">K127</f>
        <v>0.61</v>
      </c>
      <c r="K128" s="28"/>
      <c r="O128" s="29" t="n">
        <f aca="false">H128</f>
        <v>0.3</v>
      </c>
      <c r="P128" s="29" t="n">
        <f aca="false">J128</f>
        <v>0.61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3</v>
      </c>
    </row>
    <row r="130" customFormat="false" ht="15" hidden="false" customHeight="true" outlineLevel="0" collapsed="false">
      <c r="A130" s="32" t="str">
        <f aca="false">CONCATENATE("Итого по разделу: ",IF(Source!G84&lt;&gt;"Новый раздел",Source!G84,""))</f>
        <v>Итого по разделу: Тепловая сеть 2Ду125 ППУ-ПЭ бесканально - 25 п.м</v>
      </c>
      <c r="B130" s="32"/>
      <c r="C130" s="32"/>
      <c r="D130" s="32"/>
      <c r="E130" s="32"/>
      <c r="F130" s="32"/>
      <c r="G130" s="32"/>
      <c r="H130" s="33" t="n">
        <f aca="false">SUM(O80:O129)</f>
        <v>156416.44</v>
      </c>
      <c r="I130" s="33"/>
      <c r="J130" s="33" t="n">
        <f aca="false">SUM(P80:P129)</f>
        <v>989394.64</v>
      </c>
      <c r="K130" s="33"/>
      <c r="AF130" s="34" t="str">
        <f aca="false">CONCATENATE("Итого по разделу: ",IF(Source!G84&lt;&gt;"Новый раздел",Source!G84,""))</f>
        <v>Итого по разделу: Тепловая сеть 2Ду125 ППУ-ПЭ бесканально - 25 п.м</v>
      </c>
    </row>
    <row r="133" customFormat="false" ht="16.5" hidden="false" customHeight="true" outlineLevel="0" collapsed="false">
      <c r="A133" s="18" t="str">
        <f aca="false">CONCATENATE("Раздел: ",IF(Source!G110&lt;&gt;"Новый раздел",Source!G110,""))</f>
        <v>Раздел: Тепловая камера к.635/9 (реконструкция) 5,4х5,4х2,5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0&lt;&gt;"Новый раздел",Source!G110,""))</f>
        <v>Раздел: Тепловая камера к.635/9 (реконструкция) 5,4х5,4х2,5</v>
      </c>
    </row>
    <row r="134" customFormat="false" ht="57" hidden="false" customHeight="false" outlineLevel="0" collapsed="false">
      <c r="A134" s="20" t="str">
        <f aca="false">Source!E114</f>
        <v>17</v>
      </c>
      <c r="B134" s="21" t="str">
        <f aca="false">Source!F114</f>
        <v>3.7-46-1</v>
      </c>
      <c r="C134" s="21" t="str">
        <f aca="false">Source!G114</f>
        <v>Демонтаж.  УСТРОЙСТВО КАМЕР СО СТЕНКАМИ ИЗ БЕТОННЫХ БЛОКОВ  (5,4+5,4)*2*2,5*0,4+5,4*5,4*0,22*2=34,43м3*2,5т/м3=86,075т</v>
      </c>
      <c r="D134" s="22" t="str">
        <f aca="false">Source!H114</f>
        <v>100 м3</v>
      </c>
      <c r="E134" s="23" t="n">
        <f aca="false">Source!I114</f>
        <v>0.3443</v>
      </c>
      <c r="F134" s="24"/>
      <c r="G134" s="25"/>
      <c r="H134" s="23"/>
      <c r="I134" s="26"/>
      <c r="J134" s="23"/>
      <c r="K134" s="26"/>
      <c r="Q134" s="1" t="n">
        <f aca="false">ROUND((Source!DN114/100)*ROUND((Source!AF114*Source!AV114)*Source!I114,2),2)</f>
        <v>5446.56</v>
      </c>
      <c r="R134" s="1" t="n">
        <f aca="false">Source!X114</f>
        <v>77408.02</v>
      </c>
      <c r="S134" s="1" t="n">
        <f aca="false">ROUND((Source!DO114/100)*ROUND((Source!AF114*Source!AV114)*Source!I114,2),2)</f>
        <v>4076.36</v>
      </c>
      <c r="T134" s="1" t="n">
        <f aca="false">Source!Y114</f>
        <v>35454.05</v>
      </c>
      <c r="U134" s="1" t="n">
        <f aca="false">ROUND((175/100)*ROUND((Source!AE114*Source!AV114)*Source!I114,2),2)</f>
        <v>63.05</v>
      </c>
      <c r="V134" s="1" t="n">
        <f aca="false">ROUND((167/100)*ROUND(Source!CS114*Source!I114,2),2)</f>
        <v>1038.01</v>
      </c>
    </row>
    <row r="135" customFormat="false" ht="12.75" hidden="false" customHeight="false" outlineLevel="0" collapsed="false">
      <c r="C135" s="31" t="str">
        <f aca="false">"Объем: "&amp;Source!I114&amp;"=34,43/"&amp;"100"</f>
        <v>Объем: 0.3443=34,43/100</v>
      </c>
    </row>
    <row r="136" customFormat="false" ht="14.25" hidden="false" customHeight="false" outlineLevel="0" collapsed="false">
      <c r="A136" s="20"/>
      <c r="B136" s="21"/>
      <c r="C136" s="21" t="s">
        <v>27</v>
      </c>
      <c r="D136" s="22"/>
      <c r="E136" s="23"/>
      <c r="F136" s="24" t="n">
        <f aca="false">Source!AO114</f>
        <v>9948.81</v>
      </c>
      <c r="G136" s="25" t="str">
        <f aca="false">Source!DG114</f>
        <v>*1,15*0,8</v>
      </c>
      <c r="H136" s="23" t="n">
        <f aca="false">Source!AV114</f>
        <v>1.087</v>
      </c>
      <c r="I136" s="26" t="n">
        <f aca="false">ROUND((Source!AF114*Source!AV114)*Source!I114,2)</f>
        <v>3425.51</v>
      </c>
      <c r="J136" s="23" t="n">
        <f aca="false">IF(Source!BA114&lt;&gt;0,Source!BA114,1)</f>
        <v>17.25</v>
      </c>
      <c r="K136" s="26" t="n">
        <f aca="false">Source!S114</f>
        <v>59090.09</v>
      </c>
      <c r="W136" s="1" t="n">
        <f aca="false">ROUND((Source!AF114*Source!AV114)*Source!I114,2)</f>
        <v>3425.51</v>
      </c>
    </row>
    <row r="137" customFormat="false" ht="14.25" hidden="false" customHeight="false" outlineLevel="0" collapsed="false">
      <c r="A137" s="20"/>
      <c r="B137" s="21"/>
      <c r="C137" s="21" t="s">
        <v>28</v>
      </c>
      <c r="D137" s="22"/>
      <c r="E137" s="23"/>
      <c r="F137" s="24" t="n">
        <f aca="false">Source!AM114</f>
        <v>616.74</v>
      </c>
      <c r="G137" s="25" t="str">
        <f aca="false">Source!DE114</f>
        <v>*1,15*0,8</v>
      </c>
      <c r="H137" s="23" t="n">
        <f aca="false">Source!AV114</f>
        <v>1.087</v>
      </c>
      <c r="I137" s="26" t="n">
        <f aca="false">ROUND((Source!AD114*Source!AV114)*Source!I114,2)</f>
        <v>212.35</v>
      </c>
      <c r="J137" s="23" t="n">
        <f aca="false">IF(Source!BB114&lt;&gt;0,Source!BB114,1)</f>
        <v>8</v>
      </c>
      <c r="K137" s="26" t="n">
        <f aca="false">Source!Q114</f>
        <v>1698.82</v>
      </c>
    </row>
    <row r="138" customFormat="false" ht="14.25" hidden="false" customHeight="false" outlineLevel="0" collapsed="false">
      <c r="A138" s="20"/>
      <c r="B138" s="21"/>
      <c r="C138" s="21" t="s">
        <v>31</v>
      </c>
      <c r="D138" s="22"/>
      <c r="E138" s="23"/>
      <c r="F138" s="24" t="n">
        <f aca="false">Source!AN114</f>
        <v>104.65</v>
      </c>
      <c r="G138" s="25" t="str">
        <f aca="false">Source!DF114</f>
        <v>*1,15*0,8</v>
      </c>
      <c r="H138" s="23" t="n">
        <f aca="false">Source!AV114</f>
        <v>1.087</v>
      </c>
      <c r="I138" s="30" t="n">
        <f aca="false">ROUND((Source!AE114*Source!AV114)*Source!I114,2)</f>
        <v>36.03</v>
      </c>
      <c r="J138" s="23" t="n">
        <f aca="false">IF(Source!BS114&lt;&gt;0,Source!BS114,1)</f>
        <v>17.25</v>
      </c>
      <c r="K138" s="30" t="n">
        <f aca="false">Source!R114</f>
        <v>621.56</v>
      </c>
      <c r="W138" s="1" t="n">
        <f aca="false">ROUND((Source!AE114*Source!AV114)*Source!I114,2)</f>
        <v>36.03</v>
      </c>
    </row>
    <row r="139" customFormat="false" ht="14.25" hidden="false" customHeight="false" outlineLevel="0" collapsed="false">
      <c r="A139" s="20"/>
      <c r="B139" s="21"/>
      <c r="C139" s="21" t="s">
        <v>32</v>
      </c>
      <c r="D139" s="22" t="s">
        <v>33</v>
      </c>
      <c r="E139" s="23" t="n">
        <f aca="false">Source!DN114</f>
        <v>159</v>
      </c>
      <c r="F139" s="24"/>
      <c r="G139" s="25"/>
      <c r="H139" s="23"/>
      <c r="I139" s="26" t="n">
        <f aca="false">SUM(Q134:Q138)</f>
        <v>5446.56</v>
      </c>
      <c r="J139" s="23" t="n">
        <f aca="false">Source!BZ114</f>
        <v>131</v>
      </c>
      <c r="K139" s="26" t="n">
        <f aca="false">SUM(R134:R138)</f>
        <v>77408.02</v>
      </c>
    </row>
    <row r="140" customFormat="false" ht="14.25" hidden="false" customHeight="false" outlineLevel="0" collapsed="false">
      <c r="A140" s="20"/>
      <c r="B140" s="21"/>
      <c r="C140" s="21" t="s">
        <v>34</v>
      </c>
      <c r="D140" s="22" t="s">
        <v>33</v>
      </c>
      <c r="E140" s="23" t="n">
        <f aca="false">Source!DO114</f>
        <v>119</v>
      </c>
      <c r="F140" s="24"/>
      <c r="G140" s="25"/>
      <c r="H140" s="23"/>
      <c r="I140" s="26" t="n">
        <f aca="false">SUM(S134:S139)</f>
        <v>4076.36</v>
      </c>
      <c r="J140" s="23" t="n">
        <f aca="false">Source!CA114</f>
        <v>60</v>
      </c>
      <c r="K140" s="26" t="n">
        <f aca="false">SUM(T134:T139)</f>
        <v>35454.05</v>
      </c>
    </row>
    <row r="141" customFormat="false" ht="14.25" hidden="false" customHeight="false" outlineLevel="0" collapsed="false">
      <c r="A141" s="20"/>
      <c r="B141" s="21"/>
      <c r="C141" s="21" t="s">
        <v>35</v>
      </c>
      <c r="D141" s="22" t="s">
        <v>33</v>
      </c>
      <c r="E141" s="23" t="n">
        <f aca="false">175</f>
        <v>175</v>
      </c>
      <c r="F141" s="24"/>
      <c r="G141" s="25"/>
      <c r="H141" s="23"/>
      <c r="I141" s="26" t="n">
        <f aca="false">SUM(U134:U140)</f>
        <v>63.05</v>
      </c>
      <c r="J141" s="23" t="n">
        <f aca="false">167</f>
        <v>167</v>
      </c>
      <c r="K141" s="26" t="n">
        <f aca="false">SUM(V134:V140)</f>
        <v>1038.01</v>
      </c>
    </row>
    <row r="142" customFormat="false" ht="14.25" hidden="false" customHeight="false" outlineLevel="0" collapsed="false">
      <c r="A142" s="20"/>
      <c r="B142" s="21"/>
      <c r="C142" s="21" t="s">
        <v>36</v>
      </c>
      <c r="D142" s="22" t="s">
        <v>37</v>
      </c>
      <c r="E142" s="23" t="n">
        <f aca="false">Source!AQ114</f>
        <v>827</v>
      </c>
      <c r="F142" s="24"/>
      <c r="G142" s="25" t="str">
        <f aca="false">Source!DI114</f>
        <v>*1,15*0,8</v>
      </c>
      <c r="H142" s="23" t="n">
        <f aca="false">Source!AV114</f>
        <v>1.087</v>
      </c>
      <c r="I142" s="26" t="n">
        <f aca="false">Source!U114</f>
        <v>284.747489444</v>
      </c>
      <c r="J142" s="23"/>
      <c r="K142" s="26"/>
    </row>
    <row r="143" customFormat="false" ht="1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8" t="n">
        <f aca="false">I136+I137+I139+I140+I141</f>
        <v>13223.83</v>
      </c>
      <c r="I143" s="28"/>
      <c r="J143" s="28" t="n">
        <f aca="false">K136+K137+K139+K140+K141</f>
        <v>174688.99</v>
      </c>
      <c r="K143" s="28"/>
      <c r="O143" s="29" t="n">
        <f aca="false">H143</f>
        <v>13223.83</v>
      </c>
      <c r="P143" s="29" t="n">
        <f aca="false">J143</f>
        <v>174688.99</v>
      </c>
      <c r="X143" s="1" t="n">
        <f aca="false">IF(Source!BI114&lt;=1,I136+I137+I139+I140+I141,0)</f>
        <v>13223.83</v>
      </c>
      <c r="Y143" s="1" t="n">
        <f aca="false">IF(Source!BI114=2,I136+I137+I139+I140+I141,0)</f>
        <v>0</v>
      </c>
      <c r="Z143" s="1" t="n">
        <f aca="false">IF(Source!BI114=3,I136+I137+I139+I140+I141,0)</f>
        <v>0</v>
      </c>
      <c r="AA143" s="1" t="n">
        <f aca="false">IF(Source!BI114=4,I136+I137+I139+I140+I141,0)</f>
        <v>0</v>
      </c>
    </row>
    <row r="144" customFormat="false" ht="42.75" hidden="false" customHeight="false" outlineLevel="0" collapsed="false">
      <c r="A144" s="20" t="str">
        <f aca="false">Source!E115</f>
        <v>18</v>
      </c>
      <c r="B144" s="21" t="str">
        <f aca="false">Source!F115</f>
        <v>6.68-13-1</v>
      </c>
      <c r="C144" s="21" t="str">
        <f aca="false">Source!G115</f>
        <v>МЕХАНИЗИРОВАННАЯ ПОГРУЗКА СТРОИТЕЛЬНОГО МУСОРА В АВТОМОБИЛИ-САМОСВАЛЫ</v>
      </c>
      <c r="D144" s="22" t="str">
        <f aca="false">Source!H115</f>
        <v>т</v>
      </c>
      <c r="E144" s="23" t="n">
        <f aca="false">Source!I115</f>
        <v>86.075</v>
      </c>
      <c r="F144" s="24"/>
      <c r="G144" s="25"/>
      <c r="H144" s="23"/>
      <c r="I144" s="26"/>
      <c r="J144" s="23"/>
      <c r="K144" s="26"/>
      <c r="Q144" s="1" t="n">
        <f aca="false">ROUND((Source!DN115/100)*ROUND((Source!AF115*Source!AV115)*Source!I115,2),2)</f>
        <v>0</v>
      </c>
      <c r="R144" s="1" t="n">
        <f aca="false">Source!X115</f>
        <v>0</v>
      </c>
      <c r="S144" s="1" t="n">
        <f aca="false">ROUND((Source!DO115/100)*ROUND((Source!AF115*Source!AV115)*Source!I115,2),2)</f>
        <v>0</v>
      </c>
      <c r="T144" s="1" t="n">
        <f aca="false">Source!Y115</f>
        <v>0</v>
      </c>
      <c r="U144" s="1" t="n">
        <f aca="false">ROUND((175/100)*ROUND((Source!AE115*Source!AV115)*Source!I115,2),2)</f>
        <v>256.76</v>
      </c>
      <c r="V144" s="1" t="n">
        <f aca="false">ROUND((167/100)*ROUND(Source!CS115*Source!I115,2),2)</f>
        <v>4226.52</v>
      </c>
    </row>
    <row r="145" customFormat="false" ht="14.25" hidden="false" customHeight="false" outlineLevel="0" collapsed="false">
      <c r="A145" s="20"/>
      <c r="B145" s="21"/>
      <c r="C145" s="21" t="s">
        <v>28</v>
      </c>
      <c r="D145" s="22"/>
      <c r="E145" s="23"/>
      <c r="F145" s="24" t="n">
        <f aca="false">Source!AM115</f>
        <v>8.86</v>
      </c>
      <c r="G145" s="25" t="str">
        <f aca="false">Source!DE115</f>
        <v>*1,1</v>
      </c>
      <c r="H145" s="23" t="n">
        <f aca="false">Source!AV115</f>
        <v>1.047</v>
      </c>
      <c r="I145" s="26" t="n">
        <f aca="false">ROUND((Source!AD115*Source!AV115)*Source!I115,2)</f>
        <v>878.31</v>
      </c>
      <c r="J145" s="23" t="n">
        <f aca="false">IF(Source!BB115&lt;&gt;0,Source!BB115,1)</f>
        <v>7.89</v>
      </c>
      <c r="K145" s="26" t="n">
        <f aca="false">Source!Q115</f>
        <v>6929.9</v>
      </c>
    </row>
    <row r="146" customFormat="false" ht="14.25" hidden="false" customHeight="false" outlineLevel="0" collapsed="false">
      <c r="A146" s="20"/>
      <c r="B146" s="21"/>
      <c r="C146" s="21" t="s">
        <v>31</v>
      </c>
      <c r="D146" s="22"/>
      <c r="E146" s="23"/>
      <c r="F146" s="24" t="n">
        <f aca="false">Source!AN115</f>
        <v>1.48</v>
      </c>
      <c r="G146" s="25" t="str">
        <f aca="false">Source!DF115</f>
        <v>*1,1</v>
      </c>
      <c r="H146" s="23" t="n">
        <f aca="false">Source!AV115</f>
        <v>1.047</v>
      </c>
      <c r="I146" s="30" t="n">
        <f aca="false">ROUND((Source!AE115*Source!AV115)*Source!I115,2)</f>
        <v>146.72</v>
      </c>
      <c r="J146" s="23" t="n">
        <f aca="false">IF(Source!BS115&lt;&gt;0,Source!BS115,1)</f>
        <v>17.25</v>
      </c>
      <c r="K146" s="30" t="n">
        <f aca="false">Source!R115</f>
        <v>2530.85</v>
      </c>
      <c r="W146" s="1" t="n">
        <f aca="false">ROUND((Source!AE115*Source!AV115)*Source!I115,2)</f>
        <v>146.72</v>
      </c>
    </row>
    <row r="147" customFormat="false" ht="14.25" hidden="false" customHeight="false" outlineLevel="0" collapsed="false">
      <c r="A147" s="20"/>
      <c r="B147" s="21"/>
      <c r="C147" s="21" t="s">
        <v>35</v>
      </c>
      <c r="D147" s="22" t="s">
        <v>33</v>
      </c>
      <c r="E147" s="23" t="n">
        <f aca="false">175</f>
        <v>175</v>
      </c>
      <c r="F147" s="24"/>
      <c r="G147" s="25"/>
      <c r="H147" s="23"/>
      <c r="I147" s="26" t="n">
        <f aca="false">SUM(U144:U146)</f>
        <v>256.76</v>
      </c>
      <c r="J147" s="23" t="n">
        <f aca="false">167</f>
        <v>167</v>
      </c>
      <c r="K147" s="26" t="n">
        <f aca="false">SUM(V144:V146)</f>
        <v>4226.52</v>
      </c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8" t="n">
        <f aca="false">I145+I147</f>
        <v>1135.07</v>
      </c>
      <c r="I148" s="28"/>
      <c r="J148" s="28" t="n">
        <f aca="false">K145+K147</f>
        <v>11156.42</v>
      </c>
      <c r="K148" s="28"/>
      <c r="O148" s="29" t="n">
        <f aca="false">H148</f>
        <v>1135.07</v>
      </c>
      <c r="P148" s="29" t="n">
        <f aca="false">J148</f>
        <v>11156.42</v>
      </c>
      <c r="X148" s="1" t="n">
        <f aca="false">IF(Source!BI115&lt;=1,I145+I147,0)</f>
        <v>1135.07</v>
      </c>
      <c r="Y148" s="1" t="n">
        <f aca="false">IF(Source!BI115=2,I145+I147,0)</f>
        <v>0</v>
      </c>
      <c r="Z148" s="1" t="n">
        <f aca="false">IF(Source!BI115=3,I145+I147,0)</f>
        <v>0</v>
      </c>
      <c r="AA148" s="1" t="n">
        <f aca="false">IF(Source!BI115=4,I145+I147,0)</f>
        <v>0</v>
      </c>
    </row>
    <row r="149" customFormat="false" ht="69.75" hidden="false" customHeight="false" outlineLevel="0" collapsed="false">
      <c r="A149" s="20" t="str">
        <f aca="false">Source!E116</f>
        <v>19</v>
      </c>
      <c r="B149" s="21" t="str">
        <f aca="false">Source!F116</f>
        <v>16.1-2601-6</v>
      </c>
      <c r="C149" s="21" t="s">
        <v>40</v>
      </c>
      <c r="D149" s="22" t="str">
        <f aca="false">Source!H116</f>
        <v>камера</v>
      </c>
      <c r="E149" s="23" t="n">
        <f aca="false">Source!I116</f>
        <v>1</v>
      </c>
      <c r="F149" s="24"/>
      <c r="G149" s="25"/>
      <c r="H149" s="23"/>
      <c r="I149" s="26"/>
      <c r="J149" s="23"/>
      <c r="K149" s="26"/>
      <c r="Q149" s="1" t="n">
        <f aca="false">ROUND((Source!DN116/100)*ROUND((Source!AF116*Source!AV116)*Source!I116,2),2)</f>
        <v>0</v>
      </c>
      <c r="R149" s="1" t="n">
        <f aca="false">Source!X116</f>
        <v>0</v>
      </c>
      <c r="S149" s="1" t="n">
        <f aca="false">ROUND((Source!DO116/100)*ROUND((Source!AF116*Source!AV116)*Source!I116,2),2)</f>
        <v>0</v>
      </c>
      <c r="T149" s="1" t="n">
        <f aca="false">Source!Y116</f>
        <v>0</v>
      </c>
      <c r="U149" s="1" t="n">
        <f aca="false">ROUND((175/100)*ROUND((Source!AE116*Source!AV116)*Source!I116,2),2)</f>
        <v>0</v>
      </c>
      <c r="V149" s="1" t="n">
        <f aca="false">ROUND((167/100)*ROUND(Source!CS116*Source!I116,2),2)</f>
        <v>0</v>
      </c>
    </row>
    <row r="150" customFormat="false" ht="14.25" hidden="false" customHeight="false" outlineLevel="0" collapsed="false">
      <c r="A150" s="20"/>
      <c r="B150" s="21"/>
      <c r="C150" s="21" t="s">
        <v>27</v>
      </c>
      <c r="D150" s="22"/>
      <c r="E150" s="23"/>
      <c r="F150" s="24" t="n">
        <f aca="false">Source!AO116</f>
        <v>16524</v>
      </c>
      <c r="G150" s="25" t="str">
        <f aca="false">Source!DG116</f>
        <v>*1,15*0,932</v>
      </c>
      <c r="H150" s="23" t="n">
        <f aca="false">Source!AV116</f>
        <v>1</v>
      </c>
      <c r="I150" s="26" t="n">
        <f aca="false">ROUND((Source!AF116*Source!AV116)*Source!I116,2)</f>
        <v>17710.42</v>
      </c>
      <c r="J150" s="23" t="n">
        <f aca="false">IF(Source!BA116&lt;&gt;0,Source!BA116,1)</f>
        <v>13.68</v>
      </c>
      <c r="K150" s="26" t="n">
        <f aca="false">Source!S116</f>
        <v>242278.59</v>
      </c>
      <c r="W150" s="1" t="n">
        <f aca="false">ROUND((Source!AF116*Source!AV116)*Source!I116,2)</f>
        <v>17710.42</v>
      </c>
    </row>
    <row r="151" customFormat="false" ht="14.25" hidden="false" customHeight="false" outlineLevel="0" collapsed="false">
      <c r="A151" s="20"/>
      <c r="B151" s="21"/>
      <c r="C151" s="21" t="s">
        <v>28</v>
      </c>
      <c r="D151" s="22"/>
      <c r="E151" s="23"/>
      <c r="F151" s="24" t="n">
        <f aca="false">Source!AM116</f>
        <v>17787</v>
      </c>
      <c r="G151" s="25" t="str">
        <f aca="false">Source!DE116</f>
        <v>*1,15*0,932</v>
      </c>
      <c r="H151" s="23" t="n">
        <f aca="false">Source!AV116</f>
        <v>1</v>
      </c>
      <c r="I151" s="26" t="n">
        <f aca="false">ROUND((Source!AD116*Source!AV116)*Source!I116,2)</f>
        <v>19064.11</v>
      </c>
      <c r="J151" s="23" t="n">
        <f aca="false">IF(Source!BB116&lt;&gt;0,Source!BB116,1)</f>
        <v>10.21</v>
      </c>
      <c r="K151" s="26" t="n">
        <f aca="false">Source!Q116</f>
        <v>194644.53</v>
      </c>
    </row>
    <row r="152" customFormat="false" ht="14.25" hidden="false" customHeight="false" outlineLevel="0" collapsed="false">
      <c r="A152" s="20"/>
      <c r="B152" s="21"/>
      <c r="C152" s="21" t="s">
        <v>29</v>
      </c>
      <c r="D152" s="22"/>
      <c r="E152" s="23"/>
      <c r="F152" s="24" t="n">
        <f aca="false">Source!AL116</f>
        <v>55877</v>
      </c>
      <c r="G152" s="25" t="str">
        <f aca="false">Source!DD116</f>
        <v>*0,932</v>
      </c>
      <c r="H152" s="23" t="n">
        <f aca="false">Source!AW116</f>
        <v>1</v>
      </c>
      <c r="I152" s="26" t="n">
        <f aca="false">ROUND((Source!AC116*Source!AW116)*Source!I116,2)</f>
        <v>52077.36</v>
      </c>
      <c r="J152" s="23" t="n">
        <f aca="false">IF(Source!BC116&lt;&gt;0,Source!BC116,1)</f>
        <v>5.65</v>
      </c>
      <c r="K152" s="26" t="n">
        <f aca="false">Source!P116</f>
        <v>294237.11</v>
      </c>
    </row>
    <row r="153" customFormat="false" ht="14.25" hidden="false" customHeight="false" outlineLevel="0" collapsed="false">
      <c r="A153" s="20" t="str">
        <f aca="false">Source!E117</f>
        <v>19,1</v>
      </c>
      <c r="B153" s="21" t="str">
        <f aca="false">Source!F117</f>
        <v>0.0-0-0</v>
      </c>
      <c r="C153" s="21" t="str">
        <f aca="false">Source!G117</f>
        <v>МАССА МУСОРА</v>
      </c>
      <c r="D153" s="22" t="str">
        <f aca="false">Source!H117</f>
        <v>т</v>
      </c>
      <c r="E153" s="23" t="n">
        <f aca="false">Source!I117</f>
        <v>0.46134</v>
      </c>
      <c r="F153" s="24" t="n">
        <f aca="false">Source!AK117</f>
        <v>0</v>
      </c>
      <c r="G153" s="25" t="s">
        <v>41</v>
      </c>
      <c r="H153" s="23" t="n">
        <f aca="false">Source!AW117</f>
        <v>1</v>
      </c>
      <c r="I153" s="26" t="n">
        <f aca="false">ROUND((Source!AC117*Source!AW117)*Source!I117,2)+ROUND((Source!AD117*Source!AV117)*Source!I117,2)+ROUND((Source!AF117*Source!AV117)*Source!I117,2)</f>
        <v>0</v>
      </c>
      <c r="J153" s="23" t="n">
        <f aca="false">IF(Source!BC117&lt;&gt;0,Source!BC117,1)</f>
        <v>1</v>
      </c>
      <c r="K153" s="26" t="n">
        <f aca="false">Source!O117</f>
        <v>0</v>
      </c>
      <c r="Q153" s="1" t="n">
        <f aca="false">ROUND((Source!DN117/100)*ROUND((Source!AF117*Source!AV117)*Source!I117,2),2)</f>
        <v>0</v>
      </c>
      <c r="R153" s="1" t="n">
        <f aca="false">Source!X117</f>
        <v>0</v>
      </c>
      <c r="S153" s="1" t="n">
        <f aca="false">ROUND((Source!DO117/100)*ROUND((Source!AF117*Source!AV117)*Source!I117,2),2)</f>
        <v>0</v>
      </c>
      <c r="T153" s="1" t="n">
        <f aca="false">Source!Y117</f>
        <v>0</v>
      </c>
      <c r="U153" s="1" t="n">
        <f aca="false">ROUND((175/100)*ROUND((Source!AE117*Source!AV117)*Source!I117,2),2)</f>
        <v>0</v>
      </c>
      <c r="V153" s="1" t="n">
        <f aca="false">ROUND((167/100)*ROUND(Source!CS117*Source!I117,2),2)</f>
        <v>0</v>
      </c>
      <c r="X153" s="1" t="n">
        <f aca="false">IF(Source!BI117&lt;=1,I153,0)</f>
        <v>0</v>
      </c>
      <c r="Y153" s="1" t="n">
        <f aca="false">IF(Source!BI117=2,I153,0)</f>
        <v>0</v>
      </c>
      <c r="Z153" s="1" t="n">
        <f aca="false">IF(Source!BI117=3,I153,0)</f>
        <v>0</v>
      </c>
      <c r="AA153" s="1" t="n">
        <f aca="false">IF(Source!BI117=4,I153,0)</f>
        <v>0</v>
      </c>
    </row>
    <row r="154" customFormat="false" ht="14.25" hidden="false" customHeight="false" outlineLevel="0" collapsed="false">
      <c r="A154" s="20" t="str">
        <f aca="false">Source!E118</f>
        <v>19,2</v>
      </c>
      <c r="B154" s="21" t="str">
        <f aca="false">Source!F118</f>
        <v>0.0-0-0</v>
      </c>
      <c r="C154" s="21" t="str">
        <f aca="false">Source!G118</f>
        <v>ОБЪЕМ ГРУНТА</v>
      </c>
      <c r="D154" s="22" t="str">
        <f aca="false">Source!H118</f>
        <v>м3</v>
      </c>
      <c r="E154" s="23" t="n">
        <f aca="false">Source!I118</f>
        <v>18.44428</v>
      </c>
      <c r="F154" s="24" t="n">
        <f aca="false">Source!AK118</f>
        <v>0</v>
      </c>
      <c r="G154" s="25" t="s">
        <v>41</v>
      </c>
      <c r="H154" s="23" t="n">
        <f aca="false">Source!AW118</f>
        <v>1</v>
      </c>
      <c r="I154" s="26" t="n">
        <f aca="false">ROUND((Source!AC118*Source!AW118)*Source!I118,2)+ROUND((Source!AD118*Source!AV118)*Source!I118,2)+ROUND((Source!AF118*Source!AV118)*Source!I118,2)</f>
        <v>0</v>
      </c>
      <c r="J154" s="23" t="n">
        <f aca="false">IF(Source!BC118&lt;&gt;0,Source!BC118,1)</f>
        <v>1</v>
      </c>
      <c r="K154" s="26" t="n">
        <f aca="false">Source!O118</f>
        <v>0</v>
      </c>
      <c r="Q154" s="1" t="n">
        <f aca="false">ROUND((Source!DN118/100)*ROUND((Source!AF118*Source!AV118)*Source!I118,2),2)</f>
        <v>0</v>
      </c>
      <c r="R154" s="1" t="n">
        <f aca="false">Source!X118</f>
        <v>0</v>
      </c>
      <c r="S154" s="1" t="n">
        <f aca="false">ROUND((Source!DO118/100)*ROUND((Source!AF118*Source!AV118)*Source!I118,2),2)</f>
        <v>0</v>
      </c>
      <c r="T154" s="1" t="n">
        <f aca="false">Source!Y118</f>
        <v>0</v>
      </c>
      <c r="U154" s="1" t="n">
        <f aca="false">ROUND((175/100)*ROUND((Source!AE118*Source!AV118)*Source!I118,2),2)</f>
        <v>0</v>
      </c>
      <c r="V154" s="1" t="n">
        <f aca="false">ROUND((167/100)*ROUND(Source!CS118*Source!I118,2),2)</f>
        <v>0</v>
      </c>
      <c r="X154" s="1" t="n">
        <f aca="false">IF(Source!BI118&lt;=1,I154,0)</f>
        <v>0</v>
      </c>
      <c r="Y154" s="1" t="n">
        <f aca="false">IF(Source!BI118=2,I154,0)</f>
        <v>0</v>
      </c>
      <c r="Z154" s="1" t="n">
        <f aca="false">IF(Source!BI118=3,I154,0)</f>
        <v>0</v>
      </c>
      <c r="AA154" s="1" t="n">
        <f aca="false">IF(Source!BI118=4,I154,0)</f>
        <v>0</v>
      </c>
    </row>
    <row r="155" customFormat="false" ht="1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8" t="n">
        <f aca="false">I150+I151+I152+SUM(I153:I154)</f>
        <v>88851.89</v>
      </c>
      <c r="I155" s="28"/>
      <c r="J155" s="28" t="n">
        <f aca="false">K150+K151+K152+SUM(K153:K154)</f>
        <v>731160.23</v>
      </c>
      <c r="K155" s="28"/>
      <c r="O155" s="29" t="n">
        <f aca="false">H155</f>
        <v>88851.89</v>
      </c>
      <c r="P155" s="29" t="n">
        <f aca="false">J155</f>
        <v>731160.23</v>
      </c>
      <c r="X155" s="1" t="n">
        <f aca="false">IF(Source!BI116&lt;=1,I150+I151+I152,0)</f>
        <v>88851.89</v>
      </c>
      <c r="Y155" s="1" t="n">
        <f aca="false">IF(Source!BI116=2,I150+I151+I152,0)</f>
        <v>0</v>
      </c>
      <c r="Z155" s="1" t="n">
        <f aca="false">IF(Source!BI116=3,I150+I151+I152,0)</f>
        <v>0</v>
      </c>
      <c r="AA155" s="1" t="n">
        <f aca="false">IF(Source!BI116=4,I150+I151+I152,0)</f>
        <v>0</v>
      </c>
    </row>
    <row r="156" customFormat="false" ht="55.5" hidden="false" customHeight="false" outlineLevel="0" collapsed="false">
      <c r="A156" s="20" t="str">
        <f aca="false">Source!E119</f>
        <v>20</v>
      </c>
      <c r="B156" s="21" t="str">
        <f aca="false">Source!F119</f>
        <v>16.1-2603-1</v>
      </c>
      <c r="C156" s="21" t="s">
        <v>42</v>
      </c>
      <c r="D156" s="22" t="str">
        <f aca="false">Source!H119</f>
        <v>узел</v>
      </c>
      <c r="E156" s="23" t="n">
        <f aca="false">Source!I119</f>
        <v>1</v>
      </c>
      <c r="F156" s="24"/>
      <c r="G156" s="25"/>
      <c r="H156" s="23"/>
      <c r="I156" s="26"/>
      <c r="J156" s="23"/>
      <c r="K156" s="26"/>
      <c r="Q156" s="1" t="n">
        <f aca="false">ROUND((Source!DN119/100)*ROUND((Source!AF119*Source!AV119)*Source!I119,2),2)</f>
        <v>0</v>
      </c>
      <c r="R156" s="1" t="n">
        <f aca="false">Source!X119</f>
        <v>0</v>
      </c>
      <c r="S156" s="1" t="n">
        <f aca="false">ROUND((Source!DO119/100)*ROUND((Source!AF119*Source!AV119)*Source!I119,2),2)</f>
        <v>0</v>
      </c>
      <c r="T156" s="1" t="n">
        <f aca="false">Source!Y119</f>
        <v>0</v>
      </c>
      <c r="U156" s="1" t="n">
        <f aca="false">ROUND((175/100)*ROUND((Source!AE119*Source!AV119)*Source!I119,2),2)</f>
        <v>0</v>
      </c>
      <c r="V156" s="1" t="n">
        <f aca="false">ROUND((167/100)*ROUND(Source!CS119*Source!I119,2),2)</f>
        <v>0</v>
      </c>
    </row>
    <row r="157" customFormat="false" ht="14.25" hidden="false" customHeight="false" outlineLevel="0" collapsed="false">
      <c r="A157" s="20"/>
      <c r="B157" s="21"/>
      <c r="C157" s="21" t="s">
        <v>27</v>
      </c>
      <c r="D157" s="22"/>
      <c r="E157" s="23"/>
      <c r="F157" s="24" t="n">
        <f aca="false">Source!AO119</f>
        <v>7504</v>
      </c>
      <c r="G157" s="25" t="str">
        <f aca="false">Source!DG119</f>
        <v>*1,15*1</v>
      </c>
      <c r="H157" s="23" t="n">
        <f aca="false">Source!AV119</f>
        <v>1</v>
      </c>
      <c r="I157" s="26" t="n">
        <f aca="false">ROUND((Source!AF119*Source!AV119)*Source!I119,2)</f>
        <v>8629.6</v>
      </c>
      <c r="J157" s="23" t="n">
        <f aca="false">IF(Source!BA119&lt;&gt;0,Source!BA119,1)</f>
        <v>13.74</v>
      </c>
      <c r="K157" s="26" t="n">
        <f aca="false">Source!S119</f>
        <v>118570.7</v>
      </c>
      <c r="W157" s="1" t="n">
        <f aca="false">ROUND((Source!AF119*Source!AV119)*Source!I119,2)</f>
        <v>8629.6</v>
      </c>
    </row>
    <row r="158" customFormat="false" ht="14.25" hidden="false" customHeight="false" outlineLevel="0" collapsed="false">
      <c r="A158" s="20"/>
      <c r="B158" s="21"/>
      <c r="C158" s="21" t="s">
        <v>28</v>
      </c>
      <c r="D158" s="22"/>
      <c r="E158" s="23"/>
      <c r="F158" s="24" t="n">
        <f aca="false">Source!AM119</f>
        <v>5018</v>
      </c>
      <c r="G158" s="25" t="str">
        <f aca="false">Source!DE119</f>
        <v>*1,15*1</v>
      </c>
      <c r="H158" s="23" t="n">
        <f aca="false">Source!AV119</f>
        <v>1</v>
      </c>
      <c r="I158" s="26" t="n">
        <f aca="false">ROUND((Source!AD119*Source!AV119)*Source!I119,2)</f>
        <v>5770.7</v>
      </c>
      <c r="J158" s="23" t="n">
        <f aca="false">IF(Source!BB119&lt;&gt;0,Source!BB119,1)</f>
        <v>10.4</v>
      </c>
      <c r="K158" s="26" t="n">
        <f aca="false">Source!Q119</f>
        <v>60015.28</v>
      </c>
    </row>
    <row r="159" customFormat="false" ht="14.25" hidden="false" customHeight="false" outlineLevel="0" collapsed="false">
      <c r="A159" s="20"/>
      <c r="B159" s="21"/>
      <c r="C159" s="21" t="s">
        <v>29</v>
      </c>
      <c r="D159" s="22"/>
      <c r="E159" s="23"/>
      <c r="F159" s="24" t="n">
        <f aca="false">Source!AL119</f>
        <v>27212</v>
      </c>
      <c r="G159" s="25" t="str">
        <f aca="false">Source!DD119</f>
        <v>*1</v>
      </c>
      <c r="H159" s="23" t="n">
        <f aca="false">Source!AW119</f>
        <v>1</v>
      </c>
      <c r="I159" s="26" t="n">
        <f aca="false">ROUND((Source!AC119*Source!AW119)*Source!I119,2)</f>
        <v>27212</v>
      </c>
      <c r="J159" s="23" t="n">
        <f aca="false">IF(Source!BC119&lt;&gt;0,Source!BC119,1)</f>
        <v>4.66</v>
      </c>
      <c r="K159" s="26" t="n">
        <f aca="false">Source!P119</f>
        <v>126807.92</v>
      </c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8" t="n">
        <f aca="false">I157+I158+I159</f>
        <v>41612.3</v>
      </c>
      <c r="I160" s="28"/>
      <c r="J160" s="28" t="n">
        <f aca="false">K157+K158+K159</f>
        <v>305393.9</v>
      </c>
      <c r="K160" s="28"/>
      <c r="O160" s="29" t="n">
        <f aca="false">H160</f>
        <v>41612.3</v>
      </c>
      <c r="P160" s="29" t="n">
        <f aca="false">J160</f>
        <v>305393.9</v>
      </c>
      <c r="X160" s="1" t="n">
        <f aca="false">IF(Source!BI119&lt;=1,I157+I158+I159,0)</f>
        <v>41612.3</v>
      </c>
      <c r="Y160" s="1" t="n">
        <f aca="false">IF(Source!BI119=2,I157+I158+I159,0)</f>
        <v>0</v>
      </c>
      <c r="Z160" s="1" t="n">
        <f aca="false">IF(Source!BI119=3,I157+I158+I159,0)</f>
        <v>0</v>
      </c>
      <c r="AA160" s="1" t="n">
        <f aca="false">IF(Source!BI119=4,I157+I158+I159,0)</f>
        <v>0</v>
      </c>
    </row>
    <row r="161" customFormat="false" ht="57" hidden="false" customHeight="false" outlineLevel="0" collapsed="false">
      <c r="A161" s="20" t="str">
        <f aca="false">Source!E120</f>
        <v>21</v>
      </c>
      <c r="B161" s="21" t="str">
        <f aca="false">Source!F120</f>
        <v>16.3-14-1</v>
      </c>
      <c r="C161" s="21" t="str">
        <f aca="false">Source!G120</f>
        <v>ГАЗОН В ГОРОДСКИХ УСЛОВИЯХ, С ПОСЕВОМ ТРАВ, С ВНЕСЕНИЕМ РАСТИТЕЛЬНОЙ СМЕСИ СЛОЕМ 20 СМ</v>
      </c>
      <c r="D161" s="22" t="str">
        <f aca="false">Source!H120</f>
        <v>м2</v>
      </c>
      <c r="E161" s="23" t="n">
        <f aca="false">Source!I120</f>
        <v>108</v>
      </c>
      <c r="F161" s="24"/>
      <c r="G161" s="25"/>
      <c r="H161" s="23"/>
      <c r="I161" s="26"/>
      <c r="J161" s="23"/>
      <c r="K161" s="26"/>
      <c r="Q161" s="1" t="n">
        <f aca="false">ROUND((Source!DN120/100)*ROUND((Source!AF120*Source!AV120)*Source!I120,2),2)</f>
        <v>0</v>
      </c>
      <c r="R161" s="1" t="n">
        <f aca="false">Source!X120</f>
        <v>0</v>
      </c>
      <c r="S161" s="1" t="n">
        <f aca="false">ROUND((Source!DO120/100)*ROUND((Source!AF120*Source!AV120)*Source!I120,2),2)</f>
        <v>0</v>
      </c>
      <c r="T161" s="1" t="n">
        <f aca="false">Source!Y120</f>
        <v>0</v>
      </c>
      <c r="U161" s="1" t="n">
        <f aca="false">ROUND((175/100)*ROUND((Source!AE120*Source!AV120)*Source!I120,2),2)</f>
        <v>0</v>
      </c>
      <c r="V161" s="1" t="n">
        <f aca="false">ROUND((167/100)*ROUND(Source!CS120*Source!I120,2),2)</f>
        <v>0</v>
      </c>
    </row>
    <row r="162" customFormat="false" ht="12.75" hidden="false" customHeight="false" outlineLevel="0" collapsed="false">
      <c r="C162" s="31" t="str">
        <f aca="false">"Объем: "&amp;Source!I120&amp;"=(5,4+"&amp;"5,4)*"&amp;"2*"&amp;"5"</f>
        <v>Объем: 108=(5,4+5,4)*2*5</v>
      </c>
    </row>
    <row r="163" customFormat="false" ht="14.25" hidden="false" customHeight="false" outlineLevel="0" collapsed="false">
      <c r="A163" s="20"/>
      <c r="B163" s="21"/>
      <c r="C163" s="21" t="s">
        <v>27</v>
      </c>
      <c r="D163" s="22"/>
      <c r="E163" s="23"/>
      <c r="F163" s="24" t="n">
        <f aca="false">Source!AO120</f>
        <v>41</v>
      </c>
      <c r="G163" s="25" t="str">
        <f aca="false">Source!DG120</f>
        <v>*1,15</v>
      </c>
      <c r="H163" s="23" t="n">
        <f aca="false">Source!AV120</f>
        <v>1</v>
      </c>
      <c r="I163" s="26" t="n">
        <f aca="false">ROUND((Source!AF120*Source!AV120)*Source!I120,2)</f>
        <v>5092.2</v>
      </c>
      <c r="J163" s="23" t="n">
        <f aca="false">IF(Source!BA120&lt;&gt;0,Source!BA120,1)</f>
        <v>15.35</v>
      </c>
      <c r="K163" s="26" t="n">
        <f aca="false">Source!S120</f>
        <v>78165.27</v>
      </c>
      <c r="W163" s="1" t="n">
        <f aca="false">ROUND((Source!AF120*Source!AV120)*Source!I120,2)</f>
        <v>5092.2</v>
      </c>
    </row>
    <row r="164" customFormat="false" ht="14.25" hidden="false" customHeight="false" outlineLevel="0" collapsed="false">
      <c r="A164" s="20"/>
      <c r="B164" s="21"/>
      <c r="C164" s="21" t="s">
        <v>28</v>
      </c>
      <c r="D164" s="22"/>
      <c r="E164" s="23"/>
      <c r="F164" s="24" t="n">
        <f aca="false">Source!AM120</f>
        <v>30</v>
      </c>
      <c r="G164" s="25" t="str">
        <f aca="false">Source!DE120</f>
        <v>*1,15</v>
      </c>
      <c r="H164" s="23" t="n">
        <f aca="false">Source!AV120</f>
        <v>1</v>
      </c>
      <c r="I164" s="26" t="n">
        <f aca="false">ROUND((Source!AD120*Source!AV120)*Source!I120,2)</f>
        <v>3726</v>
      </c>
      <c r="J164" s="23" t="n">
        <f aca="false">IF(Source!BB120&lt;&gt;0,Source!BB120,1)</f>
        <v>7.58</v>
      </c>
      <c r="K164" s="26" t="n">
        <f aca="false">Source!Q120</f>
        <v>28243.08</v>
      </c>
    </row>
    <row r="165" customFormat="false" ht="14.25" hidden="false" customHeight="false" outlineLevel="0" collapsed="false">
      <c r="A165" s="20"/>
      <c r="B165" s="21"/>
      <c r="C165" s="21" t="s">
        <v>29</v>
      </c>
      <c r="D165" s="22"/>
      <c r="E165" s="23"/>
      <c r="F165" s="24" t="n">
        <f aca="false">Source!AL120</f>
        <v>69</v>
      </c>
      <c r="G165" s="25" t="n">
        <f aca="false">Source!DD120</f>
        <v>0</v>
      </c>
      <c r="H165" s="23" t="n">
        <f aca="false">Source!AW120</f>
        <v>1</v>
      </c>
      <c r="I165" s="26" t="n">
        <f aca="false">ROUND((Source!AC120*Source!AW120)*Source!I120,2)</f>
        <v>7452</v>
      </c>
      <c r="J165" s="23" t="n">
        <f aca="false">IF(Source!BC120&lt;&gt;0,Source!BC120,1)</f>
        <v>7.64</v>
      </c>
      <c r="K165" s="26" t="n">
        <f aca="false">Source!P120</f>
        <v>56933.28</v>
      </c>
    </row>
    <row r="166" customFormat="false" ht="14.25" hidden="false" customHeight="false" outlineLevel="0" collapsed="false">
      <c r="A166" s="20" t="str">
        <f aca="false">Source!E121</f>
        <v>21,1</v>
      </c>
      <c r="B166" s="21" t="str">
        <f aca="false">Source!F121</f>
        <v>0.0-0-0</v>
      </c>
      <c r="C166" s="21" t="str">
        <f aca="false">Source!G121</f>
        <v>ОБЪЕМ ГРУНТА</v>
      </c>
      <c r="D166" s="22" t="str">
        <f aca="false">Source!H121</f>
        <v>м3</v>
      </c>
      <c r="E166" s="23" t="n">
        <f aca="false">Source!I121</f>
        <v>-21.6</v>
      </c>
      <c r="F166" s="24" t="n">
        <f aca="false">Source!AK121</f>
        <v>0</v>
      </c>
      <c r="G166" s="25"/>
      <c r="H166" s="23" t="n">
        <f aca="false">Source!AW121</f>
        <v>1</v>
      </c>
      <c r="I166" s="26" t="n">
        <f aca="false">ROUND((Source!AC121*Source!AW121)*Source!I121,2)+ROUND((Source!AD121*Source!AV121)*Source!I121,2)+ROUND((Source!AF121*Source!AV121)*Source!I121,2)</f>
        <v>-0</v>
      </c>
      <c r="J166" s="23" t="n">
        <f aca="false">IF(Source!BC121&lt;&gt;0,Source!BC121,1)</f>
        <v>1</v>
      </c>
      <c r="K166" s="26" t="n">
        <f aca="false">Source!O121</f>
        <v>-0</v>
      </c>
      <c r="Q166" s="1" t="n">
        <f aca="false">ROUND((Source!DN121/100)*ROUND((Source!AF121*Source!AV121)*Source!I121,2),2)</f>
        <v>-0</v>
      </c>
      <c r="R166" s="1" t="n">
        <f aca="false">Source!X121</f>
        <v>-0</v>
      </c>
      <c r="S166" s="1" t="n">
        <f aca="false">ROUND((Source!DO121/100)*ROUND((Source!AF121*Source!AV121)*Source!I121,2),2)</f>
        <v>-0</v>
      </c>
      <c r="T166" s="1" t="n">
        <f aca="false">Source!Y121</f>
        <v>-0</v>
      </c>
      <c r="U166" s="1" t="n">
        <f aca="false">ROUND((175/100)*ROUND((Source!AE121*Source!AV121)*Source!I121,2),2)</f>
        <v>-0</v>
      </c>
      <c r="V166" s="1" t="n">
        <f aca="false">ROUND((167/100)*ROUND(Source!CS121*Source!I121,2),2)</f>
        <v>-0</v>
      </c>
      <c r="X166" s="1" t="n">
        <f aca="false">IF(Source!BI121&lt;=1,I166,0)</f>
        <v>-0</v>
      </c>
      <c r="Y166" s="1" t="n">
        <f aca="false">IF(Source!BI121=2,I166,0)</f>
        <v>0</v>
      </c>
      <c r="Z166" s="1" t="n">
        <f aca="false">IF(Source!BI121=3,I166,0)</f>
        <v>0</v>
      </c>
      <c r="AA166" s="1" t="n">
        <f aca="false">IF(Source!BI121=4,I166,0)</f>
        <v>0</v>
      </c>
    </row>
    <row r="167" customFormat="false" ht="1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8" t="n">
        <f aca="false">I163+I164+I165+SUM(I166:I166)</f>
        <v>16270.2</v>
      </c>
      <c r="I167" s="28"/>
      <c r="J167" s="28" t="n">
        <f aca="false">K163+K164+K165+SUM(K166:K166)</f>
        <v>163341.63</v>
      </c>
      <c r="K167" s="28"/>
      <c r="O167" s="29" t="n">
        <f aca="false">H167</f>
        <v>16270.2</v>
      </c>
      <c r="P167" s="29" t="n">
        <f aca="false">J167</f>
        <v>163341.63</v>
      </c>
      <c r="X167" s="1" t="n">
        <f aca="false">IF(Source!BI120&lt;=1,I163+I164+I165,0)</f>
        <v>16270.2</v>
      </c>
      <c r="Y167" s="1" t="n">
        <f aca="false">IF(Source!BI120=2,I163+I164+I165,0)</f>
        <v>0</v>
      </c>
      <c r="Z167" s="1" t="n">
        <f aca="false">IF(Source!BI120=3,I163+I164+I165,0)</f>
        <v>0</v>
      </c>
      <c r="AA167" s="1" t="n">
        <f aca="false">IF(Source!BI120=4,I163+I164+I165,0)</f>
        <v>0</v>
      </c>
    </row>
    <row r="168" customFormat="false" ht="71.25" hidden="false" customHeight="false" outlineLevel="0" collapsed="false">
      <c r="A168" s="20" t="str">
        <f aca="false">Source!E122</f>
        <v>22</v>
      </c>
      <c r="B168" s="21" t="str">
        <f aca="false">Source!F122</f>
        <v>3.1-6-10</v>
      </c>
      <c r="C168" s="21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8" s="22" t="str">
        <f aca="false">Source!H122</f>
        <v>100 м3</v>
      </c>
      <c r="E168" s="23" t="n">
        <f aca="false">Source!I122</f>
        <v>0.40044</v>
      </c>
      <c r="F168" s="24"/>
      <c r="G168" s="25"/>
      <c r="H168" s="23"/>
      <c r="I168" s="26"/>
      <c r="J168" s="23"/>
      <c r="K168" s="26"/>
      <c r="Q168" s="1" t="n">
        <f aca="false">ROUND((Source!DN122/100)*ROUND((Source!AF122*Source!AV122)*Source!I122,2),2)</f>
        <v>6.6</v>
      </c>
      <c r="R168" s="1" t="n">
        <f aca="false">Source!X122</f>
        <v>112.62</v>
      </c>
      <c r="S168" s="1" t="n">
        <f aca="false">ROUND((Source!DO122/100)*ROUND((Source!AF122*Source!AV122)*Source!I122,2),2)</f>
        <v>5.18</v>
      </c>
      <c r="T168" s="1" t="n">
        <f aca="false">Source!Y122</f>
        <v>62.69</v>
      </c>
      <c r="U168" s="1" t="n">
        <f aca="false">ROUND((175/100)*ROUND((Source!AE122*Source!AV122)*Source!I122,2),2)</f>
        <v>117.34</v>
      </c>
      <c r="V168" s="1" t="n">
        <f aca="false">ROUND((167/100)*ROUND(Source!CS122*Source!I122,2),2)</f>
        <v>1931.67</v>
      </c>
    </row>
    <row r="169" customFormat="false" ht="12.75" hidden="false" customHeight="false" outlineLevel="0" collapsed="false">
      <c r="C169" s="31" t="str">
        <f aca="false">"Объем: "&amp;Source!I122&amp;"=(21,6+"&amp;"18,444)/"&amp;"100"</f>
        <v>Объем: 0.40044=(21,6+18,444)/100</v>
      </c>
    </row>
    <row r="170" customFormat="false" ht="14.25" hidden="false" customHeight="false" outlineLevel="0" collapsed="false">
      <c r="A170" s="20"/>
      <c r="B170" s="21"/>
      <c r="C170" s="21" t="s">
        <v>27</v>
      </c>
      <c r="D170" s="22"/>
      <c r="E170" s="23"/>
      <c r="F170" s="24" t="n">
        <f aca="false">Source!AO122</f>
        <v>14.1</v>
      </c>
      <c r="G170" s="25" t="n">
        <f aca="false">Source!DG122</f>
        <v>0</v>
      </c>
      <c r="H170" s="23" t="n">
        <f aca="false">Source!AV122</f>
        <v>1.192</v>
      </c>
      <c r="I170" s="26" t="n">
        <f aca="false">ROUND((Source!AF122*Source!AV122)*Source!I122,2)</f>
        <v>6.73</v>
      </c>
      <c r="J170" s="23" t="n">
        <f aca="false">IF(Source!BA122&lt;&gt;0,Source!BA122,1)</f>
        <v>17.25</v>
      </c>
      <c r="K170" s="26" t="n">
        <f aca="false">Source!S122</f>
        <v>116.1</v>
      </c>
      <c r="W170" s="1" t="n">
        <f aca="false">ROUND((Source!AF122*Source!AV122)*Source!I122,2)</f>
        <v>6.73</v>
      </c>
    </row>
    <row r="171" customFormat="false" ht="14.25" hidden="false" customHeight="false" outlineLevel="0" collapsed="false">
      <c r="A171" s="20"/>
      <c r="B171" s="21"/>
      <c r="C171" s="21" t="s">
        <v>28</v>
      </c>
      <c r="D171" s="22"/>
      <c r="E171" s="23"/>
      <c r="F171" s="24" t="n">
        <f aca="false">Source!AM122</f>
        <v>757.55</v>
      </c>
      <c r="G171" s="25" t="n">
        <f aca="false">Source!DE122</f>
        <v>0</v>
      </c>
      <c r="H171" s="23" t="n">
        <f aca="false">Source!AV122</f>
        <v>1.192</v>
      </c>
      <c r="I171" s="26" t="n">
        <f aca="false">ROUND((Source!AD122*Source!AV122)*Source!I122,2)</f>
        <v>361.6</v>
      </c>
      <c r="J171" s="23" t="n">
        <f aca="false">IF(Source!BB122&lt;&gt;0,Source!BB122,1)</f>
        <v>7.46</v>
      </c>
      <c r="K171" s="26" t="n">
        <f aca="false">Source!Q122</f>
        <v>2697.51</v>
      </c>
    </row>
    <row r="172" customFormat="false" ht="14.25" hidden="false" customHeight="false" outlineLevel="0" collapsed="false">
      <c r="A172" s="20"/>
      <c r="B172" s="21"/>
      <c r="C172" s="21" t="s">
        <v>31</v>
      </c>
      <c r="D172" s="22"/>
      <c r="E172" s="23"/>
      <c r="F172" s="24" t="n">
        <f aca="false">Source!AN122</f>
        <v>140.48</v>
      </c>
      <c r="G172" s="25" t="n">
        <f aca="false">Source!DF122</f>
        <v>0</v>
      </c>
      <c r="H172" s="23" t="n">
        <f aca="false">Source!AV122</f>
        <v>1.192</v>
      </c>
      <c r="I172" s="30" t="n">
        <f aca="false">ROUND((Source!AE122*Source!AV122)*Source!I122,2)</f>
        <v>67.05</v>
      </c>
      <c r="J172" s="23" t="n">
        <f aca="false">IF(Source!BS122&lt;&gt;0,Source!BS122,1)</f>
        <v>17.25</v>
      </c>
      <c r="K172" s="30" t="n">
        <f aca="false">Source!R122</f>
        <v>1156.69</v>
      </c>
      <c r="W172" s="1" t="n">
        <f aca="false">ROUND((Source!AE122*Source!AV122)*Source!I122,2)</f>
        <v>67.05</v>
      </c>
    </row>
    <row r="173" customFormat="false" ht="14.25" hidden="false" customHeight="false" outlineLevel="0" collapsed="false">
      <c r="A173" s="20"/>
      <c r="B173" s="21"/>
      <c r="C173" s="21" t="s">
        <v>32</v>
      </c>
      <c r="D173" s="22" t="s">
        <v>33</v>
      </c>
      <c r="E173" s="23" t="n">
        <f aca="false">Source!DN122</f>
        <v>98</v>
      </c>
      <c r="F173" s="24"/>
      <c r="G173" s="25"/>
      <c r="H173" s="23"/>
      <c r="I173" s="26" t="n">
        <f aca="false">SUM(Q168:Q172)</f>
        <v>6.6</v>
      </c>
      <c r="J173" s="23" t="n">
        <f aca="false">Source!BZ122</f>
        <v>97</v>
      </c>
      <c r="K173" s="26" t="n">
        <f aca="false">SUM(R168:R172)</f>
        <v>112.62</v>
      </c>
    </row>
    <row r="174" customFormat="false" ht="14.25" hidden="false" customHeight="false" outlineLevel="0" collapsed="false">
      <c r="A174" s="20"/>
      <c r="B174" s="21"/>
      <c r="C174" s="21" t="s">
        <v>34</v>
      </c>
      <c r="D174" s="22" t="s">
        <v>33</v>
      </c>
      <c r="E174" s="23" t="n">
        <f aca="false">Source!DO122</f>
        <v>77</v>
      </c>
      <c r="F174" s="24"/>
      <c r="G174" s="25"/>
      <c r="H174" s="23"/>
      <c r="I174" s="26" t="n">
        <f aca="false">SUM(S168:S173)</f>
        <v>5.18</v>
      </c>
      <c r="J174" s="23" t="n">
        <f aca="false">Source!CA122</f>
        <v>54</v>
      </c>
      <c r="K174" s="26" t="n">
        <f aca="false">SUM(T168:T173)</f>
        <v>62.69</v>
      </c>
    </row>
    <row r="175" customFormat="false" ht="14.25" hidden="false" customHeight="false" outlineLevel="0" collapsed="false">
      <c r="A175" s="20"/>
      <c r="B175" s="21"/>
      <c r="C175" s="21" t="s">
        <v>35</v>
      </c>
      <c r="D175" s="22" t="s">
        <v>33</v>
      </c>
      <c r="E175" s="23" t="n">
        <f aca="false">175</f>
        <v>175</v>
      </c>
      <c r="F175" s="24"/>
      <c r="G175" s="25"/>
      <c r="H175" s="23"/>
      <c r="I175" s="26" t="n">
        <f aca="false">SUM(U168:U174)</f>
        <v>117.34</v>
      </c>
      <c r="J175" s="23" t="n">
        <f aca="false">167</f>
        <v>167</v>
      </c>
      <c r="K175" s="26" t="n">
        <f aca="false">SUM(V168:V174)</f>
        <v>1931.67</v>
      </c>
    </row>
    <row r="176" customFormat="false" ht="14.25" hidden="false" customHeight="false" outlineLevel="0" collapsed="false">
      <c r="A176" s="20"/>
      <c r="B176" s="21"/>
      <c r="C176" s="21" t="s">
        <v>36</v>
      </c>
      <c r="D176" s="22" t="s">
        <v>37</v>
      </c>
      <c r="E176" s="23" t="n">
        <f aca="false">Source!AQ122</f>
        <v>1.38</v>
      </c>
      <c r="F176" s="24"/>
      <c r="G176" s="25" t="n">
        <f aca="false">Source!DI122</f>
        <v>0</v>
      </c>
      <c r="H176" s="23" t="n">
        <f aca="false">Source!AV122</f>
        <v>1.192</v>
      </c>
      <c r="I176" s="26" t="n">
        <f aca="false">Source!U122</f>
        <v>0.6587077824</v>
      </c>
      <c r="J176" s="23"/>
      <c r="K176" s="26"/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8" t="n">
        <f aca="false">I170+I171+I173+I174+I175</f>
        <v>497.45</v>
      </c>
      <c r="I177" s="28"/>
      <c r="J177" s="28" t="n">
        <f aca="false">K170+K171+K173+K174+K175</f>
        <v>4920.59</v>
      </c>
      <c r="K177" s="28"/>
      <c r="O177" s="29" t="n">
        <f aca="false">H177</f>
        <v>497.45</v>
      </c>
      <c r="P177" s="29" t="n">
        <f aca="false">J177</f>
        <v>4920.59</v>
      </c>
      <c r="X177" s="1" t="n">
        <f aca="false">IF(Source!BI122&lt;=1,I170+I171+I173+I174+I175,0)</f>
        <v>497.45</v>
      </c>
      <c r="Y177" s="1" t="n">
        <f aca="false">IF(Source!BI122=2,I170+I171+I173+I174+I175,0)</f>
        <v>0</v>
      </c>
      <c r="Z177" s="1" t="n">
        <f aca="false">IF(Source!BI122=3,I170+I171+I173+I174+I175,0)</f>
        <v>0</v>
      </c>
      <c r="AA177" s="1" t="n">
        <f aca="false">IF(Source!BI122=4,I170+I171+I173+I174+I175,0)</f>
        <v>0</v>
      </c>
    </row>
    <row r="178" customFormat="false" ht="85.5" hidden="false" customHeight="false" outlineLevel="0" collapsed="false">
      <c r="A178" s="20" t="str">
        <f aca="false">Source!E123</f>
        <v>23</v>
      </c>
      <c r="B178" s="21" t="str">
        <f aca="false">Source!F123</f>
        <v>15.1-41-1</v>
      </c>
      <c r="C178" s="21" t="str">
        <f aca="false">Source!G123</f>
        <v>ПЕРЕВОЗКА ГРУНТА ИЗ-ПОД ЗДАНИЙ И КОММУНИКАЦИЙ НА РАССТОЯНИЕ 41 КМ АВТОСАМОСВАЛАМИ ГРУЗОПОДЪЕМНОСТЬЮ ДО 16Т, ПЕРЕВОЗКА ДО 41 КМ</v>
      </c>
      <c r="D178" s="22" t="str">
        <f aca="false">Source!H123</f>
        <v>м3</v>
      </c>
      <c r="E178" s="23" t="n">
        <f aca="false">Source!I123</f>
        <v>40.044</v>
      </c>
      <c r="F178" s="24"/>
      <c r="G178" s="25"/>
      <c r="H178" s="23"/>
      <c r="I178" s="26"/>
      <c r="J178" s="23"/>
      <c r="K178" s="26"/>
      <c r="Q178" s="1" t="n">
        <f aca="false">ROUND((Source!DN123/100)*ROUND((Source!AF123*Source!AV123)*Source!I123,2),2)</f>
        <v>0</v>
      </c>
      <c r="R178" s="1" t="n">
        <f aca="false">Source!X123</f>
        <v>0</v>
      </c>
      <c r="S178" s="1" t="n">
        <f aca="false">ROUND((Source!DO123/100)*ROUND((Source!AF123*Source!AV123)*Source!I123,2),2)</f>
        <v>0</v>
      </c>
      <c r="T178" s="1" t="n">
        <f aca="false">Source!Y123</f>
        <v>0</v>
      </c>
      <c r="U178" s="1" t="n">
        <f aca="false">ROUND((175/100)*ROUND((Source!AE123*Source!AV123)*Source!I123,2),2)</f>
        <v>0</v>
      </c>
      <c r="V178" s="1" t="n">
        <f aca="false">ROUND((167/100)*ROUND(Source!CS123*Source!I123,2),2)</f>
        <v>0</v>
      </c>
    </row>
    <row r="179" customFormat="false" ht="12.75" hidden="false" customHeight="false" outlineLevel="0" collapsed="false">
      <c r="C179" s="31" t="str">
        <f aca="false">"Объем: "&amp;Source!I123&amp;"="&amp;Source!I122&amp;"*"&amp;"100"</f>
        <v>Объем: 40.044=0.40044*100</v>
      </c>
    </row>
    <row r="180" customFormat="false" ht="14.25" hidden="false" customHeight="false" outlineLevel="0" collapsed="false">
      <c r="A180" s="20"/>
      <c r="B180" s="21"/>
      <c r="C180" s="21" t="s">
        <v>28</v>
      </c>
      <c r="D180" s="22"/>
      <c r="E180" s="23"/>
      <c r="F180" s="24" t="n">
        <f aca="false">Source!AM123</f>
        <v>100.46</v>
      </c>
      <c r="G180" s="25" t="n">
        <f aca="false">Source!DE123</f>
        <v>0</v>
      </c>
      <c r="H180" s="23" t="n">
        <f aca="false">Source!AV123</f>
        <v>1</v>
      </c>
      <c r="I180" s="26" t="n">
        <f aca="false">ROUND((Source!AD123*Source!AV123)*Source!I123,2)</f>
        <v>4022.82</v>
      </c>
      <c r="J180" s="23" t="n">
        <f aca="false">IF(Source!BB123&lt;&gt;0,Source!BB123,1)</f>
        <v>6.81</v>
      </c>
      <c r="K180" s="26" t="n">
        <f aca="false">Source!Q123</f>
        <v>27395.41</v>
      </c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8" t="n">
        <f aca="false">I180</f>
        <v>4022.82</v>
      </c>
      <c r="I181" s="28"/>
      <c r="J181" s="28" t="n">
        <f aca="false">K180</f>
        <v>27395.41</v>
      </c>
      <c r="K181" s="28"/>
      <c r="O181" s="29" t="n">
        <f aca="false">H181</f>
        <v>4022.82</v>
      </c>
      <c r="P181" s="29" t="n">
        <f aca="false">J181</f>
        <v>27395.41</v>
      </c>
      <c r="X181" s="1" t="n">
        <f aca="false">IF(Source!BI123&lt;=1,I180,0)</f>
        <v>0</v>
      </c>
      <c r="Y181" s="1" t="n">
        <f aca="false">IF(Source!BI123=2,I180,0)</f>
        <v>0</v>
      </c>
      <c r="Z181" s="1" t="n">
        <f aca="false">IF(Source!BI123=3,I180,0)</f>
        <v>0</v>
      </c>
      <c r="AA181" s="1" t="n">
        <f aca="false">IF(Source!BI123=4,I180,0)</f>
        <v>4022.82</v>
      </c>
    </row>
    <row r="182" customFormat="false" ht="99.75" hidden="false" customHeight="false" outlineLevel="0" collapsed="false">
      <c r="A182" s="20" t="str">
        <f aca="false">Source!E124</f>
        <v>24</v>
      </c>
      <c r="B182" s="21" t="str">
        <f aca="false">Source!F124</f>
        <v>15.1-0-9</v>
      </c>
      <c r="C182" s="21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2" s="22" t="str">
        <f aca="false">Source!H124</f>
        <v>т</v>
      </c>
      <c r="E182" s="23" t="n">
        <f aca="false">Source!I124</f>
        <v>60.066</v>
      </c>
      <c r="F182" s="24"/>
      <c r="G182" s="25"/>
      <c r="H182" s="23"/>
      <c r="I182" s="26"/>
      <c r="J182" s="23"/>
      <c r="K182" s="26"/>
      <c r="Q182" s="1" t="n">
        <f aca="false">ROUND((Source!DN124/100)*ROUND((Source!AF124*Source!AV124)*Source!I124,2),2)</f>
        <v>0</v>
      </c>
      <c r="R182" s="1" t="n">
        <f aca="false">Source!X124</f>
        <v>0</v>
      </c>
      <c r="S182" s="1" t="n">
        <f aca="false">ROUND((Source!DO124/100)*ROUND((Source!AF124*Source!AV124)*Source!I124,2),2)</f>
        <v>0</v>
      </c>
      <c r="T182" s="1" t="n">
        <f aca="false">Source!Y124</f>
        <v>0</v>
      </c>
      <c r="U182" s="1" t="n">
        <f aca="false">ROUND((175/100)*ROUND((Source!AE124*Source!AV124)*Source!I124,2),2)</f>
        <v>0</v>
      </c>
      <c r="V182" s="1" t="n">
        <f aca="false">ROUND((167/100)*ROUND(Source!CS124*Source!I124,2),2)</f>
        <v>0</v>
      </c>
    </row>
    <row r="183" customFormat="false" ht="12.75" hidden="false" customHeight="false" outlineLevel="0" collapsed="false">
      <c r="C183" s="31" t="str">
        <f aca="false">"Объем: "&amp;Source!I124&amp;"="&amp;Source!I123&amp;"*"&amp;"1,5"</f>
        <v>Объем: 60.066=40.044*1,5</v>
      </c>
    </row>
    <row r="184" customFormat="false" ht="14.25" hidden="false" customHeight="false" outlineLevel="0" collapsed="false">
      <c r="A184" s="20"/>
      <c r="B184" s="21"/>
      <c r="C184" s="21" t="s">
        <v>28</v>
      </c>
      <c r="D184" s="22"/>
      <c r="E184" s="23"/>
      <c r="F184" s="24" t="n">
        <f aca="false">Source!AM124</f>
        <v>43.28</v>
      </c>
      <c r="G184" s="25" t="n">
        <f aca="false">Source!DE124</f>
        <v>0</v>
      </c>
      <c r="H184" s="23" t="n">
        <f aca="false">Source!AV124</f>
        <v>1</v>
      </c>
      <c r="I184" s="26" t="n">
        <f aca="false">ROUND((Source!AD124*Source!AV124)*Source!I124,2)</f>
        <v>2599.66</v>
      </c>
      <c r="J184" s="23" t="n">
        <f aca="false">IF(Source!BB124&lt;&gt;0,Source!BB124,1)</f>
        <v>2.09</v>
      </c>
      <c r="K184" s="26" t="n">
        <f aca="false">Source!Q124</f>
        <v>5433.28</v>
      </c>
    </row>
    <row r="185" customFormat="false" ht="1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8" t="n">
        <f aca="false">I184</f>
        <v>2599.66</v>
      </c>
      <c r="I185" s="28"/>
      <c r="J185" s="28" t="n">
        <f aca="false">K184</f>
        <v>5433.28</v>
      </c>
      <c r="K185" s="28"/>
      <c r="O185" s="29" t="n">
        <f aca="false">H185</f>
        <v>2599.66</v>
      </c>
      <c r="P185" s="29" t="n">
        <f aca="false">J185</f>
        <v>5433.28</v>
      </c>
      <c r="X185" s="1" t="n">
        <f aca="false">IF(Source!BI124&lt;=1,I184,0)</f>
        <v>0</v>
      </c>
      <c r="Y185" s="1" t="n">
        <f aca="false">IF(Source!BI124=2,I184,0)</f>
        <v>0</v>
      </c>
      <c r="Z185" s="1" t="n">
        <f aca="false">IF(Source!BI124=3,I184,0)</f>
        <v>0</v>
      </c>
      <c r="AA185" s="1" t="n">
        <f aca="false">IF(Source!BI124=4,I184,0)</f>
        <v>2599.66</v>
      </c>
    </row>
    <row r="186" customFormat="false" ht="71.25" hidden="false" customHeight="false" outlineLevel="0" collapsed="false">
      <c r="A186" s="20" t="str">
        <f aca="false">Source!E125</f>
        <v>25</v>
      </c>
      <c r="B186" s="21" t="str">
        <f aca="false">Source!F125</f>
        <v>15.1-32-5</v>
      </c>
      <c r="C186" s="21" t="str">
        <f aca="false">Source!G125</f>
        <v>ПЕРЕВОЗКА СТРОИТЕЛЬНОГО МУСОРА НА РАССТОЯНИЕ 32 КМ АВТОСАМОСВАЛАМИ ГРУЗОПОДЪЕМНОСТЬЮ ДО 16 Т, ПЕРЕВОЗКА ДО 32 КМ</v>
      </c>
      <c r="D186" s="22" t="str">
        <f aca="false">Source!H125</f>
        <v>т</v>
      </c>
      <c r="E186" s="23" t="n">
        <f aca="false">Source!I125</f>
        <v>86.536</v>
      </c>
      <c r="F186" s="24"/>
      <c r="G186" s="25"/>
      <c r="H186" s="23"/>
      <c r="I186" s="26"/>
      <c r="J186" s="23"/>
      <c r="K186" s="26"/>
      <c r="Q186" s="1" t="n">
        <f aca="false">ROUND((Source!DN125/100)*ROUND((Source!AF125*Source!AV125)*Source!I125,2),2)</f>
        <v>0</v>
      </c>
      <c r="R186" s="1" t="n">
        <f aca="false">Source!X125</f>
        <v>0</v>
      </c>
      <c r="S186" s="1" t="n">
        <f aca="false">ROUND((Source!DO125/100)*ROUND((Source!AF125*Source!AV125)*Source!I125,2),2)</f>
        <v>0</v>
      </c>
      <c r="T186" s="1" t="n">
        <f aca="false">Source!Y125</f>
        <v>0</v>
      </c>
      <c r="U186" s="1" t="n">
        <f aca="false">ROUND((175/100)*ROUND((Source!AE125*Source!AV125)*Source!I125,2),2)</f>
        <v>0</v>
      </c>
      <c r="V186" s="1" t="n">
        <f aca="false">ROUND((167/100)*ROUND(Source!CS125*Source!I125,2),2)</f>
        <v>0</v>
      </c>
    </row>
    <row r="187" customFormat="false" ht="12.75" hidden="false" customHeight="false" outlineLevel="0" collapsed="false">
      <c r="C187" s="31" t="str">
        <f aca="false">"Объем: "&amp;Source!I125&amp;"=0,461+"&amp;""&amp;Source!I115&amp;""</f>
        <v>Объем: 86.536=0,461+86.075</v>
      </c>
    </row>
    <row r="188" customFormat="false" ht="14.25" hidden="false" customHeight="false" outlineLevel="0" collapsed="false">
      <c r="A188" s="20"/>
      <c r="B188" s="21"/>
      <c r="C188" s="21" t="s">
        <v>28</v>
      </c>
      <c r="D188" s="22"/>
      <c r="E188" s="23"/>
      <c r="F188" s="24" t="n">
        <f aca="false">Source!AM125</f>
        <v>65.74</v>
      </c>
      <c r="G188" s="25" t="n">
        <f aca="false">Source!DE125</f>
        <v>0</v>
      </c>
      <c r="H188" s="23" t="n">
        <f aca="false">Source!AV125</f>
        <v>1</v>
      </c>
      <c r="I188" s="26" t="n">
        <f aca="false">ROUND((Source!AD125*Source!AV125)*Source!I125,2)</f>
        <v>5688.88</v>
      </c>
      <c r="J188" s="23" t="n">
        <f aca="false">IF(Source!BB125&lt;&gt;0,Source!BB125,1)</f>
        <v>5.6</v>
      </c>
      <c r="K188" s="26" t="n">
        <f aca="false">Source!Q125</f>
        <v>31857.71</v>
      </c>
    </row>
    <row r="189" customFormat="false" ht="1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8" t="n">
        <f aca="false">I188</f>
        <v>5688.88</v>
      </c>
      <c r="I189" s="28"/>
      <c r="J189" s="28" t="n">
        <f aca="false">K188</f>
        <v>31857.71</v>
      </c>
      <c r="K189" s="28"/>
      <c r="O189" s="29" t="n">
        <f aca="false">H189</f>
        <v>5688.88</v>
      </c>
      <c r="P189" s="29" t="n">
        <f aca="false">J189</f>
        <v>31857.71</v>
      </c>
      <c r="X189" s="1" t="n">
        <f aca="false">IF(Source!BI125&lt;=1,I188,0)</f>
        <v>0</v>
      </c>
      <c r="Y189" s="1" t="n">
        <f aca="false">IF(Source!BI125=2,I188,0)</f>
        <v>0</v>
      </c>
      <c r="Z189" s="1" t="n">
        <f aca="false">IF(Source!BI125=3,I188,0)</f>
        <v>0</v>
      </c>
      <c r="AA189" s="1" t="n">
        <f aca="false">IF(Source!BI125=4,I188,0)</f>
        <v>5688.88</v>
      </c>
    </row>
    <row r="190" customFormat="false" ht="28.5" hidden="false" customHeight="false" outlineLevel="0" collapsed="false">
      <c r="A190" s="20" t="str">
        <f aca="false">Source!E126</f>
        <v>26</v>
      </c>
      <c r="B190" s="21" t="str">
        <f aca="false">Source!F126</f>
        <v>15.1-0-1</v>
      </c>
      <c r="C190" s="21" t="str">
        <f aca="false">Source!G126</f>
        <v>СОДЕРЖАНИЕ СВАЛКИ ОТХОДОВ СТРОИТЕЛЬСТВА И СНОСА</v>
      </c>
      <c r="D190" s="22" t="str">
        <f aca="false">Source!H126</f>
        <v>т</v>
      </c>
      <c r="E190" s="23" t="n">
        <f aca="false">Source!I126</f>
        <v>86.536</v>
      </c>
      <c r="F190" s="24"/>
      <c r="G190" s="25"/>
      <c r="H190" s="23"/>
      <c r="I190" s="26"/>
      <c r="J190" s="23"/>
      <c r="K190" s="26"/>
      <c r="Q190" s="1" t="n">
        <f aca="false">ROUND((Source!DN126/100)*ROUND((Source!AF126*Source!AV126)*Source!I126,2),2)</f>
        <v>0</v>
      </c>
      <c r="R190" s="1" t="n">
        <f aca="false">Source!X126</f>
        <v>0</v>
      </c>
      <c r="S190" s="1" t="n">
        <f aca="false">ROUND((Source!DO126/100)*ROUND((Source!AF126*Source!AV126)*Source!I126,2),2)</f>
        <v>0</v>
      </c>
      <c r="T190" s="1" t="n">
        <f aca="false">Source!Y126</f>
        <v>0</v>
      </c>
      <c r="U190" s="1" t="n">
        <f aca="false">ROUND((175/100)*ROUND((Source!AE126*Source!AV126)*Source!I126,2),2)</f>
        <v>0</v>
      </c>
      <c r="V190" s="1" t="n">
        <f aca="false">ROUND((167/100)*ROUND(Source!CS126*Source!I126,2),2)</f>
        <v>0</v>
      </c>
    </row>
    <row r="191" customFormat="false" ht="14.25" hidden="false" customHeight="false" outlineLevel="0" collapsed="false">
      <c r="A191" s="20"/>
      <c r="B191" s="21"/>
      <c r="C191" s="21" t="s">
        <v>28</v>
      </c>
      <c r="D191" s="22"/>
      <c r="E191" s="23"/>
      <c r="F191" s="24" t="n">
        <f aca="false">Source!AM126</f>
        <v>101</v>
      </c>
      <c r="G191" s="25" t="n">
        <f aca="false">Source!DE126</f>
        <v>0</v>
      </c>
      <c r="H191" s="23" t="n">
        <f aca="false">Source!AV126</f>
        <v>1</v>
      </c>
      <c r="I191" s="26" t="n">
        <f aca="false">ROUND((Source!AD126*Source!AV126)*Source!I126,2)</f>
        <v>8740.14</v>
      </c>
      <c r="J191" s="23" t="n">
        <f aca="false">IF(Source!BB126&lt;&gt;0,Source!BB126,1)</f>
        <v>2.01</v>
      </c>
      <c r="K191" s="26" t="n">
        <f aca="false">Source!Q126</f>
        <v>17567.67</v>
      </c>
    </row>
    <row r="192" customFormat="false" ht="1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8" t="n">
        <f aca="false">I191</f>
        <v>8740.14</v>
      </c>
      <c r="I192" s="28"/>
      <c r="J192" s="28" t="n">
        <f aca="false">K191</f>
        <v>17567.67</v>
      </c>
      <c r="K192" s="28"/>
      <c r="O192" s="29" t="n">
        <f aca="false">H192</f>
        <v>8740.14</v>
      </c>
      <c r="P192" s="29" t="n">
        <f aca="false">J192</f>
        <v>17567.67</v>
      </c>
      <c r="X192" s="1" t="n">
        <f aca="false">IF(Source!BI126&lt;=1,I191,0)</f>
        <v>0</v>
      </c>
      <c r="Y192" s="1" t="n">
        <f aca="false">IF(Source!BI126=2,I191,0)</f>
        <v>0</v>
      </c>
      <c r="Z192" s="1" t="n">
        <f aca="false">IF(Source!BI126=3,I191,0)</f>
        <v>0</v>
      </c>
      <c r="AA192" s="1" t="n">
        <f aca="false">IF(Source!BI126=4,I191,0)</f>
        <v>8740.14</v>
      </c>
    </row>
    <row r="194" customFormat="false" ht="15" hidden="false" customHeight="true" outlineLevel="0" collapsed="false">
      <c r="A194" s="32" t="str">
        <f aca="false">CONCATENATE("Итого по разделу: ",IF(Source!G128&lt;&gt;"Новый раздел",Source!G128,""))</f>
        <v>Итого по разделу: Тепловая камера к.635/9 (реконструкция) 5,4х5,4х2,5</v>
      </c>
      <c r="B194" s="32"/>
      <c r="C194" s="32"/>
      <c r="D194" s="32"/>
      <c r="E194" s="32"/>
      <c r="F194" s="32"/>
      <c r="G194" s="32"/>
      <c r="H194" s="33" t="n">
        <f aca="false">SUM(O133:O193)</f>
        <v>182642.24</v>
      </c>
      <c r="I194" s="33"/>
      <c r="J194" s="33" t="n">
        <f aca="false">SUM(P133:P193)</f>
        <v>1472915.83</v>
      </c>
      <c r="K194" s="33"/>
      <c r="AF194" s="34" t="str">
        <f aca="false">CONCATENATE("Итого по разделу: ",IF(Source!G128&lt;&gt;"Новый раздел",Source!G128,""))</f>
        <v>Итого по разделу: Тепловая камера к.635/9 (реконструкция) 5,4х5,4х2,5</v>
      </c>
    </row>
    <row r="197" customFormat="false" ht="16.5" hidden="false" customHeight="true" outlineLevel="0" collapsed="false">
      <c r="A197" s="18" t="str">
        <f aca="false">CONCATENATE("Раздел: ",IF(Source!G154&lt;&gt;"Новый раздел",Source!G154,""))</f>
        <v>Раздел: Водовыпуск Ду100 х/цементная труба на ж/б основании - 20 п.м</v>
      </c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AE197" s="19" t="str">
        <f aca="false">CONCATENATE("Раздел: ",IF(Source!G154&lt;&gt;"Новый раздел",Source!G154,""))</f>
        <v>Раздел: Водовыпуск Ду100 х/цементная труба на ж/б основании - 20 п.м</v>
      </c>
    </row>
    <row r="198" customFormat="false" ht="98.25" hidden="false" customHeight="false" outlineLevel="0" collapsed="false">
      <c r="A198" s="20" t="str">
        <f aca="false">Source!E158</f>
        <v>27</v>
      </c>
      <c r="B198" s="21" t="str">
        <f aca="false">Source!F158</f>
        <v>16.1-1302-1</v>
      </c>
      <c r="C198" s="21" t="s">
        <v>43</v>
      </c>
      <c r="D198" s="22" t="str">
        <f aca="false">Source!H158</f>
        <v>м</v>
      </c>
      <c r="E198" s="23" t="n">
        <f aca="false">Source!I158</f>
        <v>20</v>
      </c>
      <c r="F198" s="24"/>
      <c r="G198" s="25"/>
      <c r="H198" s="23"/>
      <c r="I198" s="26"/>
      <c r="J198" s="23"/>
      <c r="K198" s="26"/>
      <c r="Q198" s="1" t="n">
        <f aca="false">ROUND((Source!DN158/100)*ROUND((Source!AF158*Source!AV158)*Source!I158,2),2)</f>
        <v>0</v>
      </c>
      <c r="R198" s="1" t="n">
        <f aca="false">Source!X158</f>
        <v>0</v>
      </c>
      <c r="S198" s="1" t="n">
        <f aca="false">ROUND((Source!DO158/100)*ROUND((Source!AF158*Source!AV158)*Source!I158,2),2)</f>
        <v>0</v>
      </c>
      <c r="T198" s="1" t="n">
        <f aca="false">Source!Y158</f>
        <v>0</v>
      </c>
      <c r="U198" s="1" t="n">
        <f aca="false">ROUND((175/100)*ROUND((Source!AE158*Source!AV158)*Source!I158,2),2)</f>
        <v>0</v>
      </c>
      <c r="V198" s="1" t="n">
        <f aca="false">ROUND((167/100)*ROUND(Source!CS158*Source!I158,2),2)</f>
        <v>0</v>
      </c>
    </row>
    <row r="199" customFormat="false" ht="14.25" hidden="false" customHeight="false" outlineLevel="0" collapsed="false">
      <c r="A199" s="20"/>
      <c r="B199" s="21"/>
      <c r="C199" s="21" t="s">
        <v>27</v>
      </c>
      <c r="D199" s="22"/>
      <c r="E199" s="23"/>
      <c r="F199" s="24" t="n">
        <f aca="false">Source!AO158</f>
        <v>16</v>
      </c>
      <c r="G199" s="25" t="str">
        <f aca="false">Source!DG158</f>
        <v>*1,15*0,25</v>
      </c>
      <c r="H199" s="23" t="n">
        <f aca="false">Source!AV158</f>
        <v>1</v>
      </c>
      <c r="I199" s="26" t="n">
        <f aca="false">ROUND((Source!AF158*Source!AV158)*Source!I158,2)</f>
        <v>92</v>
      </c>
      <c r="J199" s="23" t="n">
        <f aca="false">IF(Source!BA158&lt;&gt;0,Source!BA158,1)</f>
        <v>13.52</v>
      </c>
      <c r="K199" s="26" t="n">
        <f aca="false">Source!S158</f>
        <v>1243.84</v>
      </c>
      <c r="W199" s="1" t="n">
        <f aca="false">ROUND((Source!AF158*Source!AV158)*Source!I158,2)</f>
        <v>92</v>
      </c>
    </row>
    <row r="200" customFormat="false" ht="14.25" hidden="false" customHeight="false" outlineLevel="0" collapsed="false">
      <c r="A200" s="20"/>
      <c r="B200" s="21"/>
      <c r="C200" s="21" t="s">
        <v>28</v>
      </c>
      <c r="D200" s="22"/>
      <c r="E200" s="23"/>
      <c r="F200" s="24" t="n">
        <f aca="false">Source!AM158</f>
        <v>9</v>
      </c>
      <c r="G200" s="25" t="str">
        <f aca="false">Source!DE158</f>
        <v>*1,15*0,25</v>
      </c>
      <c r="H200" s="23" t="n">
        <f aca="false">Source!AV158</f>
        <v>1</v>
      </c>
      <c r="I200" s="26" t="n">
        <f aca="false">ROUND((Source!AD158*Source!AV158)*Source!I158,2)</f>
        <v>51.75</v>
      </c>
      <c r="J200" s="23" t="n">
        <f aca="false">IF(Source!BB158&lt;&gt;0,Source!BB158,1)</f>
        <v>10.64</v>
      </c>
      <c r="K200" s="26" t="n">
        <f aca="false">Source!Q158</f>
        <v>550.62</v>
      </c>
    </row>
    <row r="201" customFormat="false" ht="14.25" hidden="false" customHeight="false" outlineLevel="0" collapsed="false">
      <c r="A201" s="20"/>
      <c r="B201" s="21"/>
      <c r="C201" s="21" t="s">
        <v>29</v>
      </c>
      <c r="D201" s="22"/>
      <c r="E201" s="23"/>
      <c r="F201" s="24" t="n">
        <f aca="false">Source!AL158</f>
        <v>179</v>
      </c>
      <c r="G201" s="25" t="str">
        <f aca="false">Source!DD158</f>
        <v>*0,25</v>
      </c>
      <c r="H201" s="23" t="n">
        <f aca="false">Source!AW158</f>
        <v>1</v>
      </c>
      <c r="I201" s="26" t="n">
        <f aca="false">ROUND((Source!AC158*Source!AW158)*Source!I158,2)</f>
        <v>895</v>
      </c>
      <c r="J201" s="23" t="n">
        <f aca="false">IF(Source!BC158&lt;&gt;0,Source!BC158,1)</f>
        <v>4.82</v>
      </c>
      <c r="K201" s="26" t="n">
        <f aca="false">Source!P158</f>
        <v>4313.9</v>
      </c>
    </row>
    <row r="202" customFormat="false" ht="1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8" t="n">
        <f aca="false">I199+I200+I201</f>
        <v>1038.75</v>
      </c>
      <c r="I202" s="28"/>
      <c r="J202" s="28" t="n">
        <f aca="false">K199+K200+K201</f>
        <v>6108.36</v>
      </c>
      <c r="K202" s="28"/>
      <c r="O202" s="29" t="n">
        <f aca="false">H202</f>
        <v>1038.75</v>
      </c>
      <c r="P202" s="29" t="n">
        <f aca="false">J202</f>
        <v>6108.36</v>
      </c>
      <c r="X202" s="1" t="n">
        <f aca="false">IF(Source!BI158&lt;=1,I199+I200+I201,0)</f>
        <v>1038.75</v>
      </c>
      <c r="Y202" s="1" t="n">
        <f aca="false">IF(Source!BI158=2,I199+I200+I201,0)</f>
        <v>0</v>
      </c>
      <c r="Z202" s="1" t="n">
        <f aca="false">IF(Source!BI158=3,I199+I200+I201,0)</f>
        <v>0</v>
      </c>
      <c r="AA202" s="1" t="n">
        <f aca="false">IF(Source!BI158=4,I199+I200+I201,0)</f>
        <v>0</v>
      </c>
    </row>
    <row r="203" customFormat="false" ht="112.5" hidden="false" customHeight="false" outlineLevel="0" collapsed="false">
      <c r="A203" s="20" t="str">
        <f aca="false">Source!E159</f>
        <v>28</v>
      </c>
      <c r="B203" s="21" t="str">
        <f aca="false">Source!F159</f>
        <v>16.1-2001-2</v>
      </c>
      <c r="C203" s="21" t="s">
        <v>44</v>
      </c>
      <c r="D203" s="22" t="str">
        <f aca="false">Source!H159</f>
        <v>м</v>
      </c>
      <c r="E203" s="23" t="n">
        <f aca="false">Source!I159</f>
        <v>20</v>
      </c>
      <c r="F203" s="24"/>
      <c r="G203" s="25"/>
      <c r="H203" s="23"/>
      <c r="I203" s="26"/>
      <c r="J203" s="23"/>
      <c r="K203" s="26"/>
      <c r="Q203" s="1" t="n">
        <f aca="false">ROUND((Source!DN159/100)*ROUND((Source!AF159*Source!AV159)*Source!I159,2),2)</f>
        <v>0</v>
      </c>
      <c r="R203" s="1" t="n">
        <f aca="false">Source!X159</f>
        <v>0</v>
      </c>
      <c r="S203" s="1" t="n">
        <f aca="false">ROUND((Source!DO159/100)*ROUND((Source!AF159*Source!AV159)*Source!I159,2),2)</f>
        <v>0</v>
      </c>
      <c r="T203" s="1" t="n">
        <f aca="false">Source!Y159</f>
        <v>0</v>
      </c>
      <c r="U203" s="1" t="n">
        <f aca="false">ROUND((175/100)*ROUND((Source!AE159*Source!AV159)*Source!I159,2),2)</f>
        <v>0</v>
      </c>
      <c r="V203" s="1" t="n">
        <f aca="false">ROUND((167/100)*ROUND(Source!CS159*Source!I159,2),2)</f>
        <v>0</v>
      </c>
    </row>
    <row r="204" customFormat="false" ht="14.25" hidden="false" customHeight="false" outlineLevel="0" collapsed="false">
      <c r="A204" s="20"/>
      <c r="B204" s="21"/>
      <c r="C204" s="21" t="s">
        <v>27</v>
      </c>
      <c r="D204" s="22"/>
      <c r="E204" s="23"/>
      <c r="F204" s="24" t="n">
        <f aca="false">Source!AO159</f>
        <v>151</v>
      </c>
      <c r="G204" s="25" t="str">
        <f aca="false">Source!DG159</f>
        <v>*1,15*0,667</v>
      </c>
      <c r="H204" s="23" t="n">
        <f aca="false">Source!AV159</f>
        <v>1</v>
      </c>
      <c r="I204" s="26" t="n">
        <f aca="false">ROUND((Source!AF159*Source!AV159)*Source!I159,2)</f>
        <v>2316.49</v>
      </c>
      <c r="J204" s="23" t="n">
        <f aca="false">IF(Source!BA159&lt;&gt;0,Source!BA159,1)</f>
        <v>14.2</v>
      </c>
      <c r="K204" s="26" t="n">
        <f aca="false">Source!S159</f>
        <v>32894.17</v>
      </c>
      <c r="W204" s="1" t="n">
        <f aca="false">ROUND((Source!AF159*Source!AV159)*Source!I159,2)</f>
        <v>2316.49</v>
      </c>
    </row>
    <row r="205" customFormat="false" ht="14.25" hidden="false" customHeight="false" outlineLevel="0" collapsed="false">
      <c r="A205" s="20"/>
      <c r="B205" s="21"/>
      <c r="C205" s="21" t="s">
        <v>28</v>
      </c>
      <c r="D205" s="22"/>
      <c r="E205" s="23"/>
      <c r="F205" s="24" t="n">
        <f aca="false">Source!AM159</f>
        <v>238</v>
      </c>
      <c r="G205" s="25" t="str">
        <f aca="false">Source!DE159</f>
        <v>*1,15*0,667</v>
      </c>
      <c r="H205" s="23" t="n">
        <f aca="false">Source!AV159</f>
        <v>1</v>
      </c>
      <c r="I205" s="26" t="n">
        <f aca="false">ROUND((Source!AD159*Source!AV159)*Source!I159,2)</f>
        <v>3651.16</v>
      </c>
      <c r="J205" s="23" t="n">
        <f aca="false">IF(Source!BB159&lt;&gt;0,Source!BB159,1)</f>
        <v>10.82</v>
      </c>
      <c r="K205" s="26" t="n">
        <f aca="false">Source!Q159</f>
        <v>39505.53</v>
      </c>
    </row>
    <row r="206" customFormat="false" ht="14.25" hidden="false" customHeight="false" outlineLevel="0" collapsed="false">
      <c r="A206" s="20"/>
      <c r="B206" s="21"/>
      <c r="C206" s="21" t="s">
        <v>29</v>
      </c>
      <c r="D206" s="22"/>
      <c r="E206" s="23"/>
      <c r="F206" s="24" t="n">
        <f aca="false">Source!AL159</f>
        <v>454</v>
      </c>
      <c r="G206" s="25" t="str">
        <f aca="false">Source!DD159</f>
        <v>*0,667</v>
      </c>
      <c r="H206" s="23" t="n">
        <f aca="false">Source!AW159</f>
        <v>1</v>
      </c>
      <c r="I206" s="26" t="n">
        <f aca="false">ROUND((Source!AC159*Source!AW159)*Source!I159,2)</f>
        <v>6056.36</v>
      </c>
      <c r="J206" s="23" t="n">
        <f aca="false">IF(Source!BC159&lt;&gt;0,Source!BC159,1)</f>
        <v>6.51</v>
      </c>
      <c r="K206" s="26" t="n">
        <f aca="false">Source!P159</f>
        <v>39426.9</v>
      </c>
    </row>
    <row r="207" customFormat="false" ht="14.25" hidden="false" customHeight="false" outlineLevel="0" collapsed="false">
      <c r="A207" s="20" t="str">
        <f aca="false">Source!E160</f>
        <v>28,1</v>
      </c>
      <c r="B207" s="21" t="str">
        <f aca="false">Source!F160</f>
        <v>0.0-0-0</v>
      </c>
      <c r="C207" s="21" t="str">
        <f aca="false">Source!G160</f>
        <v>ОБЪЕМ ГРУНТА</v>
      </c>
      <c r="D207" s="22" t="str">
        <f aca="false">Source!H160</f>
        <v>м3</v>
      </c>
      <c r="E207" s="23" t="n">
        <f aca="false">Source!I160</f>
        <v>-22.2778</v>
      </c>
      <c r="F207" s="24" t="n">
        <f aca="false">Source!AK160</f>
        <v>0</v>
      </c>
      <c r="G207" s="25" t="s">
        <v>45</v>
      </c>
      <c r="H207" s="23" t="n">
        <f aca="false">Source!AW160</f>
        <v>1</v>
      </c>
      <c r="I207" s="26" t="n">
        <f aca="false">ROUND((Source!AC160*Source!AW160)*Source!I160,2)+ROUND((Source!AD160*Source!AV160)*Source!I160,2)+ROUND((Source!AF160*Source!AV160)*Source!I160,2)</f>
        <v>-0</v>
      </c>
      <c r="J207" s="23" t="n">
        <f aca="false">IF(Source!BC160&lt;&gt;0,Source!BC160,1)</f>
        <v>1</v>
      </c>
      <c r="K207" s="26" t="n">
        <f aca="false">Source!O160</f>
        <v>-0</v>
      </c>
      <c r="Q207" s="1" t="n">
        <f aca="false">ROUND((Source!DN160/100)*ROUND((Source!AF160*Source!AV160)*Source!I160,2),2)</f>
        <v>-0</v>
      </c>
      <c r="R207" s="1" t="n">
        <f aca="false">Source!X160</f>
        <v>-0</v>
      </c>
      <c r="S207" s="1" t="n">
        <f aca="false">ROUND((Source!DO160/100)*ROUND((Source!AF160*Source!AV160)*Source!I160,2),2)</f>
        <v>-0</v>
      </c>
      <c r="T207" s="1" t="n">
        <f aca="false">Source!Y160</f>
        <v>-0</v>
      </c>
      <c r="U207" s="1" t="n">
        <f aca="false">ROUND((175/100)*ROUND((Source!AE160*Source!AV160)*Source!I160,2),2)</f>
        <v>-0</v>
      </c>
      <c r="V207" s="1" t="n">
        <f aca="false">ROUND((167/100)*ROUND(Source!CS160*Source!I160,2),2)</f>
        <v>-0</v>
      </c>
      <c r="X207" s="1" t="n">
        <f aca="false">IF(Source!BI160&lt;=1,I207,0)</f>
        <v>-0</v>
      </c>
      <c r="Y207" s="1" t="n">
        <f aca="false">IF(Source!BI160=2,I207,0)</f>
        <v>0</v>
      </c>
      <c r="Z207" s="1" t="n">
        <f aca="false">IF(Source!BI160=3,I207,0)</f>
        <v>0</v>
      </c>
      <c r="AA207" s="1" t="n">
        <f aca="false">IF(Source!BI160=4,I207,0)</f>
        <v>0</v>
      </c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8" t="n">
        <f aca="false">I204+I205+I206+SUM(I207:I207)</f>
        <v>12024.01</v>
      </c>
      <c r="I208" s="28"/>
      <c r="J208" s="28" t="n">
        <f aca="false">K204+K205+K206+SUM(K207:K207)</f>
        <v>111826.6</v>
      </c>
      <c r="K208" s="28"/>
      <c r="O208" s="29" t="n">
        <f aca="false">H208</f>
        <v>12024.01</v>
      </c>
      <c r="P208" s="29" t="n">
        <f aca="false">J208</f>
        <v>111826.6</v>
      </c>
      <c r="X208" s="1" t="n">
        <f aca="false">IF(Source!BI159&lt;=1,I204+I205+I206,0)</f>
        <v>12024.01</v>
      </c>
      <c r="Y208" s="1" t="n">
        <f aca="false">IF(Source!BI159=2,I204+I205+I206,0)</f>
        <v>0</v>
      </c>
      <c r="Z208" s="1" t="n">
        <f aca="false">IF(Source!BI159=3,I204+I205+I206,0)</f>
        <v>0</v>
      </c>
      <c r="AA208" s="1" t="n">
        <f aca="false">IF(Source!BI159=4,I204+I205+I206,0)</f>
        <v>0</v>
      </c>
    </row>
    <row r="209" customFormat="false" ht="71.25" hidden="false" customHeight="false" outlineLevel="0" collapsed="false">
      <c r="A209" s="20" t="str">
        <f aca="false">Source!E161</f>
        <v>29</v>
      </c>
      <c r="B209" s="21" t="str">
        <f aca="false">Source!F161</f>
        <v>3.1-6-10</v>
      </c>
      <c r="C209" s="21" t="str">
        <f aca="false">Source!G161</f>
        <v>РАЗРАБОТКА ГРУНТА С ПОГРУЗКОЙ НА АВТОМОБИЛИ-САМОСВАЛЫ ЭКСКАВАТОРАМИ С КОВШОМ ВМЕСТИМОСТЬЮ 0,5 М3 ГРУППА ГРУНТОВ 1-3</v>
      </c>
      <c r="D209" s="22" t="str">
        <f aca="false">Source!H161</f>
        <v>100 м3</v>
      </c>
      <c r="E209" s="23" t="n">
        <f aca="false">Source!I161</f>
        <v>0.22278</v>
      </c>
      <c r="F209" s="24"/>
      <c r="G209" s="25"/>
      <c r="H209" s="23"/>
      <c r="I209" s="26"/>
      <c r="J209" s="23"/>
      <c r="K209" s="26"/>
      <c r="Q209" s="1" t="n">
        <f aca="false">ROUND((Source!DN161/100)*ROUND((Source!AF161*Source!AV161)*Source!I161,2),2)</f>
        <v>3.67</v>
      </c>
      <c r="R209" s="1" t="n">
        <f aca="false">Source!X161</f>
        <v>62.65</v>
      </c>
      <c r="S209" s="1" t="n">
        <f aca="false">ROUND((Source!DO161/100)*ROUND((Source!AF161*Source!AV161)*Source!I161,2),2)</f>
        <v>2.88</v>
      </c>
      <c r="T209" s="1" t="n">
        <f aca="false">Source!Y161</f>
        <v>34.88</v>
      </c>
      <c r="U209" s="1" t="n">
        <f aca="false">ROUND((175/100)*ROUND((Source!AE161*Source!AV161)*Source!I161,2),2)</f>
        <v>65.28</v>
      </c>
      <c r="V209" s="1" t="n">
        <f aca="false">ROUND((167/100)*ROUND(Source!CS161*Source!I161,2),2)</f>
        <v>1074.66</v>
      </c>
    </row>
    <row r="210" customFormat="false" ht="12.75" hidden="false" customHeight="false" outlineLevel="0" collapsed="false">
      <c r="C210" s="31" t="str">
        <f aca="false">"Объем: "&amp;Source!I161&amp;"=22,278/"&amp;"100"</f>
        <v>Объем: 0.22278=22,278/100</v>
      </c>
    </row>
    <row r="211" customFormat="false" ht="14.25" hidden="false" customHeight="false" outlineLevel="0" collapsed="false">
      <c r="A211" s="20"/>
      <c r="B211" s="21"/>
      <c r="C211" s="21" t="s">
        <v>27</v>
      </c>
      <c r="D211" s="22"/>
      <c r="E211" s="23"/>
      <c r="F211" s="24" t="n">
        <f aca="false">Source!AO161</f>
        <v>14.1</v>
      </c>
      <c r="G211" s="25" t="n">
        <f aca="false">Source!DG161</f>
        <v>0</v>
      </c>
      <c r="H211" s="23" t="n">
        <f aca="false">Source!AV161</f>
        <v>1.192</v>
      </c>
      <c r="I211" s="26" t="n">
        <f aca="false">ROUND((Source!AF161*Source!AV161)*Source!I161,2)</f>
        <v>3.74</v>
      </c>
      <c r="J211" s="23" t="n">
        <f aca="false">IF(Source!BA161&lt;&gt;0,Source!BA161,1)</f>
        <v>17.25</v>
      </c>
      <c r="K211" s="26" t="n">
        <f aca="false">Source!S161</f>
        <v>64.59</v>
      </c>
      <c r="W211" s="1" t="n">
        <f aca="false">ROUND((Source!AF161*Source!AV161)*Source!I161,2)</f>
        <v>3.74</v>
      </c>
    </row>
    <row r="212" customFormat="false" ht="14.25" hidden="false" customHeight="false" outlineLevel="0" collapsed="false">
      <c r="A212" s="20"/>
      <c r="B212" s="21"/>
      <c r="C212" s="21" t="s">
        <v>28</v>
      </c>
      <c r="D212" s="22"/>
      <c r="E212" s="23"/>
      <c r="F212" s="24" t="n">
        <f aca="false">Source!AM161</f>
        <v>757.55</v>
      </c>
      <c r="G212" s="25" t="n">
        <f aca="false">Source!DE161</f>
        <v>0</v>
      </c>
      <c r="H212" s="23" t="n">
        <f aca="false">Source!AV161</f>
        <v>1.192</v>
      </c>
      <c r="I212" s="26" t="n">
        <f aca="false">ROUND((Source!AD161*Source!AV161)*Source!I161,2)</f>
        <v>201.17</v>
      </c>
      <c r="J212" s="23" t="n">
        <f aca="false">IF(Source!BB161&lt;&gt;0,Source!BB161,1)</f>
        <v>7.46</v>
      </c>
      <c r="K212" s="26" t="n">
        <f aca="false">Source!Q161</f>
        <v>1500.73</v>
      </c>
    </row>
    <row r="213" customFormat="false" ht="14.25" hidden="false" customHeight="false" outlineLevel="0" collapsed="false">
      <c r="A213" s="20"/>
      <c r="B213" s="21"/>
      <c r="C213" s="21" t="s">
        <v>31</v>
      </c>
      <c r="D213" s="22"/>
      <c r="E213" s="23"/>
      <c r="F213" s="24" t="n">
        <f aca="false">Source!AN161</f>
        <v>140.48</v>
      </c>
      <c r="G213" s="25" t="n">
        <f aca="false">Source!DF161</f>
        <v>0</v>
      </c>
      <c r="H213" s="23" t="n">
        <f aca="false">Source!AV161</f>
        <v>1.192</v>
      </c>
      <c r="I213" s="30" t="n">
        <f aca="false">ROUND((Source!AE161*Source!AV161)*Source!I161,2)</f>
        <v>37.3</v>
      </c>
      <c r="J213" s="23" t="n">
        <f aca="false">IF(Source!BS161&lt;&gt;0,Source!BS161,1)</f>
        <v>17.25</v>
      </c>
      <c r="K213" s="30" t="n">
        <f aca="false">Source!R161</f>
        <v>643.51</v>
      </c>
      <c r="W213" s="1" t="n">
        <f aca="false">ROUND((Source!AE161*Source!AV161)*Source!I161,2)</f>
        <v>37.3</v>
      </c>
    </row>
    <row r="214" customFormat="false" ht="14.25" hidden="false" customHeight="false" outlineLevel="0" collapsed="false">
      <c r="A214" s="20"/>
      <c r="B214" s="21"/>
      <c r="C214" s="21" t="s">
        <v>32</v>
      </c>
      <c r="D214" s="22" t="s">
        <v>33</v>
      </c>
      <c r="E214" s="23" t="n">
        <f aca="false">Source!DN161</f>
        <v>98</v>
      </c>
      <c r="F214" s="24"/>
      <c r="G214" s="25"/>
      <c r="H214" s="23"/>
      <c r="I214" s="26" t="n">
        <f aca="false">SUM(Q209:Q213)</f>
        <v>3.67</v>
      </c>
      <c r="J214" s="23" t="n">
        <f aca="false">Source!BZ161</f>
        <v>97</v>
      </c>
      <c r="K214" s="26" t="n">
        <f aca="false">SUM(R209:R213)</f>
        <v>62.65</v>
      </c>
    </row>
    <row r="215" customFormat="false" ht="14.25" hidden="false" customHeight="false" outlineLevel="0" collapsed="false">
      <c r="A215" s="20"/>
      <c r="B215" s="21"/>
      <c r="C215" s="21" t="s">
        <v>34</v>
      </c>
      <c r="D215" s="22" t="s">
        <v>33</v>
      </c>
      <c r="E215" s="23" t="n">
        <f aca="false">Source!DO161</f>
        <v>77</v>
      </c>
      <c r="F215" s="24"/>
      <c r="G215" s="25"/>
      <c r="H215" s="23"/>
      <c r="I215" s="26" t="n">
        <f aca="false">SUM(S209:S214)</f>
        <v>2.88</v>
      </c>
      <c r="J215" s="23" t="n">
        <f aca="false">Source!CA161</f>
        <v>54</v>
      </c>
      <c r="K215" s="26" t="n">
        <f aca="false">SUM(T209:T214)</f>
        <v>34.88</v>
      </c>
    </row>
    <row r="216" customFormat="false" ht="14.25" hidden="false" customHeight="false" outlineLevel="0" collapsed="false">
      <c r="A216" s="20"/>
      <c r="B216" s="21"/>
      <c r="C216" s="21" t="s">
        <v>35</v>
      </c>
      <c r="D216" s="22" t="s">
        <v>33</v>
      </c>
      <c r="E216" s="23" t="n">
        <f aca="false">175</f>
        <v>175</v>
      </c>
      <c r="F216" s="24"/>
      <c r="G216" s="25"/>
      <c r="H216" s="23"/>
      <c r="I216" s="26" t="n">
        <f aca="false">SUM(U209:U215)</f>
        <v>65.28</v>
      </c>
      <c r="J216" s="23" t="n">
        <f aca="false">167</f>
        <v>167</v>
      </c>
      <c r="K216" s="26" t="n">
        <f aca="false">SUM(V209:V215)</f>
        <v>1074.66</v>
      </c>
    </row>
    <row r="217" customFormat="false" ht="14.25" hidden="false" customHeight="false" outlineLevel="0" collapsed="false">
      <c r="A217" s="20"/>
      <c r="B217" s="21"/>
      <c r="C217" s="21" t="s">
        <v>36</v>
      </c>
      <c r="D217" s="22" t="s">
        <v>37</v>
      </c>
      <c r="E217" s="23" t="n">
        <f aca="false">Source!AQ161</f>
        <v>1.38</v>
      </c>
      <c r="F217" s="24"/>
      <c r="G217" s="25" t="n">
        <f aca="false">Source!DI161</f>
        <v>0</v>
      </c>
      <c r="H217" s="23" t="n">
        <f aca="false">Source!AV161</f>
        <v>1.192</v>
      </c>
      <c r="I217" s="26" t="n">
        <f aca="false">Source!U161</f>
        <v>0.3664641888</v>
      </c>
      <c r="J217" s="23"/>
      <c r="K217" s="26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8" t="n">
        <f aca="false">I211+I212+I214+I215+I216</f>
        <v>276.74</v>
      </c>
      <c r="I218" s="28"/>
      <c r="J218" s="28" t="n">
        <f aca="false">K211+K212+K214+K215+K216</f>
        <v>2737.51</v>
      </c>
      <c r="K218" s="28"/>
      <c r="O218" s="29" t="n">
        <f aca="false">H218</f>
        <v>276.74</v>
      </c>
      <c r="P218" s="29" t="n">
        <f aca="false">J218</f>
        <v>2737.51</v>
      </c>
      <c r="X218" s="1" t="n">
        <f aca="false">IF(Source!BI161&lt;=1,I211+I212+I214+I215+I216,0)</f>
        <v>276.74</v>
      </c>
      <c r="Y218" s="1" t="n">
        <f aca="false">IF(Source!BI161=2,I211+I212+I214+I215+I216,0)</f>
        <v>0</v>
      </c>
      <c r="Z218" s="1" t="n">
        <f aca="false">IF(Source!BI161=3,I211+I212+I214+I215+I216,0)</f>
        <v>0</v>
      </c>
      <c r="AA218" s="1" t="n">
        <f aca="false">IF(Source!BI161=4,I211+I212+I214+I215+I216,0)</f>
        <v>0</v>
      </c>
    </row>
    <row r="219" customFormat="false" ht="85.5" hidden="false" customHeight="false" outlineLevel="0" collapsed="false">
      <c r="A219" s="20" t="str">
        <f aca="false">Source!E162</f>
        <v>30</v>
      </c>
      <c r="B219" s="21" t="str">
        <f aca="false">Source!F162</f>
        <v>15.1-41-1</v>
      </c>
      <c r="C219" s="21" t="str">
        <f aca="false">Source!G162</f>
        <v>ПЕРЕВОЗКА ГРУНТА ИЗ-ПОД ЗДАНИЙ И КОММУНИКАЦИЙ НА РАССТОЯНИЕ 41 КМ АВТОСАМОСВАЛАМИ ГРУЗОПОДЪЕМНОСТЬЮ ДО 16Т, ПЕРЕВОЗКА ДО 41 КМ</v>
      </c>
      <c r="D219" s="22" t="str">
        <f aca="false">Source!H162</f>
        <v>м3</v>
      </c>
      <c r="E219" s="23" t="n">
        <f aca="false">Source!I162</f>
        <v>22.278</v>
      </c>
      <c r="F219" s="24"/>
      <c r="G219" s="25"/>
      <c r="H219" s="23"/>
      <c r="I219" s="26"/>
      <c r="J219" s="23"/>
      <c r="K219" s="26"/>
      <c r="Q219" s="1" t="n">
        <f aca="false">ROUND((Source!DN162/100)*ROUND((Source!AF162*Source!AV162)*Source!I162,2),2)</f>
        <v>0</v>
      </c>
      <c r="R219" s="1" t="n">
        <f aca="false">Source!X162</f>
        <v>0</v>
      </c>
      <c r="S219" s="1" t="n">
        <f aca="false">ROUND((Source!DO162/100)*ROUND((Source!AF162*Source!AV162)*Source!I162,2),2)</f>
        <v>0</v>
      </c>
      <c r="T219" s="1" t="n">
        <f aca="false">Source!Y162</f>
        <v>0</v>
      </c>
      <c r="U219" s="1" t="n">
        <f aca="false">ROUND((175/100)*ROUND((Source!AE162*Source!AV162)*Source!I162,2),2)</f>
        <v>0</v>
      </c>
      <c r="V219" s="1" t="n">
        <f aca="false">ROUND((167/100)*ROUND(Source!CS162*Source!I162,2),2)</f>
        <v>0</v>
      </c>
    </row>
    <row r="220" customFormat="false" ht="12.75" hidden="false" customHeight="false" outlineLevel="0" collapsed="false">
      <c r="C220" s="31" t="str">
        <f aca="false">"Объем: "&amp;Source!I162&amp;"="&amp;Source!I161&amp;"*"&amp;"100"</f>
        <v>Объем: 22.278=0.22278*100</v>
      </c>
    </row>
    <row r="221" customFormat="false" ht="14.25" hidden="false" customHeight="false" outlineLevel="0" collapsed="false">
      <c r="A221" s="20"/>
      <c r="B221" s="21"/>
      <c r="C221" s="21" t="s">
        <v>28</v>
      </c>
      <c r="D221" s="22"/>
      <c r="E221" s="23"/>
      <c r="F221" s="24" t="n">
        <f aca="false">Source!AM162</f>
        <v>100.46</v>
      </c>
      <c r="G221" s="25" t="n">
        <f aca="false">Source!DE162</f>
        <v>0</v>
      </c>
      <c r="H221" s="23" t="n">
        <f aca="false">Source!AV162</f>
        <v>1</v>
      </c>
      <c r="I221" s="26" t="n">
        <f aca="false">ROUND((Source!AD162*Source!AV162)*Source!I162,2)</f>
        <v>2238.05</v>
      </c>
      <c r="J221" s="23" t="n">
        <f aca="false">IF(Source!BB162&lt;&gt;0,Source!BB162,1)</f>
        <v>6.81</v>
      </c>
      <c r="K221" s="26" t="n">
        <f aca="false">Source!Q162</f>
        <v>15241.11</v>
      </c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8" t="n">
        <f aca="false">I221</f>
        <v>2238.05</v>
      </c>
      <c r="I222" s="28"/>
      <c r="J222" s="28" t="n">
        <f aca="false">K221</f>
        <v>15241.11</v>
      </c>
      <c r="K222" s="28"/>
      <c r="O222" s="29" t="n">
        <f aca="false">H222</f>
        <v>2238.05</v>
      </c>
      <c r="P222" s="29" t="n">
        <f aca="false">J222</f>
        <v>15241.11</v>
      </c>
      <c r="X222" s="1" t="n">
        <f aca="false">IF(Source!BI162&lt;=1,I221,0)</f>
        <v>0</v>
      </c>
      <c r="Y222" s="1" t="n">
        <f aca="false">IF(Source!BI162=2,I221,0)</f>
        <v>0</v>
      </c>
      <c r="Z222" s="1" t="n">
        <f aca="false">IF(Source!BI162=3,I221,0)</f>
        <v>0</v>
      </c>
      <c r="AA222" s="1" t="n">
        <f aca="false">IF(Source!BI162=4,I221,0)</f>
        <v>2238.05</v>
      </c>
    </row>
    <row r="223" customFormat="false" ht="99.75" hidden="false" customHeight="false" outlineLevel="0" collapsed="false">
      <c r="A223" s="20" t="str">
        <f aca="false">Source!E163</f>
        <v>31</v>
      </c>
      <c r="B223" s="21" t="str">
        <f aca="false">Source!F163</f>
        <v>15.1-0-9</v>
      </c>
      <c r="C223" s="21" t="str">
        <f aca="false">Source!G16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3" s="22" t="str">
        <f aca="false">Source!H163</f>
        <v>т</v>
      </c>
      <c r="E223" s="23" t="n">
        <f aca="false">Source!I163</f>
        <v>33.417</v>
      </c>
      <c r="F223" s="24"/>
      <c r="G223" s="25"/>
      <c r="H223" s="23"/>
      <c r="I223" s="26"/>
      <c r="J223" s="23"/>
      <c r="K223" s="26"/>
      <c r="Q223" s="1" t="n">
        <f aca="false">ROUND((Source!DN163/100)*ROUND((Source!AF163*Source!AV163)*Source!I163,2),2)</f>
        <v>0</v>
      </c>
      <c r="R223" s="1" t="n">
        <f aca="false">Source!X163</f>
        <v>0</v>
      </c>
      <c r="S223" s="1" t="n">
        <f aca="false">ROUND((Source!DO163/100)*ROUND((Source!AF163*Source!AV163)*Source!I163,2),2)</f>
        <v>0</v>
      </c>
      <c r="T223" s="1" t="n">
        <f aca="false">Source!Y163</f>
        <v>0</v>
      </c>
      <c r="U223" s="1" t="n">
        <f aca="false">ROUND((175/100)*ROUND((Source!AE163*Source!AV163)*Source!I163,2),2)</f>
        <v>0</v>
      </c>
      <c r="V223" s="1" t="n">
        <f aca="false">ROUND((167/100)*ROUND(Source!CS163*Source!I163,2),2)</f>
        <v>0</v>
      </c>
    </row>
    <row r="224" customFormat="false" ht="12.75" hidden="false" customHeight="false" outlineLevel="0" collapsed="false">
      <c r="C224" s="31" t="str">
        <f aca="false">"Объем: "&amp;Source!I163&amp;"="&amp;Source!I162&amp;"*"&amp;"1,5"</f>
        <v>Объем: 33.417=22.278*1,5</v>
      </c>
    </row>
    <row r="225" customFormat="false" ht="14.25" hidden="false" customHeight="false" outlineLevel="0" collapsed="false">
      <c r="A225" s="20"/>
      <c r="B225" s="21"/>
      <c r="C225" s="21" t="s">
        <v>28</v>
      </c>
      <c r="D225" s="22"/>
      <c r="E225" s="23"/>
      <c r="F225" s="24" t="n">
        <f aca="false">Source!AM163</f>
        <v>43.28</v>
      </c>
      <c r="G225" s="25" t="n">
        <f aca="false">Source!DE163</f>
        <v>0</v>
      </c>
      <c r="H225" s="23" t="n">
        <f aca="false">Source!AV163</f>
        <v>1</v>
      </c>
      <c r="I225" s="26" t="n">
        <f aca="false">ROUND((Source!AD163*Source!AV163)*Source!I163,2)</f>
        <v>1446.29</v>
      </c>
      <c r="J225" s="23" t="n">
        <f aca="false">IF(Source!BB163&lt;&gt;0,Source!BB163,1)</f>
        <v>2.09</v>
      </c>
      <c r="K225" s="26" t="n">
        <f aca="false">Source!Q163</f>
        <v>3022.74</v>
      </c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8" t="n">
        <f aca="false">I225</f>
        <v>1446.29</v>
      </c>
      <c r="I226" s="28"/>
      <c r="J226" s="28" t="n">
        <f aca="false">K225</f>
        <v>3022.74</v>
      </c>
      <c r="K226" s="28"/>
      <c r="O226" s="29" t="n">
        <f aca="false">H226</f>
        <v>1446.29</v>
      </c>
      <c r="P226" s="29" t="n">
        <f aca="false">J226</f>
        <v>3022.74</v>
      </c>
      <c r="X226" s="1" t="n">
        <f aca="false">IF(Source!BI163&lt;=1,I225,0)</f>
        <v>0</v>
      </c>
      <c r="Y226" s="1" t="n">
        <f aca="false">IF(Source!BI163=2,I225,0)</f>
        <v>0</v>
      </c>
      <c r="Z226" s="1" t="n">
        <f aca="false">IF(Source!BI163=3,I225,0)</f>
        <v>0</v>
      </c>
      <c r="AA226" s="1" t="n">
        <f aca="false">IF(Source!BI163=4,I225,0)</f>
        <v>1446.29</v>
      </c>
    </row>
    <row r="228" customFormat="false" ht="15" hidden="false" customHeight="true" outlineLevel="0" collapsed="false">
      <c r="A228" s="32" t="str">
        <f aca="false">CONCATENATE("Итого по разделу: ",IF(Source!G165&lt;&gt;"Новый раздел",Source!G165,""))</f>
        <v>Итого по разделу: Водовыпуск Ду100 х/цементная труба на ж/б основании - 20 п.м</v>
      </c>
      <c r="B228" s="32"/>
      <c r="C228" s="32"/>
      <c r="D228" s="32"/>
      <c r="E228" s="32"/>
      <c r="F228" s="32"/>
      <c r="G228" s="32"/>
      <c r="H228" s="33" t="n">
        <f aca="false">SUM(O197:O227)</f>
        <v>17023.84</v>
      </c>
      <c r="I228" s="33"/>
      <c r="J228" s="33" t="n">
        <f aca="false">SUM(P197:P227)</f>
        <v>138936.32</v>
      </c>
      <c r="K228" s="33"/>
      <c r="AF228" s="34" t="str">
        <f aca="false">CONCATENATE("Итого по разделу: ",IF(Source!G165&lt;&gt;"Новый раздел",Source!G165,""))</f>
        <v>Итого по разделу: Водовыпуск Ду100 х/цементная труба на ж/б основании - 20 п.м</v>
      </c>
    </row>
    <row r="231" customFormat="false" ht="16.5" hidden="false" customHeight="true" outlineLevel="0" collapsed="false">
      <c r="A231" s="18" t="str">
        <f aca="false">CONCATENATE("Раздел: ",IF(Source!G191&lt;&gt;"Новый раздел",Source!G191,""))</f>
        <v>Раздел: Байпас 2Ду400 - 24 п.м</v>
      </c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AE231" s="19" t="str">
        <f aca="false">CONCATENATE("Раздел: ",IF(Source!G191&lt;&gt;"Новый раздел",Source!G191,""))</f>
        <v>Раздел: Байпас 2Ду400 - 24 п.м</v>
      </c>
    </row>
    <row r="232" customFormat="false" ht="57" hidden="false" customHeight="false" outlineLevel="0" collapsed="false">
      <c r="A232" s="20" t="str">
        <f aca="false">Source!E195</f>
        <v>32</v>
      </c>
      <c r="B232" s="21" t="str">
        <f aca="false">Source!F195</f>
        <v>16.1-3030-5</v>
      </c>
      <c r="C232" s="21" t="str">
        <f aca="false">Source!G195</f>
        <v>НАЗЕМНАЯ ПРОКЛАДКА ТЕПЛОВЫХ СЕТЕЙ ИЗ СТАЛЬНЫХ ЭЛЕКТРОСВАРНЫХ ТРУБ ДИАМЕТРОМ 400ММ</v>
      </c>
      <c r="D232" s="22" t="str">
        <f aca="false">Source!H195</f>
        <v>м</v>
      </c>
      <c r="E232" s="23" t="n">
        <f aca="false">Source!I195</f>
        <v>24</v>
      </c>
      <c r="F232" s="24"/>
      <c r="G232" s="25"/>
      <c r="H232" s="23"/>
      <c r="I232" s="26"/>
      <c r="J232" s="23"/>
      <c r="K232" s="26"/>
      <c r="Q232" s="1" t="n">
        <f aca="false">ROUND((Source!DN195/100)*ROUND((Source!AF195*Source!AV195)*Source!I195,2),2)</f>
        <v>0</v>
      </c>
      <c r="R232" s="1" t="n">
        <f aca="false">Source!X195</f>
        <v>0</v>
      </c>
      <c r="S232" s="1" t="n">
        <f aca="false">ROUND((Source!DO195/100)*ROUND((Source!AF195*Source!AV195)*Source!I195,2),2)</f>
        <v>0</v>
      </c>
      <c r="T232" s="1" t="n">
        <f aca="false">Source!Y195</f>
        <v>0</v>
      </c>
      <c r="U232" s="1" t="n">
        <f aca="false">ROUND((175/100)*ROUND((Source!AE195*Source!AV195)*Source!I195,2),2)</f>
        <v>0</v>
      </c>
      <c r="V232" s="1" t="n">
        <f aca="false">ROUND((167/100)*ROUND(Source!CS195*Source!I195,2),2)</f>
        <v>0</v>
      </c>
    </row>
    <row r="233" customFormat="false" ht="14.25" hidden="false" customHeight="false" outlineLevel="0" collapsed="false">
      <c r="A233" s="20"/>
      <c r="B233" s="21"/>
      <c r="C233" s="21" t="s">
        <v>27</v>
      </c>
      <c r="D233" s="22"/>
      <c r="E233" s="23"/>
      <c r="F233" s="24" t="n">
        <f aca="false">Source!AO195</f>
        <v>783</v>
      </c>
      <c r="G233" s="25" t="str">
        <f aca="false">Source!DG195</f>
        <v>*1,15</v>
      </c>
      <c r="H233" s="23" t="n">
        <f aca="false">Source!AV195</f>
        <v>1</v>
      </c>
      <c r="I233" s="26" t="n">
        <f aca="false">ROUND((Source!AF195*Source!AV195)*Source!I195,2)</f>
        <v>21610.8</v>
      </c>
      <c r="J233" s="23" t="n">
        <f aca="false">IF(Source!BA195&lt;&gt;0,Source!BA195,1)</f>
        <v>14.31</v>
      </c>
      <c r="K233" s="26" t="n">
        <f aca="false">Source!S195</f>
        <v>309250.55</v>
      </c>
      <c r="W233" s="1" t="n">
        <f aca="false">ROUND((Source!AF195*Source!AV195)*Source!I195,2)</f>
        <v>21610.8</v>
      </c>
    </row>
    <row r="234" customFormat="false" ht="14.25" hidden="false" customHeight="false" outlineLevel="0" collapsed="false">
      <c r="A234" s="20"/>
      <c r="B234" s="21"/>
      <c r="C234" s="21" t="s">
        <v>28</v>
      </c>
      <c r="D234" s="22"/>
      <c r="E234" s="23"/>
      <c r="F234" s="24" t="n">
        <f aca="false">Source!AM195</f>
        <v>170</v>
      </c>
      <c r="G234" s="25" t="str">
        <f aca="false">Source!DE195</f>
        <v>*1,15</v>
      </c>
      <c r="H234" s="23" t="n">
        <f aca="false">Source!AV195</f>
        <v>1</v>
      </c>
      <c r="I234" s="26" t="n">
        <f aca="false">ROUND((Source!AD195*Source!AV195)*Source!I195,2)</f>
        <v>4692</v>
      </c>
      <c r="J234" s="23" t="n">
        <f aca="false">IF(Source!BB195&lt;&gt;0,Source!BB195,1)</f>
        <v>10.37</v>
      </c>
      <c r="K234" s="26" t="n">
        <f aca="false">Source!Q195</f>
        <v>48656.04</v>
      </c>
    </row>
    <row r="235" customFormat="false" ht="14.25" hidden="false" customHeight="false" outlineLevel="0" collapsed="false">
      <c r="A235" s="20"/>
      <c r="B235" s="21"/>
      <c r="C235" s="21" t="s">
        <v>29</v>
      </c>
      <c r="D235" s="22"/>
      <c r="E235" s="23"/>
      <c r="F235" s="24" t="n">
        <f aca="false">Source!AL195</f>
        <v>1908</v>
      </c>
      <c r="G235" s="25" t="n">
        <f aca="false">Source!DD195</f>
        <v>0</v>
      </c>
      <c r="H235" s="23" t="n">
        <f aca="false">Source!AW195</f>
        <v>1</v>
      </c>
      <c r="I235" s="26" t="n">
        <f aca="false">ROUND((Source!AC195*Source!AW195)*Source!I195,2)</f>
        <v>45792</v>
      </c>
      <c r="J235" s="23" t="n">
        <f aca="false">IF(Source!BC195&lt;&gt;0,Source!BC195,1)</f>
        <v>4.13</v>
      </c>
      <c r="K235" s="26" t="n">
        <f aca="false">Source!P195</f>
        <v>189120.96</v>
      </c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8" t="n">
        <f aca="false">I233+I234+I235</f>
        <v>72094.8</v>
      </c>
      <c r="I236" s="28"/>
      <c r="J236" s="28" t="n">
        <f aca="false">K233+K234+K235</f>
        <v>547027.55</v>
      </c>
      <c r="K236" s="28"/>
      <c r="O236" s="29" t="n">
        <f aca="false">H236</f>
        <v>72094.8</v>
      </c>
      <c r="P236" s="29" t="n">
        <f aca="false">J236</f>
        <v>547027.55</v>
      </c>
      <c r="X236" s="1" t="n">
        <f aca="false">IF(Source!BI195&lt;=1,I233+I234+I235,0)</f>
        <v>72094.8</v>
      </c>
      <c r="Y236" s="1" t="n">
        <f aca="false">IF(Source!BI195=2,I233+I234+I235,0)</f>
        <v>0</v>
      </c>
      <c r="Z236" s="1" t="n">
        <f aca="false">IF(Source!BI195=3,I233+I234+I235,0)</f>
        <v>0</v>
      </c>
      <c r="AA236" s="1" t="n">
        <f aca="false">IF(Source!BI195=4,I233+I234+I235,0)</f>
        <v>0</v>
      </c>
    </row>
    <row r="237" customFormat="false" ht="42.75" hidden="false" customHeight="false" outlineLevel="0" collapsed="false">
      <c r="A237" s="20" t="str">
        <f aca="false">Source!E196</f>
        <v>33</v>
      </c>
      <c r="B237" s="21" t="str">
        <f aca="false">Source!F196</f>
        <v>16.1-2603-2</v>
      </c>
      <c r="C237" s="21" t="str">
        <f aca="false">Source!G196</f>
        <v>ТЕХНОЛОГИЧЕСКИЙ УЗЕЛ КАМЕРЫ,ДИАМЕТР ТРУБОПРОВОДА 400-500 ММ.</v>
      </c>
      <c r="D237" s="22" t="str">
        <f aca="false">Source!H196</f>
        <v>узел</v>
      </c>
      <c r="E237" s="23" t="n">
        <f aca="false">Source!I196</f>
        <v>1</v>
      </c>
      <c r="F237" s="24"/>
      <c r="G237" s="25"/>
      <c r="H237" s="23"/>
      <c r="I237" s="26"/>
      <c r="J237" s="23"/>
      <c r="K237" s="26"/>
      <c r="Q237" s="1" t="n">
        <f aca="false">ROUND((Source!DN196/100)*ROUND((Source!AF196*Source!AV196)*Source!I196,2),2)</f>
        <v>0</v>
      </c>
      <c r="R237" s="1" t="n">
        <f aca="false">Source!X196</f>
        <v>0</v>
      </c>
      <c r="S237" s="1" t="n">
        <f aca="false">ROUND((Source!DO196/100)*ROUND((Source!AF196*Source!AV196)*Source!I196,2),2)</f>
        <v>0</v>
      </c>
      <c r="T237" s="1" t="n">
        <f aca="false">Source!Y196</f>
        <v>0</v>
      </c>
      <c r="U237" s="1" t="n">
        <f aca="false">ROUND((175/100)*ROUND((Source!AE196*Source!AV196)*Source!I196,2),2)</f>
        <v>0</v>
      </c>
      <c r="V237" s="1" t="n">
        <f aca="false">ROUND((167/100)*ROUND(Source!CS196*Source!I196,2),2)</f>
        <v>0</v>
      </c>
    </row>
    <row r="238" customFormat="false" ht="14.25" hidden="false" customHeight="false" outlineLevel="0" collapsed="false">
      <c r="A238" s="20"/>
      <c r="B238" s="21"/>
      <c r="C238" s="21" t="s">
        <v>27</v>
      </c>
      <c r="D238" s="22"/>
      <c r="E238" s="23"/>
      <c r="F238" s="24" t="n">
        <f aca="false">Source!AO196</f>
        <v>8316</v>
      </c>
      <c r="G238" s="25" t="str">
        <f aca="false">Source!DG196</f>
        <v>*1,15</v>
      </c>
      <c r="H238" s="23" t="n">
        <f aca="false">Source!AV196</f>
        <v>1</v>
      </c>
      <c r="I238" s="26" t="n">
        <f aca="false">ROUND((Source!AF196*Source!AV196)*Source!I196,2)</f>
        <v>9563.4</v>
      </c>
      <c r="J238" s="23" t="n">
        <f aca="false">IF(Source!BA196&lt;&gt;0,Source!BA196,1)</f>
        <v>13.71</v>
      </c>
      <c r="K238" s="26" t="n">
        <f aca="false">Source!S196</f>
        <v>131114.21</v>
      </c>
      <c r="W238" s="1" t="n">
        <f aca="false">ROUND((Source!AF196*Source!AV196)*Source!I196,2)</f>
        <v>9563.4</v>
      </c>
    </row>
    <row r="239" customFormat="false" ht="14.25" hidden="false" customHeight="false" outlineLevel="0" collapsed="false">
      <c r="A239" s="20"/>
      <c r="B239" s="21"/>
      <c r="C239" s="21" t="s">
        <v>28</v>
      </c>
      <c r="D239" s="22"/>
      <c r="E239" s="23"/>
      <c r="F239" s="24" t="n">
        <f aca="false">Source!AM196</f>
        <v>10269</v>
      </c>
      <c r="G239" s="25" t="str">
        <f aca="false">Source!DE196</f>
        <v>*1,15</v>
      </c>
      <c r="H239" s="23" t="n">
        <f aca="false">Source!AV196</f>
        <v>1</v>
      </c>
      <c r="I239" s="26" t="n">
        <f aca="false">ROUND((Source!AD196*Source!AV196)*Source!I196,2)</f>
        <v>11809.35</v>
      </c>
      <c r="J239" s="23" t="n">
        <f aca="false">IF(Source!BB196&lt;&gt;0,Source!BB196,1)</f>
        <v>10.43</v>
      </c>
      <c r="K239" s="26" t="n">
        <f aca="false">Source!Q196</f>
        <v>123171.52</v>
      </c>
    </row>
    <row r="240" customFormat="false" ht="14.25" hidden="false" customHeight="false" outlineLevel="0" collapsed="false">
      <c r="A240" s="20"/>
      <c r="B240" s="21"/>
      <c r="C240" s="21" t="s">
        <v>29</v>
      </c>
      <c r="D240" s="22"/>
      <c r="E240" s="23"/>
      <c r="F240" s="24" t="n">
        <f aca="false">Source!AL196</f>
        <v>31523</v>
      </c>
      <c r="G240" s="25" t="n">
        <f aca="false">Source!DD196</f>
        <v>0</v>
      </c>
      <c r="H240" s="23" t="n">
        <f aca="false">Source!AW196</f>
        <v>1</v>
      </c>
      <c r="I240" s="26" t="n">
        <f aca="false">ROUND((Source!AC196*Source!AW196)*Source!I196,2)</f>
        <v>31523</v>
      </c>
      <c r="J240" s="23" t="n">
        <f aca="false">IF(Source!BC196&lt;&gt;0,Source!BC196,1)</f>
        <v>6.6</v>
      </c>
      <c r="K240" s="26" t="n">
        <f aca="false">Source!P196</f>
        <v>208051.8</v>
      </c>
    </row>
    <row r="241" customFormat="false" ht="57" hidden="false" customHeight="false" outlineLevel="0" collapsed="false">
      <c r="A241" s="20" t="str">
        <f aca="false">Source!E197</f>
        <v>33,1</v>
      </c>
      <c r="B241" s="21" t="str">
        <f aca="false">Source!F197</f>
        <v>Дог.поставки №ЭК-51/15-ДПЛ от 22.06.15</v>
      </c>
      <c r="C241" s="21" t="s">
        <v>46</v>
      </c>
      <c r="D241" s="22" t="str">
        <f aca="false">Source!H197</f>
        <v>ШТ</v>
      </c>
      <c r="E241" s="23" t="n">
        <f aca="false">Source!I197</f>
        <v>2</v>
      </c>
      <c r="F241" s="24" t="n">
        <f aca="false">Source!AK197</f>
        <v>172653.33</v>
      </c>
      <c r="G241" s="25" t="s">
        <v>47</v>
      </c>
      <c r="H241" s="23" t="n">
        <f aca="false">Source!AW197</f>
        <v>1</v>
      </c>
      <c r="I241" s="26" t="n">
        <f aca="false">ROUND((Source!AC197*Source!AW197)*Source!I197,2)+ROUND((Source!AD197*Source!AV197)*Source!I197,2)+ROUND((Source!AF197*Source!AV197)*Source!I197,2)</f>
        <v>349450.34</v>
      </c>
      <c r="J241" s="23" t="n">
        <f aca="false">IF(Source!BC197&lt;&gt;0,Source!BC197,1)</f>
        <v>4.11</v>
      </c>
      <c r="K241" s="26" t="n">
        <f aca="false">Source!O197</f>
        <v>1436240.9</v>
      </c>
      <c r="Q241" s="1" t="n">
        <f aca="false">ROUND((Source!DN197/100)*ROUND((Source!AF197*Source!AV197)*Source!I197,2),2)</f>
        <v>0</v>
      </c>
      <c r="R241" s="1" t="n">
        <f aca="false">Source!X197</f>
        <v>0</v>
      </c>
      <c r="S241" s="1" t="n">
        <f aca="false">ROUND((Source!DO197/100)*ROUND((Source!AF197*Source!AV197)*Source!I197,2),2)</f>
        <v>0</v>
      </c>
      <c r="T241" s="1" t="n">
        <f aca="false">Source!Y197</f>
        <v>0</v>
      </c>
      <c r="U241" s="1" t="n">
        <f aca="false">ROUND((175/100)*ROUND((Source!AE197*Source!AV197)*Source!I197,2),2)</f>
        <v>0</v>
      </c>
      <c r="V241" s="1" t="n">
        <f aca="false">ROUND((167/100)*ROUND(Source!CS197*Source!I197,2),2)</f>
        <v>0</v>
      </c>
      <c r="X241" s="1" t="n">
        <f aca="false">IF(Source!BI197&lt;=1,I241,0)</f>
        <v>0</v>
      </c>
      <c r="Y241" s="1" t="n">
        <f aca="false">IF(Source!BI197=2,I241,0)</f>
        <v>0</v>
      </c>
      <c r="Z241" s="1" t="n">
        <f aca="false">IF(Source!BI197=3,I241,0)</f>
        <v>349450.34</v>
      </c>
      <c r="AA241" s="1" t="n">
        <f aca="false">IF(Source!BI197=4,I241,0)</f>
        <v>0</v>
      </c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8" t="n">
        <f aca="false">I238+I239+I240+SUM(I241:I241)</f>
        <v>402346.09</v>
      </c>
      <c r="I242" s="28"/>
      <c r="J242" s="28" t="n">
        <f aca="false">K238+K239+K240+SUM(K241:K241)</f>
        <v>1898578.43</v>
      </c>
      <c r="K242" s="28"/>
      <c r="O242" s="29" t="n">
        <f aca="false">H242</f>
        <v>402346.09</v>
      </c>
      <c r="P242" s="29" t="n">
        <f aca="false">J242</f>
        <v>1898578.43</v>
      </c>
      <c r="X242" s="1" t="n">
        <f aca="false">IF(Source!BI196&lt;=1,I238+I239+I240,0)</f>
        <v>52895.75</v>
      </c>
      <c r="Y242" s="1" t="n">
        <f aca="false">IF(Source!BI196=2,I238+I239+I240,0)</f>
        <v>0</v>
      </c>
      <c r="Z242" s="1" t="n">
        <f aca="false">IF(Source!BI196=3,I238+I239+I240,0)</f>
        <v>0</v>
      </c>
      <c r="AA242" s="1" t="n">
        <f aca="false">IF(Source!BI196=4,I238+I239+I240,0)</f>
        <v>0</v>
      </c>
    </row>
    <row r="243" customFormat="false" ht="55.5" hidden="false" customHeight="false" outlineLevel="0" collapsed="false">
      <c r="A243" s="20" t="str">
        <f aca="false">Source!E198</f>
        <v>34</v>
      </c>
      <c r="B243" s="21" t="str">
        <f aca="false">Source!F198</f>
        <v>16.1-2603-1</v>
      </c>
      <c r="C243" s="21" t="s">
        <v>48</v>
      </c>
      <c r="D243" s="22" t="str">
        <f aca="false">Source!H198</f>
        <v>узел</v>
      </c>
      <c r="E243" s="23" t="n">
        <f aca="false">Source!I198</f>
        <v>1</v>
      </c>
      <c r="F243" s="24"/>
      <c r="G243" s="25"/>
      <c r="H243" s="23"/>
      <c r="I243" s="26"/>
      <c r="J243" s="23"/>
      <c r="K243" s="26"/>
      <c r="Q243" s="1" t="n">
        <f aca="false">ROUND((Source!DN198/100)*ROUND((Source!AF198*Source!AV198)*Source!I198,2),2)</f>
        <v>0</v>
      </c>
      <c r="R243" s="1" t="n">
        <f aca="false">Source!X198</f>
        <v>0</v>
      </c>
      <c r="S243" s="1" t="n">
        <f aca="false">ROUND((Source!DO198/100)*ROUND((Source!AF198*Source!AV198)*Source!I198,2),2)</f>
        <v>0</v>
      </c>
      <c r="T243" s="1" t="n">
        <f aca="false">Source!Y198</f>
        <v>0</v>
      </c>
      <c r="U243" s="1" t="n">
        <f aca="false">ROUND((175/100)*ROUND((Source!AE198*Source!AV198)*Source!I198,2),2)</f>
        <v>0</v>
      </c>
      <c r="V243" s="1" t="n">
        <f aca="false">ROUND((167/100)*ROUND(Source!CS198*Source!I198,2),2)</f>
        <v>0</v>
      </c>
    </row>
    <row r="244" customFormat="false" ht="14.25" hidden="false" customHeight="false" outlineLevel="0" collapsed="false">
      <c r="A244" s="20"/>
      <c r="B244" s="21"/>
      <c r="C244" s="21" t="s">
        <v>27</v>
      </c>
      <c r="D244" s="22"/>
      <c r="E244" s="23"/>
      <c r="F244" s="24" t="n">
        <f aca="false">Source!AO198</f>
        <v>7504</v>
      </c>
      <c r="G244" s="25" t="str">
        <f aca="false">Source!DG198</f>
        <v>*1,15*0,73</v>
      </c>
      <c r="H244" s="23" t="n">
        <f aca="false">Source!AV198</f>
        <v>1</v>
      </c>
      <c r="I244" s="26" t="n">
        <f aca="false">ROUND((Source!AF198*Source!AV198)*Source!I198,2)</f>
        <v>6299.61</v>
      </c>
      <c r="J244" s="23" t="n">
        <f aca="false">IF(Source!BA198&lt;&gt;0,Source!BA198,1)</f>
        <v>13.74</v>
      </c>
      <c r="K244" s="26" t="n">
        <f aca="false">Source!S198</f>
        <v>86556.61</v>
      </c>
      <c r="W244" s="1" t="n">
        <f aca="false">ROUND((Source!AF198*Source!AV198)*Source!I198,2)</f>
        <v>6299.61</v>
      </c>
    </row>
    <row r="245" customFormat="false" ht="14.25" hidden="false" customHeight="false" outlineLevel="0" collapsed="false">
      <c r="A245" s="20"/>
      <c r="B245" s="21"/>
      <c r="C245" s="21" t="s">
        <v>28</v>
      </c>
      <c r="D245" s="22"/>
      <c r="E245" s="23"/>
      <c r="F245" s="24" t="n">
        <f aca="false">Source!AM198</f>
        <v>5018</v>
      </c>
      <c r="G245" s="25" t="str">
        <f aca="false">Source!DE198</f>
        <v>*1,15*0,65</v>
      </c>
      <c r="H245" s="23" t="n">
        <f aca="false">Source!AV198</f>
        <v>1</v>
      </c>
      <c r="I245" s="26" t="n">
        <f aca="false">ROUND((Source!AD198*Source!AV198)*Source!I198,2)</f>
        <v>3750.96</v>
      </c>
      <c r="J245" s="23" t="n">
        <f aca="false">IF(Source!BB198&lt;&gt;0,Source!BB198,1)</f>
        <v>10.4</v>
      </c>
      <c r="K245" s="26" t="n">
        <f aca="false">Source!Q198</f>
        <v>39009.93</v>
      </c>
    </row>
    <row r="246" customFormat="false" ht="14.25" hidden="false" customHeight="false" outlineLevel="0" collapsed="false">
      <c r="A246" s="20"/>
      <c r="B246" s="21"/>
      <c r="C246" s="21" t="s">
        <v>29</v>
      </c>
      <c r="D246" s="22"/>
      <c r="E246" s="23"/>
      <c r="F246" s="24" t="n">
        <f aca="false">Source!AL198</f>
        <v>27212</v>
      </c>
      <c r="G246" s="25" t="str">
        <f aca="false">Source!DD198</f>
        <v>*0,82</v>
      </c>
      <c r="H246" s="23" t="n">
        <f aca="false">Source!AW198</f>
        <v>1</v>
      </c>
      <c r="I246" s="26" t="n">
        <f aca="false">ROUND((Source!AC198*Source!AW198)*Source!I198,2)</f>
        <v>22313.84</v>
      </c>
      <c r="J246" s="23" t="n">
        <f aca="false">IF(Source!BC198&lt;&gt;0,Source!BC198,1)</f>
        <v>4.66</v>
      </c>
      <c r="K246" s="26" t="n">
        <f aca="false">Source!P198</f>
        <v>103982.49</v>
      </c>
    </row>
    <row r="247" customFormat="false" ht="1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8" t="n">
        <f aca="false">I244+I245+I246</f>
        <v>32364.41</v>
      </c>
      <c r="I247" s="28"/>
      <c r="J247" s="28" t="n">
        <f aca="false">K244+K245+K246</f>
        <v>229549.03</v>
      </c>
      <c r="K247" s="28"/>
      <c r="O247" s="29" t="n">
        <f aca="false">H247</f>
        <v>32364.41</v>
      </c>
      <c r="P247" s="29" t="n">
        <f aca="false">J247</f>
        <v>229549.03</v>
      </c>
      <c r="X247" s="1" t="n">
        <f aca="false">IF(Source!BI198&lt;=1,I244+I245+I246,0)</f>
        <v>32364.41</v>
      </c>
      <c r="Y247" s="1" t="n">
        <f aca="false">IF(Source!BI198=2,I244+I245+I246,0)</f>
        <v>0</v>
      </c>
      <c r="Z247" s="1" t="n">
        <f aca="false">IF(Source!BI198=3,I244+I245+I246,0)</f>
        <v>0</v>
      </c>
      <c r="AA247" s="1" t="n">
        <f aca="false">IF(Source!BI198=4,I244+I245+I246,0)</f>
        <v>0</v>
      </c>
    </row>
    <row r="248" customFormat="false" ht="69.75" hidden="false" customHeight="false" outlineLevel="0" collapsed="false">
      <c r="A248" s="20" t="str">
        <f aca="false">Source!E199</f>
        <v>35</v>
      </c>
      <c r="B248" s="21" t="str">
        <f aca="false">Source!F199</f>
        <v>16.1-2601-2</v>
      </c>
      <c r="C248" s="21" t="s">
        <v>49</v>
      </c>
      <c r="D248" s="22" t="str">
        <f aca="false">Source!H199</f>
        <v>камера</v>
      </c>
      <c r="E248" s="23" t="n">
        <f aca="false">Source!I199</f>
        <v>2</v>
      </c>
      <c r="F248" s="24"/>
      <c r="G248" s="25"/>
      <c r="H248" s="23"/>
      <c r="I248" s="26"/>
      <c r="J248" s="23"/>
      <c r="K248" s="26"/>
      <c r="Q248" s="1" t="n">
        <f aca="false">ROUND((Source!DN199/100)*ROUND((Source!AF199*Source!AV199)*Source!I199,2),2)</f>
        <v>0</v>
      </c>
      <c r="R248" s="1" t="n">
        <f aca="false">Source!X199</f>
        <v>0</v>
      </c>
      <c r="S248" s="1" t="n">
        <f aca="false">ROUND((Source!DO199/100)*ROUND((Source!AF199*Source!AV199)*Source!I199,2),2)</f>
        <v>0</v>
      </c>
      <c r="T248" s="1" t="n">
        <f aca="false">Source!Y199</f>
        <v>0</v>
      </c>
      <c r="U248" s="1" t="n">
        <f aca="false">ROUND((175/100)*ROUND((Source!AE199*Source!AV199)*Source!I199,2),2)</f>
        <v>0</v>
      </c>
      <c r="V248" s="1" t="n">
        <f aca="false">ROUND((167/100)*ROUND(Source!CS199*Source!I199,2),2)</f>
        <v>0</v>
      </c>
    </row>
    <row r="249" customFormat="false" ht="14.25" hidden="false" customHeight="false" outlineLevel="0" collapsed="false">
      <c r="A249" s="20"/>
      <c r="B249" s="21"/>
      <c r="C249" s="21" t="s">
        <v>27</v>
      </c>
      <c r="D249" s="22"/>
      <c r="E249" s="23"/>
      <c r="F249" s="24" t="n">
        <f aca="false">Source!AO199</f>
        <v>5941</v>
      </c>
      <c r="G249" s="25" t="str">
        <f aca="false">Source!DG199</f>
        <v>*1,15*0,701</v>
      </c>
      <c r="H249" s="23" t="n">
        <f aca="false">Source!AV199</f>
        <v>1</v>
      </c>
      <c r="I249" s="26" t="n">
        <f aca="false">ROUND((Source!AF199*Source!AV199)*Source!I199,2)</f>
        <v>9578.67</v>
      </c>
      <c r="J249" s="23" t="n">
        <f aca="false">IF(Source!BA199&lt;&gt;0,Source!BA199,1)</f>
        <v>15.47</v>
      </c>
      <c r="K249" s="26" t="n">
        <f aca="false">Source!S199</f>
        <v>148182.09</v>
      </c>
      <c r="W249" s="1" t="n">
        <f aca="false">ROUND((Source!AF199*Source!AV199)*Source!I199,2)</f>
        <v>9578.67</v>
      </c>
    </row>
    <row r="250" customFormat="false" ht="14.25" hidden="false" customHeight="false" outlineLevel="0" collapsed="false">
      <c r="A250" s="20"/>
      <c r="B250" s="21"/>
      <c r="C250" s="21" t="s">
        <v>28</v>
      </c>
      <c r="D250" s="22"/>
      <c r="E250" s="23"/>
      <c r="F250" s="24" t="n">
        <f aca="false">Source!AM199</f>
        <v>2012</v>
      </c>
      <c r="G250" s="25" t="str">
        <f aca="false">Source!DE199</f>
        <v>*1,15*0,701</v>
      </c>
      <c r="H250" s="23" t="n">
        <f aca="false">Source!AV199</f>
        <v>1</v>
      </c>
      <c r="I250" s="26" t="n">
        <f aca="false">ROUND((Source!AD199*Source!AV199)*Source!I199,2)</f>
        <v>3243.95</v>
      </c>
      <c r="J250" s="23" t="n">
        <f aca="false">IF(Source!BB199&lt;&gt;0,Source!BB199,1)</f>
        <v>11.17</v>
      </c>
      <c r="K250" s="26" t="n">
        <f aca="false">Source!Q199</f>
        <v>36234.89</v>
      </c>
    </row>
    <row r="251" customFormat="false" ht="14.25" hidden="false" customHeight="false" outlineLevel="0" collapsed="false">
      <c r="A251" s="20"/>
      <c r="B251" s="21"/>
      <c r="C251" s="21" t="s">
        <v>29</v>
      </c>
      <c r="D251" s="22"/>
      <c r="E251" s="23"/>
      <c r="F251" s="24" t="n">
        <f aca="false">Source!AL199</f>
        <v>37924</v>
      </c>
      <c r="G251" s="25" t="str">
        <f aca="false">Source!DD199</f>
        <v>*0,701</v>
      </c>
      <c r="H251" s="23" t="n">
        <f aca="false">Source!AW199</f>
        <v>1</v>
      </c>
      <c r="I251" s="26" t="n">
        <f aca="false">ROUND((Source!AC199*Source!AW199)*Source!I199,2)</f>
        <v>53169.45</v>
      </c>
      <c r="J251" s="23" t="n">
        <f aca="false">IF(Source!BC199&lt;&gt;0,Source!BC199,1)</f>
        <v>5.65</v>
      </c>
      <c r="K251" s="26" t="n">
        <f aca="false">Source!P199</f>
        <v>300407.38</v>
      </c>
    </row>
    <row r="252" customFormat="false" ht="14.25" hidden="false" customHeight="false" outlineLevel="0" collapsed="false">
      <c r="A252" s="20" t="str">
        <f aca="false">Source!E200</f>
        <v>35,1</v>
      </c>
      <c r="B252" s="21" t="str">
        <f aca="false">Source!F200</f>
        <v>0.0-0-0</v>
      </c>
      <c r="C252" s="21" t="str">
        <f aca="false">Source!G200</f>
        <v>МАССА МУСОРА</v>
      </c>
      <c r="D252" s="22" t="str">
        <f aca="false">Source!H200</f>
        <v>т</v>
      </c>
      <c r="E252" s="23" t="n">
        <f aca="false">Source!I200</f>
        <v>-0.471072</v>
      </c>
      <c r="F252" s="24" t="n">
        <f aca="false">Source!AK200</f>
        <v>0</v>
      </c>
      <c r="G252" s="25"/>
      <c r="H252" s="23" t="n">
        <f aca="false">Source!AW200</f>
        <v>1</v>
      </c>
      <c r="I252" s="26" t="n">
        <f aca="false">ROUND((Source!AC200*Source!AW200)*Source!I200,2)+ROUND((Source!AD200*Source!AV200)*Source!I200,2)+ROUND((Source!AF200*Source!AV200)*Source!I200,2)</f>
        <v>-0</v>
      </c>
      <c r="J252" s="23" t="n">
        <f aca="false">IF(Source!BC200&lt;&gt;0,Source!BC200,1)</f>
        <v>1</v>
      </c>
      <c r="K252" s="26" t="n">
        <f aca="false">Source!O200</f>
        <v>-0</v>
      </c>
      <c r="Q252" s="1" t="n">
        <f aca="false">ROUND((Source!DN200/100)*ROUND((Source!AF200*Source!AV200)*Source!I200,2),2)</f>
        <v>-0</v>
      </c>
      <c r="R252" s="1" t="n">
        <f aca="false">Source!X200</f>
        <v>-0</v>
      </c>
      <c r="S252" s="1" t="n">
        <f aca="false">ROUND((Source!DO200/100)*ROUND((Source!AF200*Source!AV200)*Source!I200,2),2)</f>
        <v>-0</v>
      </c>
      <c r="T252" s="1" t="n">
        <f aca="false">Source!Y200</f>
        <v>-0</v>
      </c>
      <c r="U252" s="1" t="n">
        <f aca="false">ROUND((175/100)*ROUND((Source!AE200*Source!AV200)*Source!I200,2),2)</f>
        <v>-0</v>
      </c>
      <c r="V252" s="1" t="n">
        <f aca="false">ROUND((167/100)*ROUND(Source!CS200*Source!I200,2),2)</f>
        <v>-0</v>
      </c>
      <c r="X252" s="1" t="n">
        <f aca="false">IF(Source!BI200&lt;=1,I252,0)</f>
        <v>-0</v>
      </c>
      <c r="Y252" s="1" t="n">
        <f aca="false">IF(Source!BI200=2,I252,0)</f>
        <v>0</v>
      </c>
      <c r="Z252" s="1" t="n">
        <f aca="false">IF(Source!BI200=3,I252,0)</f>
        <v>0</v>
      </c>
      <c r="AA252" s="1" t="n">
        <f aca="false">IF(Source!BI200=4,I252,0)</f>
        <v>0</v>
      </c>
    </row>
    <row r="253" customFormat="false" ht="14.25" hidden="false" customHeight="false" outlineLevel="0" collapsed="false">
      <c r="A253" s="20" t="str">
        <f aca="false">Source!E201</f>
        <v>35,2</v>
      </c>
      <c r="B253" s="21" t="str">
        <f aca="false">Source!F201</f>
        <v>0.0-0-0</v>
      </c>
      <c r="C253" s="21" t="str">
        <f aca="false">Source!G201</f>
        <v>ОБЪЕМ ГРУНТА</v>
      </c>
      <c r="D253" s="22" t="str">
        <f aca="false">Source!H201</f>
        <v>м3</v>
      </c>
      <c r="E253" s="23" t="n">
        <f aca="false">Source!I201</f>
        <v>-33.54986</v>
      </c>
      <c r="F253" s="24" t="n">
        <f aca="false">Source!AK201</f>
        <v>0</v>
      </c>
      <c r="G253" s="25"/>
      <c r="H253" s="23" t="n">
        <f aca="false">Source!AW201</f>
        <v>1</v>
      </c>
      <c r="I253" s="26" t="n">
        <f aca="false">ROUND((Source!AC201*Source!AW201)*Source!I201,2)+ROUND((Source!AD201*Source!AV201)*Source!I201,2)+ROUND((Source!AF201*Source!AV201)*Source!I201,2)</f>
        <v>-0</v>
      </c>
      <c r="J253" s="23" t="n">
        <f aca="false">IF(Source!BC201&lt;&gt;0,Source!BC201,1)</f>
        <v>1</v>
      </c>
      <c r="K253" s="26" t="n">
        <f aca="false">Source!O201</f>
        <v>-0</v>
      </c>
      <c r="Q253" s="1" t="n">
        <f aca="false">ROUND((Source!DN201/100)*ROUND((Source!AF201*Source!AV201)*Source!I201,2),2)</f>
        <v>-0</v>
      </c>
      <c r="R253" s="1" t="n">
        <f aca="false">Source!X201</f>
        <v>-0</v>
      </c>
      <c r="S253" s="1" t="n">
        <f aca="false">ROUND((Source!DO201/100)*ROUND((Source!AF201*Source!AV201)*Source!I201,2),2)</f>
        <v>-0</v>
      </c>
      <c r="T253" s="1" t="n">
        <f aca="false">Source!Y201</f>
        <v>-0</v>
      </c>
      <c r="U253" s="1" t="n">
        <f aca="false">ROUND((175/100)*ROUND((Source!AE201*Source!AV201)*Source!I201,2),2)</f>
        <v>-0</v>
      </c>
      <c r="V253" s="1" t="n">
        <f aca="false">ROUND((167/100)*ROUND(Source!CS201*Source!I201,2),2)</f>
        <v>-0</v>
      </c>
      <c r="X253" s="1" t="n">
        <f aca="false">IF(Source!BI201&lt;=1,I253,0)</f>
        <v>-0</v>
      </c>
      <c r="Y253" s="1" t="n">
        <f aca="false">IF(Source!BI201=2,I253,0)</f>
        <v>0</v>
      </c>
      <c r="Z253" s="1" t="n">
        <f aca="false">IF(Source!BI201=3,I253,0)</f>
        <v>0</v>
      </c>
      <c r="AA253" s="1" t="n">
        <f aca="false">IF(Source!BI201=4,I253,0)</f>
        <v>0</v>
      </c>
    </row>
    <row r="254" customFormat="false" ht="1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8" t="n">
        <f aca="false">I249+I250+I251+SUM(I252:I253)</f>
        <v>65992.07</v>
      </c>
      <c r="I254" s="28"/>
      <c r="J254" s="28" t="n">
        <f aca="false">K249+K250+K251+SUM(K252:K253)</f>
        <v>484824.36</v>
      </c>
      <c r="K254" s="28"/>
      <c r="O254" s="29" t="n">
        <f aca="false">H254</f>
        <v>65992.07</v>
      </c>
      <c r="P254" s="29" t="n">
        <f aca="false">J254</f>
        <v>484824.36</v>
      </c>
      <c r="X254" s="1" t="n">
        <f aca="false">IF(Source!BI199&lt;=1,I249+I250+I251,0)</f>
        <v>65992.07</v>
      </c>
      <c r="Y254" s="1" t="n">
        <f aca="false">IF(Source!BI199=2,I249+I250+I251,0)</f>
        <v>0</v>
      </c>
      <c r="Z254" s="1" t="n">
        <f aca="false">IF(Source!BI199=3,I249+I250+I251,0)</f>
        <v>0</v>
      </c>
      <c r="AA254" s="1" t="n">
        <f aca="false">IF(Source!BI199=4,I249+I250+I251,0)</f>
        <v>0</v>
      </c>
    </row>
    <row r="255" customFormat="false" ht="57" hidden="false" customHeight="false" outlineLevel="0" collapsed="false">
      <c r="A255" s="20" t="str">
        <f aca="false">Source!E202</f>
        <v>36</v>
      </c>
      <c r="B255" s="21" t="str">
        <f aca="false">Source!F202</f>
        <v>16.3-14-1</v>
      </c>
      <c r="C255" s="21" t="str">
        <f aca="false">Source!G202</f>
        <v>ГАЗОН В ГОРОДСКИХ УСЛОВИЯХ, С ПОСЕВОМ ТРАВ, С ВНЕСЕНИЕМ РАСТИТЕЛЬНОЙ СМЕСИ СЛОЕМ 20 СМ</v>
      </c>
      <c r="D255" s="22" t="str">
        <f aca="false">Source!H202</f>
        <v>м2</v>
      </c>
      <c r="E255" s="23" t="n">
        <f aca="false">Source!I202</f>
        <v>128</v>
      </c>
      <c r="F255" s="24"/>
      <c r="G255" s="25"/>
      <c r="H255" s="23"/>
      <c r="I255" s="26"/>
      <c r="J255" s="23"/>
      <c r="K255" s="26"/>
      <c r="Q255" s="1" t="n">
        <f aca="false">ROUND((Source!DN202/100)*ROUND((Source!AF202*Source!AV202)*Source!I202,2),2)</f>
        <v>0</v>
      </c>
      <c r="R255" s="1" t="n">
        <f aca="false">Source!X202</f>
        <v>0</v>
      </c>
      <c r="S255" s="1" t="n">
        <f aca="false">ROUND((Source!DO202/100)*ROUND((Source!AF202*Source!AV202)*Source!I202,2),2)</f>
        <v>0</v>
      </c>
      <c r="T255" s="1" t="n">
        <f aca="false">Source!Y202</f>
        <v>0</v>
      </c>
      <c r="U255" s="1" t="n">
        <f aca="false">ROUND((175/100)*ROUND((Source!AE202*Source!AV202)*Source!I202,2),2)</f>
        <v>0</v>
      </c>
      <c r="V255" s="1" t="n">
        <f aca="false">ROUND((167/100)*ROUND(Source!CS202*Source!I202,2),2)</f>
        <v>0</v>
      </c>
    </row>
    <row r="256" customFormat="false" ht="12.75" hidden="false" customHeight="false" outlineLevel="0" collapsed="false">
      <c r="C256" s="31" t="str">
        <f aca="false">"Объем: "&amp;Source!I202&amp;"=(3,2+"&amp;"3,2)*"&amp;"2*"&amp;"5*"&amp;"2"</f>
        <v>Объем: 128=(3,2+3,2)*2*5*2</v>
      </c>
    </row>
    <row r="257" customFormat="false" ht="14.25" hidden="false" customHeight="false" outlineLevel="0" collapsed="false">
      <c r="A257" s="20"/>
      <c r="B257" s="21"/>
      <c r="C257" s="21" t="s">
        <v>27</v>
      </c>
      <c r="D257" s="22"/>
      <c r="E257" s="23"/>
      <c r="F257" s="24" t="n">
        <f aca="false">Source!AO202</f>
        <v>41</v>
      </c>
      <c r="G257" s="25" t="str">
        <f aca="false">Source!DG202</f>
        <v>*1,15</v>
      </c>
      <c r="H257" s="23" t="n">
        <f aca="false">Source!AV202</f>
        <v>1</v>
      </c>
      <c r="I257" s="26" t="n">
        <f aca="false">ROUND((Source!AF202*Source!AV202)*Source!I202,2)</f>
        <v>6035.2</v>
      </c>
      <c r="J257" s="23" t="n">
        <f aca="false">IF(Source!BA202&lt;&gt;0,Source!BA202,1)</f>
        <v>15.35</v>
      </c>
      <c r="K257" s="26" t="n">
        <f aca="false">Source!S202</f>
        <v>92640.32</v>
      </c>
      <c r="W257" s="1" t="n">
        <f aca="false">ROUND((Source!AF202*Source!AV202)*Source!I202,2)</f>
        <v>6035.2</v>
      </c>
    </row>
    <row r="258" customFormat="false" ht="14.25" hidden="false" customHeight="false" outlineLevel="0" collapsed="false">
      <c r="A258" s="20"/>
      <c r="B258" s="21"/>
      <c r="C258" s="21" t="s">
        <v>28</v>
      </c>
      <c r="D258" s="22"/>
      <c r="E258" s="23"/>
      <c r="F258" s="24" t="n">
        <f aca="false">Source!AM202</f>
        <v>30</v>
      </c>
      <c r="G258" s="25" t="str">
        <f aca="false">Source!DE202</f>
        <v>*1,15</v>
      </c>
      <c r="H258" s="23" t="n">
        <f aca="false">Source!AV202</f>
        <v>1</v>
      </c>
      <c r="I258" s="26" t="n">
        <f aca="false">ROUND((Source!AD202*Source!AV202)*Source!I202,2)</f>
        <v>4416</v>
      </c>
      <c r="J258" s="23" t="n">
        <f aca="false">IF(Source!BB202&lt;&gt;0,Source!BB202,1)</f>
        <v>7.58</v>
      </c>
      <c r="K258" s="26" t="n">
        <f aca="false">Source!Q202</f>
        <v>33473.28</v>
      </c>
    </row>
    <row r="259" customFormat="false" ht="14.25" hidden="false" customHeight="false" outlineLevel="0" collapsed="false">
      <c r="A259" s="20"/>
      <c r="B259" s="21"/>
      <c r="C259" s="21" t="s">
        <v>29</v>
      </c>
      <c r="D259" s="22"/>
      <c r="E259" s="23"/>
      <c r="F259" s="24" t="n">
        <f aca="false">Source!AL202</f>
        <v>69</v>
      </c>
      <c r="G259" s="25" t="n">
        <f aca="false">Source!DD202</f>
        <v>0</v>
      </c>
      <c r="H259" s="23" t="n">
        <f aca="false">Source!AW202</f>
        <v>1</v>
      </c>
      <c r="I259" s="26" t="n">
        <f aca="false">ROUND((Source!AC202*Source!AW202)*Source!I202,2)</f>
        <v>8832</v>
      </c>
      <c r="J259" s="23" t="n">
        <f aca="false">IF(Source!BC202&lt;&gt;0,Source!BC202,1)</f>
        <v>7.64</v>
      </c>
      <c r="K259" s="26" t="n">
        <f aca="false">Source!P202</f>
        <v>67476.48</v>
      </c>
    </row>
    <row r="260" customFormat="false" ht="14.25" hidden="false" customHeight="false" outlineLevel="0" collapsed="false">
      <c r="A260" s="20" t="str">
        <f aca="false">Source!E203</f>
        <v>36,1</v>
      </c>
      <c r="B260" s="21" t="str">
        <f aca="false">Source!F203</f>
        <v>0.0-0-0</v>
      </c>
      <c r="C260" s="21" t="str">
        <f aca="false">Source!G203</f>
        <v>ОБЪЕМ ГРУНТА</v>
      </c>
      <c r="D260" s="22" t="str">
        <f aca="false">Source!H203</f>
        <v>м3</v>
      </c>
      <c r="E260" s="23" t="n">
        <f aca="false">Source!I203</f>
        <v>-25.6</v>
      </c>
      <c r="F260" s="24" t="n">
        <f aca="false">Source!AK203</f>
        <v>0</v>
      </c>
      <c r="G260" s="25"/>
      <c r="H260" s="23" t="n">
        <f aca="false">Source!AW203</f>
        <v>1</v>
      </c>
      <c r="I260" s="26" t="n">
        <f aca="false">ROUND((Source!AC203*Source!AW203)*Source!I203,2)+ROUND((Source!AD203*Source!AV203)*Source!I203,2)+ROUND((Source!AF203*Source!AV203)*Source!I203,2)</f>
        <v>-0</v>
      </c>
      <c r="J260" s="23" t="n">
        <f aca="false">IF(Source!BC203&lt;&gt;0,Source!BC203,1)</f>
        <v>1</v>
      </c>
      <c r="K260" s="26" t="n">
        <f aca="false">Source!O203</f>
        <v>-0</v>
      </c>
      <c r="Q260" s="1" t="n">
        <f aca="false">ROUND((Source!DN203/100)*ROUND((Source!AF203*Source!AV203)*Source!I203,2),2)</f>
        <v>-0</v>
      </c>
      <c r="R260" s="1" t="n">
        <f aca="false">Source!X203</f>
        <v>-0</v>
      </c>
      <c r="S260" s="1" t="n">
        <f aca="false">ROUND((Source!DO203/100)*ROUND((Source!AF203*Source!AV203)*Source!I203,2),2)</f>
        <v>-0</v>
      </c>
      <c r="T260" s="1" t="n">
        <f aca="false">Source!Y203</f>
        <v>-0</v>
      </c>
      <c r="U260" s="1" t="n">
        <f aca="false">ROUND((175/100)*ROUND((Source!AE203*Source!AV203)*Source!I203,2),2)</f>
        <v>-0</v>
      </c>
      <c r="V260" s="1" t="n">
        <f aca="false">ROUND((167/100)*ROUND(Source!CS203*Source!I203,2),2)</f>
        <v>-0</v>
      </c>
      <c r="X260" s="1" t="n">
        <f aca="false">IF(Source!BI203&lt;=1,I260,0)</f>
        <v>-0</v>
      </c>
      <c r="Y260" s="1" t="n">
        <f aca="false">IF(Source!BI203=2,I260,0)</f>
        <v>0</v>
      </c>
      <c r="Z260" s="1" t="n">
        <f aca="false">IF(Source!BI203=3,I260,0)</f>
        <v>0</v>
      </c>
      <c r="AA260" s="1" t="n">
        <f aca="false">IF(Source!BI203=4,I260,0)</f>
        <v>0</v>
      </c>
    </row>
    <row r="261" customFormat="false" ht="1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8" t="n">
        <f aca="false">I257+I258+I259+SUM(I260:I260)</f>
        <v>19283.2</v>
      </c>
      <c r="I261" s="28"/>
      <c r="J261" s="28" t="n">
        <f aca="false">K257+K258+K259+SUM(K260:K260)</f>
        <v>193590.08</v>
      </c>
      <c r="K261" s="28"/>
      <c r="O261" s="29" t="n">
        <f aca="false">H261</f>
        <v>19283.2</v>
      </c>
      <c r="P261" s="29" t="n">
        <f aca="false">J261</f>
        <v>193590.08</v>
      </c>
      <c r="X261" s="1" t="n">
        <f aca="false">IF(Source!BI202&lt;=1,I257+I258+I259,0)</f>
        <v>19283.2</v>
      </c>
      <c r="Y261" s="1" t="n">
        <f aca="false">IF(Source!BI202=2,I257+I258+I259,0)</f>
        <v>0</v>
      </c>
      <c r="Z261" s="1" t="n">
        <f aca="false">IF(Source!BI202=3,I257+I258+I259,0)</f>
        <v>0</v>
      </c>
      <c r="AA261" s="1" t="n">
        <f aca="false">IF(Source!BI202=4,I257+I258+I259,0)</f>
        <v>0</v>
      </c>
    </row>
    <row r="262" customFormat="false" ht="71.25" hidden="false" customHeight="false" outlineLevel="0" collapsed="false">
      <c r="A262" s="20" t="str">
        <f aca="false">Source!E204</f>
        <v>37</v>
      </c>
      <c r="B262" s="21" t="str">
        <f aca="false">Source!F204</f>
        <v>3.1-6-10</v>
      </c>
      <c r="C262" s="21" t="str">
        <f aca="false">Source!G204</f>
        <v>РАЗРАБОТКА ГРУНТА С ПОГРУЗКОЙ НА АВТОМОБИЛИ-САМОСВАЛЫ ЭКСКАВАТОРАМИ С КОВШОМ ВМЕСТИМОСТЬЮ 0,5 М3 ГРУППА ГРУНТОВ 1-3</v>
      </c>
      <c r="D262" s="22" t="str">
        <f aca="false">Source!H204</f>
        <v>100 м3</v>
      </c>
      <c r="E262" s="23" t="n">
        <f aca="false">Source!I204</f>
        <v>0.5915</v>
      </c>
      <c r="F262" s="24"/>
      <c r="G262" s="25"/>
      <c r="H262" s="23"/>
      <c r="I262" s="26"/>
      <c r="J262" s="23"/>
      <c r="K262" s="26"/>
      <c r="Q262" s="1" t="n">
        <f aca="false">ROUND((Source!DN204/100)*ROUND((Source!AF204*Source!AV204)*Source!I204,2),2)</f>
        <v>9.74</v>
      </c>
      <c r="R262" s="1" t="n">
        <f aca="false">Source!X204</f>
        <v>166.35</v>
      </c>
      <c r="S262" s="1" t="n">
        <f aca="false">ROUND((Source!DO204/100)*ROUND((Source!AF204*Source!AV204)*Source!I204,2),2)</f>
        <v>7.65</v>
      </c>
      <c r="T262" s="1" t="n">
        <f aca="false">Source!Y204</f>
        <v>92.6</v>
      </c>
      <c r="U262" s="1" t="n">
        <f aca="false">ROUND((175/100)*ROUND((Source!AE204*Source!AV204)*Source!I204,2),2)</f>
        <v>173.34</v>
      </c>
      <c r="V262" s="1" t="n">
        <f aca="false">ROUND((167/100)*ROUND(Source!CS204*Source!I204,2),2)</f>
        <v>2853.33</v>
      </c>
    </row>
    <row r="263" customFormat="false" ht="12.75" hidden="false" customHeight="false" outlineLevel="0" collapsed="false">
      <c r="C263" s="31" t="str">
        <f aca="false">"Объем: "&amp;Source!I204&amp;"=(25,6+"&amp;"33,55)/"&amp;"100"</f>
        <v>Объем: 0.5915=(25,6+33,55)/100</v>
      </c>
    </row>
    <row r="264" customFormat="false" ht="14.25" hidden="false" customHeight="false" outlineLevel="0" collapsed="false">
      <c r="A264" s="20"/>
      <c r="B264" s="21"/>
      <c r="C264" s="21" t="s">
        <v>27</v>
      </c>
      <c r="D264" s="22"/>
      <c r="E264" s="23"/>
      <c r="F264" s="24" t="n">
        <f aca="false">Source!AO204</f>
        <v>14.1</v>
      </c>
      <c r="G264" s="25" t="n">
        <f aca="false">Source!DG204</f>
        <v>0</v>
      </c>
      <c r="H264" s="23" t="n">
        <f aca="false">Source!AV204</f>
        <v>1.192</v>
      </c>
      <c r="I264" s="26" t="n">
        <f aca="false">ROUND((Source!AF204*Source!AV204)*Source!I204,2)</f>
        <v>9.94</v>
      </c>
      <c r="J264" s="23" t="n">
        <f aca="false">IF(Source!BA204&lt;&gt;0,Source!BA204,1)</f>
        <v>17.25</v>
      </c>
      <c r="K264" s="26" t="n">
        <f aca="false">Source!S204</f>
        <v>171.49</v>
      </c>
      <c r="W264" s="1" t="n">
        <f aca="false">ROUND((Source!AF204*Source!AV204)*Source!I204,2)</f>
        <v>9.94</v>
      </c>
    </row>
    <row r="265" customFormat="false" ht="14.25" hidden="false" customHeight="false" outlineLevel="0" collapsed="false">
      <c r="A265" s="20"/>
      <c r="B265" s="21"/>
      <c r="C265" s="21" t="s">
        <v>28</v>
      </c>
      <c r="D265" s="22"/>
      <c r="E265" s="23"/>
      <c r="F265" s="24" t="n">
        <f aca="false">Source!AM204</f>
        <v>757.55</v>
      </c>
      <c r="G265" s="25" t="n">
        <f aca="false">Source!DE204</f>
        <v>0</v>
      </c>
      <c r="H265" s="23" t="n">
        <f aca="false">Source!AV204</f>
        <v>1.192</v>
      </c>
      <c r="I265" s="26" t="n">
        <f aca="false">ROUND((Source!AD204*Source!AV204)*Source!I204,2)</f>
        <v>534.12</v>
      </c>
      <c r="J265" s="23" t="n">
        <f aca="false">IF(Source!BB204&lt;&gt;0,Source!BB204,1)</f>
        <v>7.46</v>
      </c>
      <c r="K265" s="26" t="n">
        <f aca="false">Source!Q204</f>
        <v>3984.57</v>
      </c>
    </row>
    <row r="266" customFormat="false" ht="14.25" hidden="false" customHeight="false" outlineLevel="0" collapsed="false">
      <c r="A266" s="20"/>
      <c r="B266" s="21"/>
      <c r="C266" s="21" t="s">
        <v>31</v>
      </c>
      <c r="D266" s="22"/>
      <c r="E266" s="23"/>
      <c r="F266" s="24" t="n">
        <f aca="false">Source!AN204</f>
        <v>140.48</v>
      </c>
      <c r="G266" s="25" t="n">
        <f aca="false">Source!DF204</f>
        <v>0</v>
      </c>
      <c r="H266" s="23" t="n">
        <f aca="false">Source!AV204</f>
        <v>1.192</v>
      </c>
      <c r="I266" s="30" t="n">
        <f aca="false">ROUND((Source!AE204*Source!AV204)*Source!I204,2)</f>
        <v>99.05</v>
      </c>
      <c r="J266" s="23" t="n">
        <f aca="false">IF(Source!BS204&lt;&gt;0,Source!BS204,1)</f>
        <v>17.25</v>
      </c>
      <c r="K266" s="30" t="n">
        <f aca="false">Source!R204</f>
        <v>1708.58</v>
      </c>
      <c r="W266" s="1" t="n">
        <f aca="false">ROUND((Source!AE204*Source!AV204)*Source!I204,2)</f>
        <v>99.05</v>
      </c>
    </row>
    <row r="267" customFormat="false" ht="14.25" hidden="false" customHeight="false" outlineLevel="0" collapsed="false">
      <c r="A267" s="20"/>
      <c r="B267" s="21"/>
      <c r="C267" s="21" t="s">
        <v>32</v>
      </c>
      <c r="D267" s="22" t="s">
        <v>33</v>
      </c>
      <c r="E267" s="23" t="n">
        <f aca="false">Source!DN204</f>
        <v>98</v>
      </c>
      <c r="F267" s="24"/>
      <c r="G267" s="25"/>
      <c r="H267" s="23"/>
      <c r="I267" s="26" t="n">
        <f aca="false">SUM(Q262:Q266)</f>
        <v>9.74</v>
      </c>
      <c r="J267" s="23" t="n">
        <f aca="false">Source!BZ204</f>
        <v>97</v>
      </c>
      <c r="K267" s="26" t="n">
        <f aca="false">SUM(R262:R266)</f>
        <v>166.35</v>
      </c>
    </row>
    <row r="268" customFormat="false" ht="14.25" hidden="false" customHeight="false" outlineLevel="0" collapsed="false">
      <c r="A268" s="20"/>
      <c r="B268" s="21"/>
      <c r="C268" s="21" t="s">
        <v>34</v>
      </c>
      <c r="D268" s="22" t="s">
        <v>33</v>
      </c>
      <c r="E268" s="23" t="n">
        <f aca="false">Source!DO204</f>
        <v>77</v>
      </c>
      <c r="F268" s="24"/>
      <c r="G268" s="25"/>
      <c r="H268" s="23"/>
      <c r="I268" s="26" t="n">
        <f aca="false">SUM(S262:S267)</f>
        <v>7.65</v>
      </c>
      <c r="J268" s="23" t="n">
        <f aca="false">Source!CA204</f>
        <v>54</v>
      </c>
      <c r="K268" s="26" t="n">
        <f aca="false">SUM(T262:T267)</f>
        <v>92.6</v>
      </c>
    </row>
    <row r="269" customFormat="false" ht="14.25" hidden="false" customHeight="false" outlineLevel="0" collapsed="false">
      <c r="A269" s="20"/>
      <c r="B269" s="21"/>
      <c r="C269" s="21" t="s">
        <v>35</v>
      </c>
      <c r="D269" s="22" t="s">
        <v>33</v>
      </c>
      <c r="E269" s="23" t="n">
        <f aca="false">175</f>
        <v>175</v>
      </c>
      <c r="F269" s="24"/>
      <c r="G269" s="25"/>
      <c r="H269" s="23"/>
      <c r="I269" s="26" t="n">
        <f aca="false">SUM(U262:U268)</f>
        <v>173.34</v>
      </c>
      <c r="J269" s="23" t="n">
        <f aca="false">167</f>
        <v>167</v>
      </c>
      <c r="K269" s="26" t="n">
        <f aca="false">SUM(V262:V268)</f>
        <v>2853.33</v>
      </c>
    </row>
    <row r="270" customFormat="false" ht="14.25" hidden="false" customHeight="false" outlineLevel="0" collapsed="false">
      <c r="A270" s="20"/>
      <c r="B270" s="21"/>
      <c r="C270" s="21" t="s">
        <v>36</v>
      </c>
      <c r="D270" s="22" t="s">
        <v>37</v>
      </c>
      <c r="E270" s="23" t="n">
        <f aca="false">Source!AQ204</f>
        <v>1.38</v>
      </c>
      <c r="F270" s="24"/>
      <c r="G270" s="25" t="n">
        <f aca="false">Source!DI204</f>
        <v>0</v>
      </c>
      <c r="H270" s="23" t="n">
        <f aca="false">Source!AV204</f>
        <v>1.192</v>
      </c>
      <c r="I270" s="26" t="n">
        <f aca="false">Source!U204</f>
        <v>0.97299384</v>
      </c>
      <c r="J270" s="23"/>
      <c r="K270" s="26"/>
    </row>
    <row r="271" customFormat="false" ht="1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8" t="n">
        <f aca="false">I264+I265+I267+I268+I269</f>
        <v>734.79</v>
      </c>
      <c r="I271" s="28"/>
      <c r="J271" s="28" t="n">
        <f aca="false">K264+K265+K267+K268+K269</f>
        <v>7268.34</v>
      </c>
      <c r="K271" s="28"/>
      <c r="O271" s="29" t="n">
        <f aca="false">H271</f>
        <v>734.79</v>
      </c>
      <c r="P271" s="29" t="n">
        <f aca="false">J271</f>
        <v>7268.34</v>
      </c>
      <c r="X271" s="1" t="n">
        <f aca="false">IF(Source!BI204&lt;=1,I264+I265+I267+I268+I269,0)</f>
        <v>734.79</v>
      </c>
      <c r="Y271" s="1" t="n">
        <f aca="false">IF(Source!BI204=2,I264+I265+I267+I268+I269,0)</f>
        <v>0</v>
      </c>
      <c r="Z271" s="1" t="n">
        <f aca="false">IF(Source!BI204=3,I264+I265+I267+I268+I269,0)</f>
        <v>0</v>
      </c>
      <c r="AA271" s="1" t="n">
        <f aca="false">IF(Source!BI204=4,I264+I265+I267+I268+I269,0)</f>
        <v>0</v>
      </c>
    </row>
    <row r="272" customFormat="false" ht="85.5" hidden="false" customHeight="false" outlineLevel="0" collapsed="false">
      <c r="A272" s="20" t="str">
        <f aca="false">Source!E205</f>
        <v>38</v>
      </c>
      <c r="B272" s="21" t="str">
        <f aca="false">Source!F205</f>
        <v>15.1-41-1</v>
      </c>
      <c r="C272" s="21" t="str">
        <f aca="false">Source!G205</f>
        <v>ПЕРЕВОЗКА ГРУНТА ИЗ-ПОД ЗДАНИЙ И КОММУНИКАЦИЙ НА РАССТОЯНИЕ 41 КМ АВТОСАМОСВАЛАМИ ГРУЗОПОДЪЕМНОСТЬЮ ДО 16Т, ПЕРЕВОЗКА ДО 41 КМ</v>
      </c>
      <c r="D272" s="22" t="str">
        <f aca="false">Source!H205</f>
        <v>м3</v>
      </c>
      <c r="E272" s="23" t="n">
        <f aca="false">Source!I205</f>
        <v>59.15</v>
      </c>
      <c r="F272" s="24"/>
      <c r="G272" s="25"/>
      <c r="H272" s="23"/>
      <c r="I272" s="26"/>
      <c r="J272" s="23"/>
      <c r="K272" s="26"/>
      <c r="Q272" s="1" t="n">
        <f aca="false">ROUND((Source!DN205/100)*ROUND((Source!AF205*Source!AV205)*Source!I205,2),2)</f>
        <v>0</v>
      </c>
      <c r="R272" s="1" t="n">
        <f aca="false">Source!X205</f>
        <v>0</v>
      </c>
      <c r="S272" s="1" t="n">
        <f aca="false">ROUND((Source!DO205/100)*ROUND((Source!AF205*Source!AV205)*Source!I205,2),2)</f>
        <v>0</v>
      </c>
      <c r="T272" s="1" t="n">
        <f aca="false">Source!Y205</f>
        <v>0</v>
      </c>
      <c r="U272" s="1" t="n">
        <f aca="false">ROUND((175/100)*ROUND((Source!AE205*Source!AV205)*Source!I205,2),2)</f>
        <v>0</v>
      </c>
      <c r="V272" s="1" t="n">
        <f aca="false">ROUND((167/100)*ROUND(Source!CS205*Source!I205,2),2)</f>
        <v>0</v>
      </c>
    </row>
    <row r="273" customFormat="false" ht="12.75" hidden="false" customHeight="false" outlineLevel="0" collapsed="false">
      <c r="C273" s="31" t="str">
        <f aca="false">"Объем: "&amp;Source!I205&amp;"="&amp;Source!I204&amp;"*"&amp;"100"</f>
        <v>Объем: 59.15=0.5915*100</v>
      </c>
    </row>
    <row r="274" customFormat="false" ht="14.25" hidden="false" customHeight="false" outlineLevel="0" collapsed="false">
      <c r="A274" s="20"/>
      <c r="B274" s="21"/>
      <c r="C274" s="21" t="s">
        <v>28</v>
      </c>
      <c r="D274" s="22"/>
      <c r="E274" s="23"/>
      <c r="F274" s="24" t="n">
        <f aca="false">Source!AM205</f>
        <v>100.46</v>
      </c>
      <c r="G274" s="25" t="n">
        <f aca="false">Source!DE205</f>
        <v>0</v>
      </c>
      <c r="H274" s="23" t="n">
        <f aca="false">Source!AV205</f>
        <v>1</v>
      </c>
      <c r="I274" s="26" t="n">
        <f aca="false">ROUND((Source!AD205*Source!AV205)*Source!I205,2)</f>
        <v>5942.21</v>
      </c>
      <c r="J274" s="23" t="n">
        <f aca="false">IF(Source!BB205&lt;&gt;0,Source!BB205,1)</f>
        <v>6.81</v>
      </c>
      <c r="K274" s="26" t="n">
        <f aca="false">Source!Q205</f>
        <v>40466.44</v>
      </c>
    </row>
    <row r="275" customFormat="false" ht="1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8" t="n">
        <f aca="false">I274</f>
        <v>5942.21</v>
      </c>
      <c r="I275" s="28"/>
      <c r="J275" s="28" t="n">
        <f aca="false">K274</f>
        <v>40466.44</v>
      </c>
      <c r="K275" s="28"/>
      <c r="O275" s="29" t="n">
        <f aca="false">H275</f>
        <v>5942.21</v>
      </c>
      <c r="P275" s="29" t="n">
        <f aca="false">J275</f>
        <v>40466.44</v>
      </c>
      <c r="X275" s="1" t="n">
        <f aca="false">IF(Source!BI205&lt;=1,I274,0)</f>
        <v>0</v>
      </c>
      <c r="Y275" s="1" t="n">
        <f aca="false">IF(Source!BI205=2,I274,0)</f>
        <v>0</v>
      </c>
      <c r="Z275" s="1" t="n">
        <f aca="false">IF(Source!BI205=3,I274,0)</f>
        <v>0</v>
      </c>
      <c r="AA275" s="1" t="n">
        <f aca="false">IF(Source!BI205=4,I274,0)</f>
        <v>5942.21</v>
      </c>
    </row>
    <row r="276" customFormat="false" ht="99.75" hidden="false" customHeight="false" outlineLevel="0" collapsed="false">
      <c r="A276" s="20" t="str">
        <f aca="false">Source!E206</f>
        <v>39</v>
      </c>
      <c r="B276" s="21" t="str">
        <f aca="false">Source!F206</f>
        <v>15.1-0-9</v>
      </c>
      <c r="C276" s="21" t="str">
        <f aca="false">Source!G20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6" s="22" t="str">
        <f aca="false">Source!H206</f>
        <v>т</v>
      </c>
      <c r="E276" s="23" t="n">
        <f aca="false">Source!I206</f>
        <v>88.725</v>
      </c>
      <c r="F276" s="24"/>
      <c r="G276" s="25"/>
      <c r="H276" s="23"/>
      <c r="I276" s="26"/>
      <c r="J276" s="23"/>
      <c r="K276" s="26"/>
      <c r="Q276" s="1" t="n">
        <f aca="false">ROUND((Source!DN206/100)*ROUND((Source!AF206*Source!AV206)*Source!I206,2),2)</f>
        <v>0</v>
      </c>
      <c r="R276" s="1" t="n">
        <f aca="false">Source!X206</f>
        <v>0</v>
      </c>
      <c r="S276" s="1" t="n">
        <f aca="false">ROUND((Source!DO206/100)*ROUND((Source!AF206*Source!AV206)*Source!I206,2),2)</f>
        <v>0</v>
      </c>
      <c r="T276" s="1" t="n">
        <f aca="false">Source!Y206</f>
        <v>0</v>
      </c>
      <c r="U276" s="1" t="n">
        <f aca="false">ROUND((175/100)*ROUND((Source!AE206*Source!AV206)*Source!I206,2),2)</f>
        <v>0</v>
      </c>
      <c r="V276" s="1" t="n">
        <f aca="false">ROUND((167/100)*ROUND(Source!CS206*Source!I206,2),2)</f>
        <v>0</v>
      </c>
    </row>
    <row r="277" customFormat="false" ht="12.75" hidden="false" customHeight="false" outlineLevel="0" collapsed="false">
      <c r="C277" s="31" t="str">
        <f aca="false">"Объем: "&amp;Source!I206&amp;"="&amp;Source!I205&amp;"*"&amp;"1,5"</f>
        <v>Объем: 88.725=59.15*1,5</v>
      </c>
    </row>
    <row r="278" customFormat="false" ht="14.25" hidden="false" customHeight="false" outlineLevel="0" collapsed="false">
      <c r="A278" s="20"/>
      <c r="B278" s="21"/>
      <c r="C278" s="21" t="s">
        <v>28</v>
      </c>
      <c r="D278" s="22"/>
      <c r="E278" s="23"/>
      <c r="F278" s="24" t="n">
        <f aca="false">Source!AM206</f>
        <v>43.28</v>
      </c>
      <c r="G278" s="25" t="n">
        <f aca="false">Source!DE206</f>
        <v>0</v>
      </c>
      <c r="H278" s="23" t="n">
        <f aca="false">Source!AV206</f>
        <v>1</v>
      </c>
      <c r="I278" s="26" t="n">
        <f aca="false">ROUND((Source!AD206*Source!AV206)*Source!I206,2)</f>
        <v>3840.02</v>
      </c>
      <c r="J278" s="23" t="n">
        <f aca="false">IF(Source!BB206&lt;&gt;0,Source!BB206,1)</f>
        <v>2.09</v>
      </c>
      <c r="K278" s="26" t="n">
        <f aca="false">Source!Q206</f>
        <v>8025.64</v>
      </c>
    </row>
    <row r="279" customFormat="false" ht="1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8" t="n">
        <f aca="false">I278</f>
        <v>3840.02</v>
      </c>
      <c r="I279" s="28"/>
      <c r="J279" s="28" t="n">
        <f aca="false">K278</f>
        <v>8025.64</v>
      </c>
      <c r="K279" s="28"/>
      <c r="O279" s="29" t="n">
        <f aca="false">H279</f>
        <v>3840.02</v>
      </c>
      <c r="P279" s="29" t="n">
        <f aca="false">J279</f>
        <v>8025.64</v>
      </c>
      <c r="X279" s="1" t="n">
        <f aca="false">IF(Source!BI206&lt;=1,I278,0)</f>
        <v>0</v>
      </c>
      <c r="Y279" s="1" t="n">
        <f aca="false">IF(Source!BI206=2,I278,0)</f>
        <v>0</v>
      </c>
      <c r="Z279" s="1" t="n">
        <f aca="false">IF(Source!BI206=3,I278,0)</f>
        <v>0</v>
      </c>
      <c r="AA279" s="1" t="n">
        <f aca="false">IF(Source!BI206=4,I278,0)</f>
        <v>3840.02</v>
      </c>
    </row>
    <row r="280" customFormat="false" ht="71.25" hidden="false" customHeight="false" outlineLevel="0" collapsed="false">
      <c r="A280" s="20" t="str">
        <f aca="false">Source!E207</f>
        <v>40</v>
      </c>
      <c r="B280" s="21" t="str">
        <f aca="false">Source!F207</f>
        <v>15.1-32-5</v>
      </c>
      <c r="C280" s="21" t="str">
        <f aca="false">Source!G207</f>
        <v>ПЕРЕВОЗКА СТРОИТЕЛЬНОГО МУСОРА НА РАССТОЯНИЕ 32 КМ АВТОСАМОСВАЛАМИ ГРУЗОПОДЪЕМНОСТЬЮ ДО 16 Т, ПЕРЕВОЗКА ДО 32 КМ</v>
      </c>
      <c r="D280" s="22" t="str">
        <f aca="false">Source!H207</f>
        <v>т</v>
      </c>
      <c r="E280" s="23" t="n">
        <f aca="false">Source!I207</f>
        <v>0.471</v>
      </c>
      <c r="F280" s="24"/>
      <c r="G280" s="25"/>
      <c r="H280" s="23"/>
      <c r="I280" s="26"/>
      <c r="J280" s="23"/>
      <c r="K280" s="26"/>
      <c r="Q280" s="1" t="n">
        <f aca="false">ROUND((Source!DN207/100)*ROUND((Source!AF207*Source!AV207)*Source!I207,2),2)</f>
        <v>0</v>
      </c>
      <c r="R280" s="1" t="n">
        <f aca="false">Source!X207</f>
        <v>0</v>
      </c>
      <c r="S280" s="1" t="n">
        <f aca="false">ROUND((Source!DO207/100)*ROUND((Source!AF207*Source!AV207)*Source!I207,2),2)</f>
        <v>0</v>
      </c>
      <c r="T280" s="1" t="n">
        <f aca="false">Source!Y207</f>
        <v>0</v>
      </c>
      <c r="U280" s="1" t="n">
        <f aca="false">ROUND((175/100)*ROUND((Source!AE207*Source!AV207)*Source!I207,2),2)</f>
        <v>0</v>
      </c>
      <c r="V280" s="1" t="n">
        <f aca="false">ROUND((167/100)*ROUND(Source!CS207*Source!I207,2),2)</f>
        <v>0</v>
      </c>
    </row>
    <row r="281" customFormat="false" ht="14.25" hidden="false" customHeight="false" outlineLevel="0" collapsed="false">
      <c r="A281" s="20"/>
      <c r="B281" s="21"/>
      <c r="C281" s="21" t="s">
        <v>28</v>
      </c>
      <c r="D281" s="22"/>
      <c r="E281" s="23"/>
      <c r="F281" s="24" t="n">
        <f aca="false">Source!AM207</f>
        <v>65.74</v>
      </c>
      <c r="G281" s="25" t="n">
        <f aca="false">Source!DE207</f>
        <v>0</v>
      </c>
      <c r="H281" s="23" t="n">
        <f aca="false">Source!AV207</f>
        <v>1</v>
      </c>
      <c r="I281" s="26" t="n">
        <f aca="false">ROUND((Source!AD207*Source!AV207)*Source!I207,2)</f>
        <v>30.96</v>
      </c>
      <c r="J281" s="23" t="n">
        <f aca="false">IF(Source!BB207&lt;&gt;0,Source!BB207,1)</f>
        <v>5.6</v>
      </c>
      <c r="K281" s="26" t="n">
        <f aca="false">Source!Q207</f>
        <v>173.4</v>
      </c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8" t="n">
        <f aca="false">I281</f>
        <v>30.96</v>
      </c>
      <c r="I282" s="28"/>
      <c r="J282" s="28" t="n">
        <f aca="false">K281</f>
        <v>173.4</v>
      </c>
      <c r="K282" s="28"/>
      <c r="O282" s="29" t="n">
        <f aca="false">H282</f>
        <v>30.96</v>
      </c>
      <c r="P282" s="29" t="n">
        <f aca="false">J282</f>
        <v>173.4</v>
      </c>
      <c r="X282" s="1" t="n">
        <f aca="false">IF(Source!BI207&lt;=1,I281,0)</f>
        <v>0</v>
      </c>
      <c r="Y282" s="1" t="n">
        <f aca="false">IF(Source!BI207=2,I281,0)</f>
        <v>0</v>
      </c>
      <c r="Z282" s="1" t="n">
        <f aca="false">IF(Source!BI207=3,I281,0)</f>
        <v>0</v>
      </c>
      <c r="AA282" s="1" t="n">
        <f aca="false">IF(Source!BI207=4,I281,0)</f>
        <v>30.96</v>
      </c>
    </row>
    <row r="283" customFormat="false" ht="28.5" hidden="false" customHeight="false" outlineLevel="0" collapsed="false">
      <c r="A283" s="20" t="str">
        <f aca="false">Source!E208</f>
        <v>41</v>
      </c>
      <c r="B283" s="21" t="str">
        <f aca="false">Source!F208</f>
        <v>15.1-0-1</v>
      </c>
      <c r="C283" s="21" t="str">
        <f aca="false">Source!G208</f>
        <v>СОДЕРЖАНИЕ СВАЛКИ ОТХОДОВ СТРОИТЕЛЬСТВА И СНОСА</v>
      </c>
      <c r="D283" s="22" t="str">
        <f aca="false">Source!H208</f>
        <v>т</v>
      </c>
      <c r="E283" s="23" t="n">
        <f aca="false">Source!I208</f>
        <v>0.471</v>
      </c>
      <c r="F283" s="24"/>
      <c r="G283" s="25"/>
      <c r="H283" s="23"/>
      <c r="I283" s="26"/>
      <c r="J283" s="23"/>
      <c r="K283" s="26"/>
      <c r="Q283" s="1" t="n">
        <f aca="false">ROUND((Source!DN208/100)*ROUND((Source!AF208*Source!AV208)*Source!I208,2),2)</f>
        <v>0</v>
      </c>
      <c r="R283" s="1" t="n">
        <f aca="false">Source!X208</f>
        <v>0</v>
      </c>
      <c r="S283" s="1" t="n">
        <f aca="false">ROUND((Source!DO208/100)*ROUND((Source!AF208*Source!AV208)*Source!I208,2),2)</f>
        <v>0</v>
      </c>
      <c r="T283" s="1" t="n">
        <f aca="false">Source!Y208</f>
        <v>0</v>
      </c>
      <c r="U283" s="1" t="n">
        <f aca="false">ROUND((175/100)*ROUND((Source!AE208*Source!AV208)*Source!I208,2),2)</f>
        <v>0</v>
      </c>
      <c r="V283" s="1" t="n">
        <f aca="false">ROUND((167/100)*ROUND(Source!CS208*Source!I208,2),2)</f>
        <v>0</v>
      </c>
    </row>
    <row r="284" customFormat="false" ht="14.25" hidden="false" customHeight="false" outlineLevel="0" collapsed="false">
      <c r="A284" s="20"/>
      <c r="B284" s="21"/>
      <c r="C284" s="21" t="s">
        <v>28</v>
      </c>
      <c r="D284" s="22"/>
      <c r="E284" s="23"/>
      <c r="F284" s="24" t="n">
        <f aca="false">Source!AM208</f>
        <v>101</v>
      </c>
      <c r="G284" s="25" t="n">
        <f aca="false">Source!DE208</f>
        <v>0</v>
      </c>
      <c r="H284" s="23" t="n">
        <f aca="false">Source!AV208</f>
        <v>1</v>
      </c>
      <c r="I284" s="26" t="n">
        <f aca="false">ROUND((Source!AD208*Source!AV208)*Source!I208,2)</f>
        <v>47.57</v>
      </c>
      <c r="J284" s="23" t="n">
        <f aca="false">IF(Source!BB208&lt;&gt;0,Source!BB208,1)</f>
        <v>2.01</v>
      </c>
      <c r="K284" s="26" t="n">
        <f aca="false">Source!Q208</f>
        <v>95.62</v>
      </c>
    </row>
    <row r="285" customFormat="false" ht="1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8" t="n">
        <f aca="false">I284</f>
        <v>47.57</v>
      </c>
      <c r="I285" s="28"/>
      <c r="J285" s="28" t="n">
        <f aca="false">K284</f>
        <v>95.62</v>
      </c>
      <c r="K285" s="28"/>
      <c r="O285" s="29" t="n">
        <f aca="false">H285</f>
        <v>47.57</v>
      </c>
      <c r="P285" s="29" t="n">
        <f aca="false">J285</f>
        <v>95.62</v>
      </c>
      <c r="X285" s="1" t="n">
        <f aca="false">IF(Source!BI208&lt;=1,I284,0)</f>
        <v>0</v>
      </c>
      <c r="Y285" s="1" t="n">
        <f aca="false">IF(Source!BI208=2,I284,0)</f>
        <v>0</v>
      </c>
      <c r="Z285" s="1" t="n">
        <f aca="false">IF(Source!BI208=3,I284,0)</f>
        <v>0</v>
      </c>
      <c r="AA285" s="1" t="n">
        <f aca="false">IF(Source!BI208=4,I284,0)</f>
        <v>47.57</v>
      </c>
    </row>
    <row r="287" customFormat="false" ht="15" hidden="false" customHeight="true" outlineLevel="0" collapsed="false">
      <c r="A287" s="32" t="str">
        <f aca="false">CONCATENATE("Итого по разделу: ",IF(Source!G210&lt;&gt;"Новый раздел",Source!G210,""))</f>
        <v>Итого по разделу: Байпас 2Ду400 - 24 п.м</v>
      </c>
      <c r="B287" s="32"/>
      <c r="C287" s="32"/>
      <c r="D287" s="32"/>
      <c r="E287" s="32"/>
      <c r="F287" s="32"/>
      <c r="G287" s="32"/>
      <c r="H287" s="33" t="n">
        <f aca="false">SUM(O231:O286)</f>
        <v>602676.12</v>
      </c>
      <c r="I287" s="33"/>
      <c r="J287" s="33" t="n">
        <f aca="false">SUM(P231:P286)</f>
        <v>3409598.89</v>
      </c>
      <c r="K287" s="33"/>
      <c r="AF287" s="34" t="str">
        <f aca="false">CONCATENATE("Итого по разделу: ",IF(Source!G210&lt;&gt;"Новый раздел",Source!G210,""))</f>
        <v>Итого по разделу: Байпас 2Ду400 - 24 п.м</v>
      </c>
    </row>
    <row r="290" customFormat="false" ht="16.5" hidden="false" customHeight="true" outlineLevel="0" collapsed="false">
      <c r="A290" s="18" t="str">
        <f aca="false">CONCATENATE("Раздел: ",IF(Source!G236&lt;&gt;"Новый раздел",Source!G236,""))</f>
        <v>Раздел: Демонтаж байпаса</v>
      </c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AE290" s="19" t="str">
        <f aca="false">CONCATENATE("Раздел: ",IF(Source!G236&lt;&gt;"Новый раздел",Source!G236,""))</f>
        <v>Раздел: Демонтаж байпаса</v>
      </c>
    </row>
    <row r="291" customFormat="false" ht="71.25" hidden="false" customHeight="false" outlineLevel="0" collapsed="false">
      <c r="A291" s="20" t="str">
        <f aca="false">Source!E240</f>
        <v>42</v>
      </c>
      <c r="B291" s="21" t="str">
        <f aca="false">Source!F240</f>
        <v>3.24-4-11</v>
      </c>
      <c r="C291" s="21" t="str">
        <f aca="false">Source!G240</f>
        <v>Демонтаж.  НАДЗЕМНАЯ ПРОКЛАДКА ТРУБОПРОВОДОВ ПРИ УСЛОВНОМ ДАВЛЕНИИ 1,6 МПА, ТЕМПЕРАТУРЕ 150 ГР. C ДИАМЕТРОМ ТРУБ, ММ 400  92,56кг/м*48м=4,443т, м/к=0,257т</v>
      </c>
      <c r="D291" s="22" t="str">
        <f aca="false">Source!H240</f>
        <v>км</v>
      </c>
      <c r="E291" s="23" t="n">
        <f aca="false">Source!I240</f>
        <v>0.048</v>
      </c>
      <c r="F291" s="24"/>
      <c r="G291" s="25"/>
      <c r="H291" s="23"/>
      <c r="I291" s="26"/>
      <c r="J291" s="23"/>
      <c r="K291" s="26"/>
      <c r="Q291" s="1" t="n">
        <f aca="false">ROUND((Source!DN240/100)*ROUND((Source!AF240*Source!AV240)*Source!I240,2),2)</f>
        <v>635.63</v>
      </c>
      <c r="R291" s="1" t="n">
        <f aca="false">Source!X240</f>
        <v>9233.45</v>
      </c>
      <c r="S291" s="1" t="n">
        <f aca="false">ROUND((Source!DO240/100)*ROUND((Source!AF240*Source!AV240)*Source!I240,2),2)</f>
        <v>540.05</v>
      </c>
      <c r="T291" s="1" t="n">
        <f aca="false">Source!Y240</f>
        <v>4699.17</v>
      </c>
      <c r="U291" s="1" t="n">
        <f aca="false">ROUND((175/100)*ROUND((Source!AE240*Source!AV240)*Source!I240,2),2)</f>
        <v>329.49</v>
      </c>
      <c r="V291" s="1" t="n">
        <f aca="false">ROUND((167/100)*ROUND(Source!CS240*Source!I240,2),2)</f>
        <v>5423.81</v>
      </c>
    </row>
    <row r="292" customFormat="false" ht="12.75" hidden="false" customHeight="false" outlineLevel="0" collapsed="false">
      <c r="C292" s="31" t="str">
        <f aca="false">"Объем: "&amp;Source!I240&amp;"=24*"&amp;"2/"&amp;"1000"</f>
        <v>Объем: 0.048=24*2/1000</v>
      </c>
    </row>
    <row r="293" customFormat="false" ht="14.25" hidden="false" customHeight="false" outlineLevel="0" collapsed="false">
      <c r="A293" s="20"/>
      <c r="B293" s="21"/>
      <c r="C293" s="21" t="s">
        <v>27</v>
      </c>
      <c r="D293" s="22"/>
      <c r="E293" s="23"/>
      <c r="F293" s="24" t="n">
        <f aca="false">Source!AO240</f>
        <v>13523.9</v>
      </c>
      <c r="G293" s="25" t="str">
        <f aca="false">Source!DG240</f>
        <v>*1,15*0,6</v>
      </c>
      <c r="H293" s="23" t="n">
        <f aca="false">Source!AV240</f>
        <v>1.067</v>
      </c>
      <c r="I293" s="26" t="n">
        <f aca="false">ROUND((Source!AF240*Source!AV240)*Source!I240,2)</f>
        <v>477.92</v>
      </c>
      <c r="J293" s="23" t="n">
        <f aca="false">IF(Source!BA240&lt;&gt;0,Source!BA240,1)</f>
        <v>17.25</v>
      </c>
      <c r="K293" s="26" t="n">
        <f aca="false">Source!S240</f>
        <v>8244.15</v>
      </c>
      <c r="W293" s="1" t="n">
        <f aca="false">ROUND((Source!AF240*Source!AV240)*Source!I240,2)</f>
        <v>477.92</v>
      </c>
    </row>
    <row r="294" customFormat="false" ht="14.25" hidden="false" customHeight="false" outlineLevel="0" collapsed="false">
      <c r="A294" s="20"/>
      <c r="B294" s="21"/>
      <c r="C294" s="21" t="s">
        <v>28</v>
      </c>
      <c r="D294" s="22"/>
      <c r="E294" s="23"/>
      <c r="F294" s="24" t="n">
        <f aca="false">Source!AM240</f>
        <v>29963.07</v>
      </c>
      <c r="G294" s="25" t="str">
        <f aca="false">Source!DE240</f>
        <v>*1,15*0,6</v>
      </c>
      <c r="H294" s="23" t="n">
        <f aca="false">Source!AV240</f>
        <v>1.067</v>
      </c>
      <c r="I294" s="26" t="n">
        <f aca="false">ROUND((Source!AD240*Source!AV240)*Source!I240,2)</f>
        <v>1058.87</v>
      </c>
      <c r="J294" s="23" t="n">
        <f aca="false">IF(Source!BB240&lt;&gt;0,Source!BB240,1)</f>
        <v>7.82</v>
      </c>
      <c r="K294" s="26" t="n">
        <f aca="false">Source!Q240</f>
        <v>8280.33</v>
      </c>
    </row>
    <row r="295" customFormat="false" ht="14.25" hidden="false" customHeight="false" outlineLevel="0" collapsed="false">
      <c r="A295" s="20"/>
      <c r="B295" s="21"/>
      <c r="C295" s="21" t="s">
        <v>31</v>
      </c>
      <c r="D295" s="22"/>
      <c r="E295" s="23"/>
      <c r="F295" s="24" t="n">
        <f aca="false">Source!AN240</f>
        <v>5327.76</v>
      </c>
      <c r="G295" s="25" t="str">
        <f aca="false">Source!DF240</f>
        <v>*1,15*0,6</v>
      </c>
      <c r="H295" s="23" t="n">
        <f aca="false">Source!AV240</f>
        <v>1.067</v>
      </c>
      <c r="I295" s="30" t="n">
        <f aca="false">ROUND((Source!AE240*Source!AV240)*Source!I240,2)</f>
        <v>188.28</v>
      </c>
      <c r="J295" s="23" t="n">
        <f aca="false">IF(Source!BS240&lt;&gt;0,Source!BS240,1)</f>
        <v>17.25</v>
      </c>
      <c r="K295" s="30" t="n">
        <f aca="false">Source!R240</f>
        <v>3247.79</v>
      </c>
      <c r="W295" s="1" t="n">
        <f aca="false">ROUND((Source!AE240*Source!AV240)*Source!I240,2)</f>
        <v>188.28</v>
      </c>
    </row>
    <row r="296" customFormat="false" ht="14.25" hidden="false" customHeight="false" outlineLevel="0" collapsed="false">
      <c r="A296" s="20"/>
      <c r="B296" s="21"/>
      <c r="C296" s="21" t="s">
        <v>32</v>
      </c>
      <c r="D296" s="22" t="s">
        <v>33</v>
      </c>
      <c r="E296" s="23" t="n">
        <f aca="false">Source!DN240</f>
        <v>133</v>
      </c>
      <c r="F296" s="24"/>
      <c r="G296" s="25"/>
      <c r="H296" s="23"/>
      <c r="I296" s="26" t="n">
        <f aca="false">SUM(Q291:Q295)</f>
        <v>635.63</v>
      </c>
      <c r="J296" s="23" t="n">
        <f aca="false">Source!BZ240</f>
        <v>112</v>
      </c>
      <c r="K296" s="26" t="n">
        <f aca="false">SUM(R291:R295)</f>
        <v>9233.45</v>
      </c>
    </row>
    <row r="297" customFormat="false" ht="14.25" hidden="false" customHeight="false" outlineLevel="0" collapsed="false">
      <c r="A297" s="20"/>
      <c r="B297" s="21"/>
      <c r="C297" s="21" t="s">
        <v>34</v>
      </c>
      <c r="D297" s="22" t="s">
        <v>33</v>
      </c>
      <c r="E297" s="23" t="n">
        <f aca="false">Source!DO240</f>
        <v>113</v>
      </c>
      <c r="F297" s="24"/>
      <c r="G297" s="25"/>
      <c r="H297" s="23"/>
      <c r="I297" s="26" t="n">
        <f aca="false">SUM(S291:S296)</f>
        <v>540.05</v>
      </c>
      <c r="J297" s="23" t="n">
        <f aca="false">Source!CA240</f>
        <v>57</v>
      </c>
      <c r="K297" s="26" t="n">
        <f aca="false">SUM(T291:T296)</f>
        <v>4699.17</v>
      </c>
    </row>
    <row r="298" customFormat="false" ht="14.25" hidden="false" customHeight="false" outlineLevel="0" collapsed="false">
      <c r="A298" s="20"/>
      <c r="B298" s="21"/>
      <c r="C298" s="21" t="s">
        <v>35</v>
      </c>
      <c r="D298" s="22" t="s">
        <v>33</v>
      </c>
      <c r="E298" s="23" t="n">
        <f aca="false">175</f>
        <v>175</v>
      </c>
      <c r="F298" s="24"/>
      <c r="G298" s="25"/>
      <c r="H298" s="23"/>
      <c r="I298" s="26" t="n">
        <f aca="false">SUM(U291:U297)</f>
        <v>329.49</v>
      </c>
      <c r="J298" s="23" t="n">
        <f aca="false">167</f>
        <v>167</v>
      </c>
      <c r="K298" s="26" t="n">
        <f aca="false">SUM(V291:V297)</f>
        <v>5423.81</v>
      </c>
    </row>
    <row r="299" customFormat="false" ht="14.25" hidden="false" customHeight="false" outlineLevel="0" collapsed="false">
      <c r="A299" s="20"/>
      <c r="B299" s="21"/>
      <c r="C299" s="21" t="s">
        <v>36</v>
      </c>
      <c r="D299" s="22" t="s">
        <v>37</v>
      </c>
      <c r="E299" s="23" t="n">
        <f aca="false">Source!AQ240</f>
        <v>1010</v>
      </c>
      <c r="F299" s="24"/>
      <c r="G299" s="25" t="str">
        <f aca="false">Source!DI240</f>
        <v>*1,15*0,6</v>
      </c>
      <c r="H299" s="23" t="n">
        <f aca="false">Source!AV240</f>
        <v>1.067</v>
      </c>
      <c r="I299" s="26" t="n">
        <f aca="false">Source!U240</f>
        <v>35.6924304</v>
      </c>
      <c r="J299" s="23"/>
      <c r="K299" s="26"/>
    </row>
    <row r="300" customFormat="false" ht="1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8" t="n">
        <f aca="false">I293+I294+I296+I297+I298</f>
        <v>3041.96</v>
      </c>
      <c r="I300" s="28"/>
      <c r="J300" s="28" t="n">
        <f aca="false">K293+K294+K296+K297+K298</f>
        <v>35880.91</v>
      </c>
      <c r="K300" s="28"/>
      <c r="O300" s="29" t="n">
        <f aca="false">H300</f>
        <v>3041.96</v>
      </c>
      <c r="P300" s="29" t="n">
        <f aca="false">J300</f>
        <v>35880.91</v>
      </c>
      <c r="X300" s="1" t="n">
        <f aca="false">IF(Source!BI240&lt;=1,I293+I294+I296+I297+I298,0)</f>
        <v>3041.96</v>
      </c>
      <c r="Y300" s="1" t="n">
        <f aca="false">IF(Source!BI240=2,I293+I294+I296+I297+I298,0)</f>
        <v>0</v>
      </c>
      <c r="Z300" s="1" t="n">
        <f aca="false">IF(Source!BI240=3,I293+I294+I296+I297+I298,0)</f>
        <v>0</v>
      </c>
      <c r="AA300" s="1" t="n">
        <f aca="false">IF(Source!BI240=4,I293+I294+I296+I297+I298,0)</f>
        <v>0</v>
      </c>
    </row>
    <row r="301" customFormat="false" ht="42.75" hidden="false" customHeight="false" outlineLevel="0" collapsed="false">
      <c r="A301" s="20" t="str">
        <f aca="false">Source!E241</f>
        <v>43</v>
      </c>
      <c r="B301" s="21" t="str">
        <f aca="false">Source!F241</f>
        <v>6.66-162-2</v>
      </c>
      <c r="C301" s="21" t="str">
        <f aca="false">Source!G241</f>
        <v>РАЗБОРКА ТЕПЛОВОЙ ИЗОЛЯЦИИ ИЗ ВАТЫ МИНЕРАЛЬНОЙ  7м3*0,2т/м3=1,4т</v>
      </c>
      <c r="D301" s="22" t="str">
        <f aca="false">Source!H241</f>
        <v>100 м2</v>
      </c>
      <c r="E301" s="23" t="n">
        <f aca="false">Source!I241</f>
        <v>0.9134</v>
      </c>
      <c r="F301" s="24"/>
      <c r="G301" s="25"/>
      <c r="H301" s="23"/>
      <c r="I301" s="26"/>
      <c r="J301" s="23"/>
      <c r="K301" s="26"/>
      <c r="Q301" s="1" t="n">
        <f aca="false">ROUND((Source!DN241/100)*ROUND((Source!AF241*Source!AV241)*Source!I241,2),2)</f>
        <v>258.67</v>
      </c>
      <c r="R301" s="1" t="n">
        <f aca="false">Source!X241</f>
        <v>3808.07</v>
      </c>
      <c r="S301" s="1" t="n">
        <f aca="false">ROUND((Source!DO241/100)*ROUND((Source!AF241*Source!AV241)*Source!I241,2),2)</f>
        <v>151.63</v>
      </c>
      <c r="T301" s="1" t="n">
        <f aca="false">Source!Y241</f>
        <v>1692.48</v>
      </c>
      <c r="U301" s="1" t="n">
        <f aca="false">ROUND((175/100)*ROUND((Source!AE241*Source!AV241)*Source!I241,2),2)</f>
        <v>0</v>
      </c>
      <c r="V301" s="1" t="n">
        <f aca="false">ROUND((167/100)*ROUND(Source!CS241*Source!I241,2),2)</f>
        <v>0</v>
      </c>
    </row>
    <row r="302" customFormat="false" ht="12.75" hidden="false" customHeight="false" outlineLevel="0" collapsed="false">
      <c r="C302" s="31" t="str">
        <f aca="false">"Объем: "&amp;Source!I241&amp;"=91,34/"&amp;"100"</f>
        <v>Объем: 0.9134=91,34/100</v>
      </c>
    </row>
    <row r="303" customFormat="false" ht="14.25" hidden="false" customHeight="false" outlineLevel="0" collapsed="false">
      <c r="A303" s="20"/>
      <c r="B303" s="21"/>
      <c r="C303" s="21" t="s">
        <v>27</v>
      </c>
      <c r="D303" s="22"/>
      <c r="E303" s="23"/>
      <c r="F303" s="24" t="n">
        <f aca="false">Source!AO241</f>
        <v>208</v>
      </c>
      <c r="G303" s="25" t="str">
        <f aca="false">Source!DG241</f>
        <v>*1,1</v>
      </c>
      <c r="H303" s="23" t="n">
        <f aca="false">Source!AV241</f>
        <v>1.067</v>
      </c>
      <c r="I303" s="26" t="n">
        <f aca="false">ROUND((Source!AF241*Source!AV241)*Source!I241,2)</f>
        <v>222.99</v>
      </c>
      <c r="J303" s="23" t="n">
        <f aca="false">IF(Source!BA241&lt;&gt;0,Source!BA241,1)</f>
        <v>17.25</v>
      </c>
      <c r="K303" s="26" t="n">
        <f aca="false">Source!S241</f>
        <v>3846.54</v>
      </c>
      <c r="W303" s="1" t="n">
        <f aca="false">ROUND((Source!AF241*Source!AV241)*Source!I241,2)</f>
        <v>222.99</v>
      </c>
    </row>
    <row r="304" customFormat="false" ht="14.25" hidden="false" customHeight="false" outlineLevel="0" collapsed="false">
      <c r="A304" s="20"/>
      <c r="B304" s="21"/>
      <c r="C304" s="21" t="s">
        <v>32</v>
      </c>
      <c r="D304" s="22" t="s">
        <v>33</v>
      </c>
      <c r="E304" s="23" t="n">
        <f aca="false">Source!DN241</f>
        <v>116</v>
      </c>
      <c r="F304" s="24"/>
      <c r="G304" s="25"/>
      <c r="H304" s="23"/>
      <c r="I304" s="26" t="n">
        <f aca="false">SUM(Q301:Q303)</f>
        <v>258.67</v>
      </c>
      <c r="J304" s="23" t="n">
        <f aca="false">Source!BZ241</f>
        <v>99</v>
      </c>
      <c r="K304" s="26" t="n">
        <f aca="false">SUM(R301:R303)</f>
        <v>3808.07</v>
      </c>
    </row>
    <row r="305" customFormat="false" ht="14.25" hidden="false" customHeight="false" outlineLevel="0" collapsed="false">
      <c r="A305" s="20"/>
      <c r="B305" s="21"/>
      <c r="C305" s="21" t="s">
        <v>34</v>
      </c>
      <c r="D305" s="22" t="s">
        <v>33</v>
      </c>
      <c r="E305" s="23" t="n">
        <f aca="false">Source!DO241</f>
        <v>68</v>
      </c>
      <c r="F305" s="24"/>
      <c r="G305" s="25"/>
      <c r="H305" s="23"/>
      <c r="I305" s="26" t="n">
        <f aca="false">SUM(S301:S304)</f>
        <v>151.63</v>
      </c>
      <c r="J305" s="23" t="n">
        <f aca="false">Source!CA241</f>
        <v>44</v>
      </c>
      <c r="K305" s="26" t="n">
        <f aca="false">SUM(T301:T304)</f>
        <v>1692.48</v>
      </c>
    </row>
    <row r="306" customFormat="false" ht="14.25" hidden="false" customHeight="false" outlineLevel="0" collapsed="false">
      <c r="A306" s="20"/>
      <c r="B306" s="21"/>
      <c r="C306" s="21" t="s">
        <v>36</v>
      </c>
      <c r="D306" s="22" t="s">
        <v>37</v>
      </c>
      <c r="E306" s="23" t="n">
        <f aca="false">Source!AQ241</f>
        <v>19.1</v>
      </c>
      <c r="F306" s="24"/>
      <c r="G306" s="25" t="str">
        <f aca="false">Source!DI241</f>
        <v>*1,1</v>
      </c>
      <c r="H306" s="23" t="n">
        <f aca="false">Source!AV241</f>
        <v>1.067</v>
      </c>
      <c r="I306" s="26" t="n">
        <f aca="false">Source!U241</f>
        <v>20.476299778</v>
      </c>
      <c r="J306" s="23"/>
      <c r="K306" s="26"/>
    </row>
    <row r="307" customFormat="false" ht="1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8" t="n">
        <f aca="false">I303+I304+I305</f>
        <v>633.29</v>
      </c>
      <c r="I307" s="28"/>
      <c r="J307" s="28" t="n">
        <f aca="false">K303+K304+K305</f>
        <v>9347.09</v>
      </c>
      <c r="K307" s="28"/>
      <c r="O307" s="29" t="n">
        <f aca="false">H307</f>
        <v>633.29</v>
      </c>
      <c r="P307" s="29" t="n">
        <f aca="false">J307</f>
        <v>9347.09</v>
      </c>
      <c r="X307" s="1" t="n">
        <f aca="false">IF(Source!BI241&lt;=1,I303+I304+I305,0)</f>
        <v>633.29</v>
      </c>
      <c r="Y307" s="1" t="n">
        <f aca="false">IF(Source!BI241=2,I303+I304+I305,0)</f>
        <v>0</v>
      </c>
      <c r="Z307" s="1" t="n">
        <f aca="false">IF(Source!BI241=3,I303+I304+I305,0)</f>
        <v>0</v>
      </c>
      <c r="AA307" s="1" t="n">
        <f aca="false">IF(Source!BI241=4,I303+I304+I305,0)</f>
        <v>0</v>
      </c>
    </row>
    <row r="308" customFormat="false" ht="85.5" hidden="false" customHeight="false" outlineLevel="0" collapsed="false">
      <c r="A308" s="20" t="str">
        <f aca="false">Source!E242</f>
        <v>44</v>
      </c>
      <c r="B308" s="21" t="str">
        <f aca="false">Source!F242</f>
        <v>3.26-52-1</v>
      </c>
      <c r="C308" s="21" t="str">
        <f aca="false">Source!G242</f>
        <v>Разборка.  ПОКРЫТИЕ ПОВЕРХНОСТИ ИЗОЛЯЦИИ ТРУБОПРОВОДОВ КОЖУХАМИ ИЗ ЛИСТОВ ОЦИНКОВАННОЙ СТАЛИ ТОЛЩИНОЙ 0,55 ММ  7,85кг/м2*91,34м2=0,717т</v>
      </c>
      <c r="D308" s="22" t="str">
        <f aca="false">Source!H242</f>
        <v>м2</v>
      </c>
      <c r="E308" s="23" t="n">
        <f aca="false">Source!I242</f>
        <v>91.34</v>
      </c>
      <c r="F308" s="24"/>
      <c r="G308" s="25"/>
      <c r="H308" s="23"/>
      <c r="I308" s="26"/>
      <c r="J308" s="23"/>
      <c r="K308" s="26"/>
      <c r="Q308" s="1" t="n">
        <f aca="false">ROUND((Source!DN242/100)*ROUND((Source!AF242*Source!AV242)*Source!I242,2),2)</f>
        <v>1681.35</v>
      </c>
      <c r="R308" s="1" t="n">
        <f aca="false">Source!X242</f>
        <v>24563.9</v>
      </c>
      <c r="S308" s="1" t="n">
        <f aca="false">ROUND((Source!DO242/100)*ROUND((Source!AF242*Source!AV242)*Source!I242,2),2)</f>
        <v>1252.43</v>
      </c>
      <c r="T308" s="1" t="n">
        <f aca="false">Source!Y242</f>
        <v>13021.83</v>
      </c>
      <c r="U308" s="1" t="n">
        <f aca="false">ROUND((175/100)*ROUND((Source!AE242*Source!AV242)*Source!I242,2),2)</f>
        <v>90.07</v>
      </c>
      <c r="V308" s="1" t="n">
        <f aca="false">ROUND((167/100)*ROUND(Source!CS242*Source!I242,2),2)</f>
        <v>1482.71</v>
      </c>
    </row>
    <row r="309" customFormat="false" ht="12.75" hidden="false" customHeight="false" outlineLevel="0" collapsed="false">
      <c r="C309" s="31" t="str">
        <f aca="false">"Объем: "&amp;Source!I242&amp;"="&amp;Source!I241&amp;"*"&amp;"100"</f>
        <v>Объем: 91.34=0.9134*100</v>
      </c>
    </row>
    <row r="310" customFormat="false" ht="14.25" hidden="false" customHeight="false" outlineLevel="0" collapsed="false">
      <c r="A310" s="20"/>
      <c r="B310" s="21"/>
      <c r="C310" s="21" t="s">
        <v>27</v>
      </c>
      <c r="D310" s="22"/>
      <c r="E310" s="23"/>
      <c r="F310" s="24" t="n">
        <f aca="false">Source!AO242</f>
        <v>26</v>
      </c>
      <c r="G310" s="25" t="str">
        <f aca="false">Source!DG242</f>
        <v>*1,15*0,6</v>
      </c>
      <c r="H310" s="23" t="n">
        <f aca="false">Source!AV242</f>
        <v>1.047</v>
      </c>
      <c r="I310" s="26" t="n">
        <f aca="false">ROUND((Source!AF242*Source!AV242)*Source!I242,2)</f>
        <v>1715.66</v>
      </c>
      <c r="J310" s="23" t="n">
        <f aca="false">IF(Source!BA242&lt;&gt;0,Source!BA242,1)</f>
        <v>17.25</v>
      </c>
      <c r="K310" s="26" t="n">
        <f aca="false">Source!S242</f>
        <v>29595.06</v>
      </c>
      <c r="W310" s="1" t="n">
        <f aca="false">ROUND((Source!AF242*Source!AV242)*Source!I242,2)</f>
        <v>1715.66</v>
      </c>
    </row>
    <row r="311" customFormat="false" ht="14.25" hidden="false" customHeight="false" outlineLevel="0" collapsed="false">
      <c r="A311" s="20"/>
      <c r="B311" s="21"/>
      <c r="C311" s="21" t="s">
        <v>28</v>
      </c>
      <c r="D311" s="22"/>
      <c r="E311" s="23"/>
      <c r="F311" s="24" t="n">
        <f aca="false">Source!AM242</f>
        <v>3.97</v>
      </c>
      <c r="G311" s="25" t="str">
        <f aca="false">Source!DE242</f>
        <v>*1,15*0,6</v>
      </c>
      <c r="H311" s="23" t="n">
        <f aca="false">Source!AV242</f>
        <v>1.047</v>
      </c>
      <c r="I311" s="26" t="n">
        <f aca="false">ROUND((Source!AD242*Source!AV242)*Source!I242,2)</f>
        <v>261.97</v>
      </c>
      <c r="J311" s="23" t="n">
        <f aca="false">IF(Source!BB242&lt;&gt;0,Source!BB242,1)</f>
        <v>7.37</v>
      </c>
      <c r="K311" s="26" t="n">
        <f aca="false">Source!Q242</f>
        <v>1930.7</v>
      </c>
    </row>
    <row r="312" customFormat="false" ht="14.25" hidden="false" customHeight="false" outlineLevel="0" collapsed="false">
      <c r="A312" s="20"/>
      <c r="B312" s="21"/>
      <c r="C312" s="21" t="s">
        <v>31</v>
      </c>
      <c r="D312" s="22"/>
      <c r="E312" s="23"/>
      <c r="F312" s="24" t="n">
        <f aca="false">Source!AN242</f>
        <v>0.78</v>
      </c>
      <c r="G312" s="25" t="str">
        <f aca="false">Source!DF242</f>
        <v>*1,15*0,6</v>
      </c>
      <c r="H312" s="23" t="n">
        <f aca="false">Source!AV242</f>
        <v>1.047</v>
      </c>
      <c r="I312" s="30" t="n">
        <f aca="false">ROUND((Source!AE242*Source!AV242)*Source!I242,2)</f>
        <v>51.47</v>
      </c>
      <c r="J312" s="23" t="n">
        <f aca="false">IF(Source!BS242&lt;&gt;0,Source!BS242,1)</f>
        <v>17.25</v>
      </c>
      <c r="K312" s="30" t="n">
        <f aca="false">Source!R242</f>
        <v>887.85</v>
      </c>
      <c r="W312" s="1" t="n">
        <f aca="false">ROUND((Source!AE242*Source!AV242)*Source!I242,2)</f>
        <v>51.47</v>
      </c>
    </row>
    <row r="313" customFormat="false" ht="14.25" hidden="false" customHeight="false" outlineLevel="0" collapsed="false">
      <c r="A313" s="20"/>
      <c r="B313" s="21"/>
      <c r="C313" s="21" t="s">
        <v>32</v>
      </c>
      <c r="D313" s="22" t="s">
        <v>33</v>
      </c>
      <c r="E313" s="23" t="n">
        <f aca="false">Source!DN242</f>
        <v>98</v>
      </c>
      <c r="F313" s="24"/>
      <c r="G313" s="25"/>
      <c r="H313" s="23"/>
      <c r="I313" s="26" t="n">
        <f aca="false">SUM(Q308:Q312)</f>
        <v>1681.35</v>
      </c>
      <c r="J313" s="23" t="n">
        <f aca="false">Source!BZ242</f>
        <v>83</v>
      </c>
      <c r="K313" s="26" t="n">
        <f aca="false">SUM(R308:R312)</f>
        <v>24563.9</v>
      </c>
    </row>
    <row r="314" customFormat="false" ht="14.25" hidden="false" customHeight="false" outlineLevel="0" collapsed="false">
      <c r="A314" s="20"/>
      <c r="B314" s="21"/>
      <c r="C314" s="21" t="s">
        <v>34</v>
      </c>
      <c r="D314" s="22" t="s">
        <v>33</v>
      </c>
      <c r="E314" s="23" t="n">
        <f aca="false">Source!DO242</f>
        <v>73</v>
      </c>
      <c r="F314" s="24"/>
      <c r="G314" s="25"/>
      <c r="H314" s="23"/>
      <c r="I314" s="26" t="n">
        <f aca="false">SUM(S308:S313)</f>
        <v>1252.43</v>
      </c>
      <c r="J314" s="23" t="n">
        <f aca="false">Source!CA242</f>
        <v>44</v>
      </c>
      <c r="K314" s="26" t="n">
        <f aca="false">SUM(T308:T313)</f>
        <v>13021.83</v>
      </c>
    </row>
    <row r="315" customFormat="false" ht="14.25" hidden="false" customHeight="false" outlineLevel="0" collapsed="false">
      <c r="A315" s="20"/>
      <c r="B315" s="21"/>
      <c r="C315" s="21" t="s">
        <v>35</v>
      </c>
      <c r="D315" s="22" t="s">
        <v>33</v>
      </c>
      <c r="E315" s="23" t="n">
        <f aca="false">175</f>
        <v>175</v>
      </c>
      <c r="F315" s="24"/>
      <c r="G315" s="25"/>
      <c r="H315" s="23"/>
      <c r="I315" s="26" t="n">
        <f aca="false">SUM(U308:U314)</f>
        <v>90.07</v>
      </c>
      <c r="J315" s="23" t="n">
        <f aca="false">167</f>
        <v>167</v>
      </c>
      <c r="K315" s="26" t="n">
        <f aca="false">SUM(V308:V314)</f>
        <v>1482.71</v>
      </c>
    </row>
    <row r="316" customFormat="false" ht="14.25" hidden="false" customHeight="false" outlineLevel="0" collapsed="false">
      <c r="A316" s="20"/>
      <c r="B316" s="21"/>
      <c r="C316" s="21" t="s">
        <v>36</v>
      </c>
      <c r="D316" s="22" t="s">
        <v>37</v>
      </c>
      <c r="E316" s="23" t="n">
        <f aca="false">Source!AQ242</f>
        <v>2</v>
      </c>
      <c r="F316" s="24"/>
      <c r="G316" s="25" t="str">
        <f aca="false">Source!DI242</f>
        <v>*1,15*0,6</v>
      </c>
      <c r="H316" s="23" t="n">
        <f aca="false">Source!AV242</f>
        <v>1.047</v>
      </c>
      <c r="I316" s="26" t="n">
        <f aca="false">Source!U242</f>
        <v>131.9735124</v>
      </c>
      <c r="J316" s="23"/>
      <c r="K316" s="26"/>
    </row>
    <row r="317" customFormat="false" ht="1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8" t="n">
        <f aca="false">I310+I311+I313+I314+I315</f>
        <v>5001.48</v>
      </c>
      <c r="I317" s="28"/>
      <c r="J317" s="28" t="n">
        <f aca="false">K310+K311+K313+K314+K315</f>
        <v>70594.2</v>
      </c>
      <c r="K317" s="28"/>
      <c r="O317" s="29" t="n">
        <f aca="false">H317</f>
        <v>5001.48</v>
      </c>
      <c r="P317" s="29" t="n">
        <f aca="false">J317</f>
        <v>70594.2</v>
      </c>
      <c r="X317" s="1" t="n">
        <f aca="false">IF(Source!BI242&lt;=1,I310+I311+I313+I314+I315,0)</f>
        <v>5001.48</v>
      </c>
      <c r="Y317" s="1" t="n">
        <f aca="false">IF(Source!BI242=2,I310+I311+I313+I314+I315,0)</f>
        <v>0</v>
      </c>
      <c r="Z317" s="1" t="n">
        <f aca="false">IF(Source!BI242=3,I310+I311+I313+I314+I315,0)</f>
        <v>0</v>
      </c>
      <c r="AA317" s="1" t="n">
        <f aca="false">IF(Source!BI242=4,I310+I311+I313+I314+I315,0)</f>
        <v>0</v>
      </c>
    </row>
    <row r="318" customFormat="false" ht="57" hidden="false" customHeight="false" outlineLevel="0" collapsed="false">
      <c r="A318" s="20" t="str">
        <f aca="false">Source!E243</f>
        <v>45</v>
      </c>
      <c r="B318" s="21" t="str">
        <f aca="false">Source!F243</f>
        <v>3.7-46-1</v>
      </c>
      <c r="C318" s="21" t="str">
        <f aca="false">Source!G243</f>
        <v>Демонтаж.  УСТРОЙСТВО КАМЕР СО СТЕНКАМИ ИЗ БЕТОННЫХ БЛОКОВ  ((3,2+3,2)*2*2*0,4+3,2*3,2*0,22*2)*2камеры=29,5м3*2,5т/м3=73,75т</v>
      </c>
      <c r="D318" s="22" t="str">
        <f aca="false">Source!H243</f>
        <v>100 м3</v>
      </c>
      <c r="E318" s="23" t="n">
        <f aca="false">Source!I243</f>
        <v>0.295</v>
      </c>
      <c r="F318" s="24"/>
      <c r="G318" s="25"/>
      <c r="H318" s="23"/>
      <c r="I318" s="26"/>
      <c r="J318" s="23"/>
      <c r="K318" s="26"/>
      <c r="Q318" s="1" t="n">
        <f aca="false">ROUND((Source!DN243/100)*ROUND((Source!AF243*Source!AV243)*Source!I243,2),2)</f>
        <v>4666.68</v>
      </c>
      <c r="R318" s="1" t="n">
        <f aca="false">Source!X243</f>
        <v>66324.03</v>
      </c>
      <c r="S318" s="1" t="n">
        <f aca="false">ROUND((Source!DO243/100)*ROUND((Source!AF243*Source!AV243)*Source!I243,2),2)</f>
        <v>3492.67</v>
      </c>
      <c r="T318" s="1" t="n">
        <f aca="false">Source!Y243</f>
        <v>30377.42</v>
      </c>
      <c r="U318" s="1" t="n">
        <f aca="false">ROUND((175/100)*ROUND((Source!AE243*Source!AV243)*Source!I243,2),2)</f>
        <v>54.02</v>
      </c>
      <c r="V318" s="1" t="n">
        <f aca="false">ROUND((167/100)*ROUND(Source!CS243*Source!I243,2),2)</f>
        <v>889.38</v>
      </c>
    </row>
    <row r="319" customFormat="false" ht="12.75" hidden="false" customHeight="false" outlineLevel="0" collapsed="false">
      <c r="C319" s="31" t="str">
        <f aca="false">"Объем: "&amp;Source!I243&amp;"=29,5/"&amp;"100"</f>
        <v>Объем: 0.295=29,5/100</v>
      </c>
    </row>
    <row r="320" customFormat="false" ht="14.25" hidden="false" customHeight="false" outlineLevel="0" collapsed="false">
      <c r="A320" s="20"/>
      <c r="B320" s="21"/>
      <c r="C320" s="21" t="s">
        <v>27</v>
      </c>
      <c r="D320" s="22"/>
      <c r="E320" s="23"/>
      <c r="F320" s="24" t="n">
        <f aca="false">Source!AO243</f>
        <v>9948.81</v>
      </c>
      <c r="G320" s="25" t="str">
        <f aca="false">Source!DG243</f>
        <v>*1,15*0,8</v>
      </c>
      <c r="H320" s="23" t="n">
        <f aca="false">Source!AV243</f>
        <v>1.087</v>
      </c>
      <c r="I320" s="26" t="n">
        <f aca="false">ROUND((Source!AF243*Source!AV243)*Source!I243,2)</f>
        <v>2935.02</v>
      </c>
      <c r="J320" s="23" t="n">
        <f aca="false">IF(Source!BA243&lt;&gt;0,Source!BA243,1)</f>
        <v>17.25</v>
      </c>
      <c r="K320" s="26" t="n">
        <f aca="false">Source!S243</f>
        <v>50629.03</v>
      </c>
      <c r="W320" s="1" t="n">
        <f aca="false">ROUND((Source!AF243*Source!AV243)*Source!I243,2)</f>
        <v>2935.02</v>
      </c>
    </row>
    <row r="321" customFormat="false" ht="14.25" hidden="false" customHeight="false" outlineLevel="0" collapsed="false">
      <c r="A321" s="20"/>
      <c r="B321" s="21"/>
      <c r="C321" s="21" t="s">
        <v>28</v>
      </c>
      <c r="D321" s="22"/>
      <c r="E321" s="23"/>
      <c r="F321" s="24" t="n">
        <f aca="false">Source!AM243</f>
        <v>616.74</v>
      </c>
      <c r="G321" s="25" t="str">
        <f aca="false">Source!DE243</f>
        <v>*1,15*0,8</v>
      </c>
      <c r="H321" s="23" t="n">
        <f aca="false">Source!AV243</f>
        <v>1.087</v>
      </c>
      <c r="I321" s="26" t="n">
        <f aca="false">ROUND((Source!AD243*Source!AV243)*Source!I243,2)</f>
        <v>181.95</v>
      </c>
      <c r="J321" s="23" t="n">
        <f aca="false">IF(Source!BB243&lt;&gt;0,Source!BB243,1)</f>
        <v>8</v>
      </c>
      <c r="K321" s="26" t="n">
        <f aca="false">Source!Q243</f>
        <v>1455.56</v>
      </c>
    </row>
    <row r="322" customFormat="false" ht="14.25" hidden="false" customHeight="false" outlineLevel="0" collapsed="false">
      <c r="A322" s="20"/>
      <c r="B322" s="21"/>
      <c r="C322" s="21" t="s">
        <v>31</v>
      </c>
      <c r="D322" s="22"/>
      <c r="E322" s="23"/>
      <c r="F322" s="24" t="n">
        <f aca="false">Source!AN243</f>
        <v>104.65</v>
      </c>
      <c r="G322" s="25" t="str">
        <f aca="false">Source!DF243</f>
        <v>*1,15*0,8</v>
      </c>
      <c r="H322" s="23" t="n">
        <f aca="false">Source!AV243</f>
        <v>1.087</v>
      </c>
      <c r="I322" s="30" t="n">
        <f aca="false">ROUND((Source!AE243*Source!AV243)*Source!I243,2)</f>
        <v>30.87</v>
      </c>
      <c r="J322" s="23" t="n">
        <f aca="false">IF(Source!BS243&lt;&gt;0,Source!BS243,1)</f>
        <v>17.25</v>
      </c>
      <c r="K322" s="30" t="n">
        <f aca="false">Source!R243</f>
        <v>532.56</v>
      </c>
      <c r="W322" s="1" t="n">
        <f aca="false">ROUND((Source!AE243*Source!AV243)*Source!I243,2)</f>
        <v>30.87</v>
      </c>
    </row>
    <row r="323" customFormat="false" ht="14.25" hidden="false" customHeight="false" outlineLevel="0" collapsed="false">
      <c r="A323" s="20"/>
      <c r="B323" s="21"/>
      <c r="C323" s="21" t="s">
        <v>32</v>
      </c>
      <c r="D323" s="22" t="s">
        <v>33</v>
      </c>
      <c r="E323" s="23" t="n">
        <f aca="false">Source!DN243</f>
        <v>159</v>
      </c>
      <c r="F323" s="24"/>
      <c r="G323" s="25"/>
      <c r="H323" s="23"/>
      <c r="I323" s="26" t="n">
        <f aca="false">SUM(Q318:Q322)</f>
        <v>4666.68</v>
      </c>
      <c r="J323" s="23" t="n">
        <f aca="false">Source!BZ243</f>
        <v>131</v>
      </c>
      <c r="K323" s="26" t="n">
        <f aca="false">SUM(R318:R322)</f>
        <v>66324.03</v>
      </c>
    </row>
    <row r="324" customFormat="false" ht="14.25" hidden="false" customHeight="false" outlineLevel="0" collapsed="false">
      <c r="A324" s="20"/>
      <c r="B324" s="21"/>
      <c r="C324" s="21" t="s">
        <v>34</v>
      </c>
      <c r="D324" s="22" t="s">
        <v>33</v>
      </c>
      <c r="E324" s="23" t="n">
        <f aca="false">Source!DO243</f>
        <v>119</v>
      </c>
      <c r="F324" s="24"/>
      <c r="G324" s="25"/>
      <c r="H324" s="23"/>
      <c r="I324" s="26" t="n">
        <f aca="false">SUM(S318:S323)</f>
        <v>3492.67</v>
      </c>
      <c r="J324" s="23" t="n">
        <f aca="false">Source!CA243</f>
        <v>60</v>
      </c>
      <c r="K324" s="26" t="n">
        <f aca="false">SUM(T318:T323)</f>
        <v>30377.42</v>
      </c>
    </row>
    <row r="325" customFormat="false" ht="14.25" hidden="false" customHeight="false" outlineLevel="0" collapsed="false">
      <c r="A325" s="20"/>
      <c r="B325" s="21"/>
      <c r="C325" s="21" t="s">
        <v>35</v>
      </c>
      <c r="D325" s="22" t="s">
        <v>33</v>
      </c>
      <c r="E325" s="23" t="n">
        <f aca="false">175</f>
        <v>175</v>
      </c>
      <c r="F325" s="24"/>
      <c r="G325" s="25"/>
      <c r="H325" s="23"/>
      <c r="I325" s="26" t="n">
        <f aca="false">SUM(U318:U324)</f>
        <v>54.02</v>
      </c>
      <c r="J325" s="23" t="n">
        <f aca="false">167</f>
        <v>167</v>
      </c>
      <c r="K325" s="26" t="n">
        <f aca="false">SUM(V318:V324)</f>
        <v>889.38</v>
      </c>
    </row>
    <row r="326" customFormat="false" ht="14.25" hidden="false" customHeight="false" outlineLevel="0" collapsed="false">
      <c r="A326" s="20"/>
      <c r="B326" s="21"/>
      <c r="C326" s="21" t="s">
        <v>36</v>
      </c>
      <c r="D326" s="22" t="s">
        <v>37</v>
      </c>
      <c r="E326" s="23" t="n">
        <f aca="false">Source!AQ243</f>
        <v>827</v>
      </c>
      <c r="F326" s="24"/>
      <c r="G326" s="25" t="str">
        <f aca="false">Source!DI243</f>
        <v>*1,15*0,8</v>
      </c>
      <c r="H326" s="23" t="n">
        <f aca="false">Source!AV243</f>
        <v>1.087</v>
      </c>
      <c r="I326" s="26" t="n">
        <f aca="false">Source!U243</f>
        <v>243.9747586</v>
      </c>
      <c r="J326" s="23"/>
      <c r="K326" s="26"/>
    </row>
    <row r="327" customFormat="false" ht="1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8" t="n">
        <f aca="false">I320+I321+I323+I324+I325</f>
        <v>11330.34</v>
      </c>
      <c r="I327" s="28"/>
      <c r="J327" s="28" t="n">
        <f aca="false">K320+K321+K323+K324+K325</f>
        <v>149675.42</v>
      </c>
      <c r="K327" s="28"/>
      <c r="O327" s="29" t="n">
        <f aca="false">H327</f>
        <v>11330.34</v>
      </c>
      <c r="P327" s="29" t="n">
        <f aca="false">J327</f>
        <v>149675.42</v>
      </c>
      <c r="X327" s="1" t="n">
        <f aca="false">IF(Source!BI243&lt;=1,I320+I321+I323+I324+I325,0)</f>
        <v>11330.34</v>
      </c>
      <c r="Y327" s="1" t="n">
        <f aca="false">IF(Source!BI243=2,I320+I321+I323+I324+I325,0)</f>
        <v>0</v>
      </c>
      <c r="Z327" s="1" t="n">
        <f aca="false">IF(Source!BI243=3,I320+I321+I323+I324+I325,0)</f>
        <v>0</v>
      </c>
      <c r="AA327" s="1" t="n">
        <f aca="false">IF(Source!BI243=4,I320+I321+I323+I324+I325,0)</f>
        <v>0</v>
      </c>
    </row>
    <row r="328" customFormat="false" ht="42.75" hidden="false" customHeight="false" outlineLevel="0" collapsed="false">
      <c r="A328" s="20" t="str">
        <f aca="false">Source!E244</f>
        <v>46</v>
      </c>
      <c r="B328" s="21" t="str">
        <f aca="false">Source!F244</f>
        <v>6.68-13-1</v>
      </c>
      <c r="C328" s="21" t="str">
        <f aca="false">Source!G244</f>
        <v>МЕХАНИЗИРОВАННАЯ ПОГРУЗКА СТРОИТЕЛЬНОГО МУСОРА В АВТОМОБИЛИ-САМОСВАЛЫ</v>
      </c>
      <c r="D328" s="22" t="str">
        <f aca="false">Source!H244</f>
        <v>т</v>
      </c>
      <c r="E328" s="23" t="n">
        <f aca="false">Source!I244</f>
        <v>80.567</v>
      </c>
      <c r="F328" s="24"/>
      <c r="G328" s="25"/>
      <c r="H328" s="23"/>
      <c r="I328" s="26"/>
      <c r="J328" s="23"/>
      <c r="K328" s="26"/>
      <c r="Q328" s="1" t="n">
        <f aca="false">ROUND((Source!DN244/100)*ROUND((Source!AF244*Source!AV244)*Source!I244,2),2)</f>
        <v>0</v>
      </c>
      <c r="R328" s="1" t="n">
        <f aca="false">Source!X244</f>
        <v>0</v>
      </c>
      <c r="S328" s="1" t="n">
        <f aca="false">ROUND((Source!DO244/100)*ROUND((Source!AF244*Source!AV244)*Source!I244,2),2)</f>
        <v>0</v>
      </c>
      <c r="T328" s="1" t="n">
        <f aca="false">Source!Y244</f>
        <v>0</v>
      </c>
      <c r="U328" s="1" t="n">
        <f aca="false">ROUND((175/100)*ROUND((Source!AE244*Source!AV244)*Source!I244,2),2)</f>
        <v>240.33</v>
      </c>
      <c r="V328" s="1" t="n">
        <f aca="false">ROUND((167/100)*ROUND(Source!CS244*Source!I244,2),2)</f>
        <v>3956.06</v>
      </c>
    </row>
    <row r="329" customFormat="false" ht="25.5" hidden="false" customHeight="false" outlineLevel="0" collapsed="false">
      <c r="C329" s="31" t="str">
        <f aca="false">"Объем: "&amp;Source!I244&amp;"=4,443+"&amp;"0,257+"&amp;"1,4+"&amp;"0,717+"&amp;"73,75"</f>
        <v>Объем: 80.567=4,443+0,257+1,4+0,717+73,75</v>
      </c>
    </row>
    <row r="330" customFormat="false" ht="14.25" hidden="false" customHeight="false" outlineLevel="0" collapsed="false">
      <c r="A330" s="20"/>
      <c r="B330" s="21"/>
      <c r="C330" s="21" t="s">
        <v>28</v>
      </c>
      <c r="D330" s="22"/>
      <c r="E330" s="23"/>
      <c r="F330" s="24" t="n">
        <f aca="false">Source!AM244</f>
        <v>8.86</v>
      </c>
      <c r="G330" s="25" t="str">
        <f aca="false">Source!DE244</f>
        <v>*1,1</v>
      </c>
      <c r="H330" s="23" t="n">
        <f aca="false">Source!AV244</f>
        <v>1.047</v>
      </c>
      <c r="I330" s="26" t="n">
        <f aca="false">ROUND((Source!AD244*Source!AV244)*Source!I244,2)</f>
        <v>822.11</v>
      </c>
      <c r="J330" s="23" t="n">
        <f aca="false">IF(Source!BB244&lt;&gt;0,Source!BB244,1)</f>
        <v>7.89</v>
      </c>
      <c r="K330" s="26" t="n">
        <f aca="false">Source!Q244</f>
        <v>6486.45</v>
      </c>
    </row>
    <row r="331" customFormat="false" ht="14.25" hidden="false" customHeight="false" outlineLevel="0" collapsed="false">
      <c r="A331" s="20"/>
      <c r="B331" s="21"/>
      <c r="C331" s="21" t="s">
        <v>31</v>
      </c>
      <c r="D331" s="22"/>
      <c r="E331" s="23"/>
      <c r="F331" s="24" t="n">
        <f aca="false">Source!AN244</f>
        <v>1.48</v>
      </c>
      <c r="G331" s="25" t="str">
        <f aca="false">Source!DF244</f>
        <v>*1,1</v>
      </c>
      <c r="H331" s="23" t="n">
        <f aca="false">Source!AV244</f>
        <v>1.047</v>
      </c>
      <c r="I331" s="30" t="n">
        <f aca="false">ROUND((Source!AE244*Source!AV244)*Source!I244,2)</f>
        <v>137.33</v>
      </c>
      <c r="J331" s="23" t="n">
        <f aca="false">IF(Source!BS244&lt;&gt;0,Source!BS244,1)</f>
        <v>17.25</v>
      </c>
      <c r="K331" s="30" t="n">
        <f aca="false">Source!R244</f>
        <v>2368.9</v>
      </c>
      <c r="W331" s="1" t="n">
        <f aca="false">ROUND((Source!AE244*Source!AV244)*Source!I244,2)</f>
        <v>137.33</v>
      </c>
    </row>
    <row r="332" customFormat="false" ht="14.25" hidden="false" customHeight="false" outlineLevel="0" collapsed="false">
      <c r="A332" s="20"/>
      <c r="B332" s="21"/>
      <c r="C332" s="21" t="s">
        <v>35</v>
      </c>
      <c r="D332" s="22" t="s">
        <v>33</v>
      </c>
      <c r="E332" s="23" t="n">
        <f aca="false">175</f>
        <v>175</v>
      </c>
      <c r="F332" s="24"/>
      <c r="G332" s="25"/>
      <c r="H332" s="23"/>
      <c r="I332" s="26" t="n">
        <f aca="false">SUM(U328:U331)</f>
        <v>240.33</v>
      </c>
      <c r="J332" s="23" t="n">
        <f aca="false">167</f>
        <v>167</v>
      </c>
      <c r="K332" s="26" t="n">
        <f aca="false">SUM(V328:V331)</f>
        <v>3956.06</v>
      </c>
    </row>
    <row r="333" customFormat="false" ht="1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8" t="n">
        <f aca="false">I330+I332</f>
        <v>1062.44</v>
      </c>
      <c r="I333" s="28"/>
      <c r="J333" s="28" t="n">
        <f aca="false">K330+K332</f>
        <v>10442.51</v>
      </c>
      <c r="K333" s="28"/>
      <c r="O333" s="29" t="n">
        <f aca="false">H333</f>
        <v>1062.44</v>
      </c>
      <c r="P333" s="29" t="n">
        <f aca="false">J333</f>
        <v>10442.51</v>
      </c>
      <c r="X333" s="1" t="n">
        <f aca="false">IF(Source!BI244&lt;=1,I330+I332,0)</f>
        <v>1062.44</v>
      </c>
      <c r="Y333" s="1" t="n">
        <f aca="false">IF(Source!BI244=2,I330+I332,0)</f>
        <v>0</v>
      </c>
      <c r="Z333" s="1" t="n">
        <f aca="false">IF(Source!BI244=3,I330+I332,0)</f>
        <v>0</v>
      </c>
      <c r="AA333" s="1" t="n">
        <f aca="false">IF(Source!BI244=4,I330+I332,0)</f>
        <v>0</v>
      </c>
    </row>
    <row r="334" customFormat="false" ht="71.25" hidden="false" customHeight="false" outlineLevel="0" collapsed="false">
      <c r="A334" s="20" t="str">
        <f aca="false">Source!E245</f>
        <v>47</v>
      </c>
      <c r="B334" s="21" t="str">
        <f aca="false">Source!F245</f>
        <v>15.1-32-5</v>
      </c>
      <c r="C334" s="21" t="str">
        <f aca="false">Source!G245</f>
        <v>ПЕРЕВОЗКА СТРОИТЕЛЬНОГО МУСОРА НА РАССТОЯНИЕ 32 КМ АВТОСАМОСВАЛАМИ ГРУЗОПОДЪЕМНОСТЬЮ ДО 16 Т, ПЕРЕВОЗКА ДО 32 КМ</v>
      </c>
      <c r="D334" s="22" t="str">
        <f aca="false">Source!H245</f>
        <v>т</v>
      </c>
      <c r="E334" s="23" t="n">
        <f aca="false">Source!I245</f>
        <v>80.567</v>
      </c>
      <c r="F334" s="24"/>
      <c r="G334" s="25"/>
      <c r="H334" s="23"/>
      <c r="I334" s="26"/>
      <c r="J334" s="23"/>
      <c r="K334" s="26"/>
      <c r="Q334" s="1" t="n">
        <f aca="false">ROUND((Source!DN245/100)*ROUND((Source!AF245*Source!AV245)*Source!I245,2),2)</f>
        <v>0</v>
      </c>
      <c r="R334" s="1" t="n">
        <f aca="false">Source!X245</f>
        <v>0</v>
      </c>
      <c r="S334" s="1" t="n">
        <f aca="false">ROUND((Source!DO245/100)*ROUND((Source!AF245*Source!AV245)*Source!I245,2),2)</f>
        <v>0</v>
      </c>
      <c r="T334" s="1" t="n">
        <f aca="false">Source!Y245</f>
        <v>0</v>
      </c>
      <c r="U334" s="1" t="n">
        <f aca="false">ROUND((175/100)*ROUND((Source!AE245*Source!AV245)*Source!I245,2),2)</f>
        <v>0</v>
      </c>
      <c r="V334" s="1" t="n">
        <f aca="false">ROUND((167/100)*ROUND(Source!CS245*Source!I245,2),2)</f>
        <v>0</v>
      </c>
    </row>
    <row r="335" customFormat="false" ht="14.25" hidden="false" customHeight="false" outlineLevel="0" collapsed="false">
      <c r="A335" s="20"/>
      <c r="B335" s="21"/>
      <c r="C335" s="21" t="s">
        <v>28</v>
      </c>
      <c r="D335" s="22"/>
      <c r="E335" s="23"/>
      <c r="F335" s="24" t="n">
        <f aca="false">Source!AM245</f>
        <v>65.74</v>
      </c>
      <c r="G335" s="25" t="n">
        <f aca="false">Source!DE245</f>
        <v>0</v>
      </c>
      <c r="H335" s="23" t="n">
        <f aca="false">Source!AV245</f>
        <v>1</v>
      </c>
      <c r="I335" s="26" t="n">
        <f aca="false">ROUND((Source!AD245*Source!AV245)*Source!I245,2)</f>
        <v>5296.47</v>
      </c>
      <c r="J335" s="23" t="n">
        <f aca="false">IF(Source!BB245&lt;&gt;0,Source!BB245,1)</f>
        <v>5.6</v>
      </c>
      <c r="K335" s="26" t="n">
        <f aca="false">Source!Q245</f>
        <v>29660.26</v>
      </c>
    </row>
    <row r="336" customFormat="false" ht="1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8" t="n">
        <f aca="false">I335</f>
        <v>5296.47</v>
      </c>
      <c r="I336" s="28"/>
      <c r="J336" s="28" t="n">
        <f aca="false">K335</f>
        <v>29660.26</v>
      </c>
      <c r="K336" s="28"/>
      <c r="O336" s="29" t="n">
        <f aca="false">H336</f>
        <v>5296.47</v>
      </c>
      <c r="P336" s="29" t="n">
        <f aca="false">J336</f>
        <v>29660.26</v>
      </c>
      <c r="X336" s="1" t="n">
        <f aca="false">IF(Source!BI245&lt;=1,I335,0)</f>
        <v>0</v>
      </c>
      <c r="Y336" s="1" t="n">
        <f aca="false">IF(Source!BI245=2,I335,0)</f>
        <v>0</v>
      </c>
      <c r="Z336" s="1" t="n">
        <f aca="false">IF(Source!BI245=3,I335,0)</f>
        <v>0</v>
      </c>
      <c r="AA336" s="1" t="n">
        <f aca="false">IF(Source!BI245=4,I335,0)</f>
        <v>5296.47</v>
      </c>
    </row>
    <row r="337" customFormat="false" ht="28.5" hidden="false" customHeight="false" outlineLevel="0" collapsed="false">
      <c r="A337" s="20" t="str">
        <f aca="false">Source!E246</f>
        <v>48</v>
      </c>
      <c r="B337" s="21" t="str">
        <f aca="false">Source!F246</f>
        <v>15.1-0-1</v>
      </c>
      <c r="C337" s="21" t="str">
        <f aca="false">Source!G246</f>
        <v>СОДЕРЖАНИЕ СВАЛКИ ОТХОДОВ СТРОИТЕЛЬСТВА И СНОСА</v>
      </c>
      <c r="D337" s="22" t="str">
        <f aca="false">Source!H246</f>
        <v>т</v>
      </c>
      <c r="E337" s="23" t="n">
        <f aca="false">Source!I246</f>
        <v>75.15</v>
      </c>
      <c r="F337" s="24"/>
      <c r="G337" s="25"/>
      <c r="H337" s="23"/>
      <c r="I337" s="26"/>
      <c r="J337" s="23"/>
      <c r="K337" s="26"/>
      <c r="Q337" s="1" t="n">
        <f aca="false">ROUND((Source!DN246/100)*ROUND((Source!AF246*Source!AV246)*Source!I246,2),2)</f>
        <v>0</v>
      </c>
      <c r="R337" s="1" t="n">
        <f aca="false">Source!X246</f>
        <v>0</v>
      </c>
      <c r="S337" s="1" t="n">
        <f aca="false">ROUND((Source!DO246/100)*ROUND((Source!AF246*Source!AV246)*Source!I246,2),2)</f>
        <v>0</v>
      </c>
      <c r="T337" s="1" t="n">
        <f aca="false">Source!Y246</f>
        <v>0</v>
      </c>
      <c r="U337" s="1" t="n">
        <f aca="false">ROUND((175/100)*ROUND((Source!AE246*Source!AV246)*Source!I246,2),2)</f>
        <v>0</v>
      </c>
      <c r="V337" s="1" t="n">
        <f aca="false">ROUND((167/100)*ROUND(Source!CS246*Source!I246,2),2)</f>
        <v>0</v>
      </c>
    </row>
    <row r="338" customFormat="false" ht="12.75" hidden="false" customHeight="false" outlineLevel="0" collapsed="false">
      <c r="C338" s="31" t="str">
        <f aca="false">"Объем: "&amp;Source!I246&amp;"=1,4+"&amp;"73,75"</f>
        <v>Объем: 75.15=1,4+73,75</v>
      </c>
    </row>
    <row r="339" customFormat="false" ht="14.25" hidden="false" customHeight="false" outlineLevel="0" collapsed="false">
      <c r="A339" s="20"/>
      <c r="B339" s="21"/>
      <c r="C339" s="21" t="s">
        <v>28</v>
      </c>
      <c r="D339" s="22"/>
      <c r="E339" s="23"/>
      <c r="F339" s="24" t="n">
        <f aca="false">Source!AM246</f>
        <v>101</v>
      </c>
      <c r="G339" s="25" t="n">
        <f aca="false">Source!DE246</f>
        <v>0</v>
      </c>
      <c r="H339" s="23" t="n">
        <f aca="false">Source!AV246</f>
        <v>1</v>
      </c>
      <c r="I339" s="26" t="n">
        <f aca="false">ROUND((Source!AD246*Source!AV246)*Source!I246,2)</f>
        <v>7590.15</v>
      </c>
      <c r="J339" s="23" t="n">
        <f aca="false">IF(Source!BB246&lt;&gt;0,Source!BB246,1)</f>
        <v>2.01</v>
      </c>
      <c r="K339" s="26" t="n">
        <f aca="false">Source!Q246</f>
        <v>15256.2</v>
      </c>
    </row>
    <row r="340" customFormat="false" ht="1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8" t="n">
        <f aca="false">I339</f>
        <v>7590.15</v>
      </c>
      <c r="I340" s="28"/>
      <c r="J340" s="28" t="n">
        <f aca="false">K339</f>
        <v>15256.2</v>
      </c>
      <c r="K340" s="28"/>
      <c r="O340" s="29" t="n">
        <f aca="false">H340</f>
        <v>7590.15</v>
      </c>
      <c r="P340" s="29" t="n">
        <f aca="false">J340</f>
        <v>15256.2</v>
      </c>
      <c r="X340" s="1" t="n">
        <f aca="false">IF(Source!BI246&lt;=1,I339,0)</f>
        <v>0</v>
      </c>
      <c r="Y340" s="1" t="n">
        <f aca="false">IF(Source!BI246=2,I339,0)</f>
        <v>0</v>
      </c>
      <c r="Z340" s="1" t="n">
        <f aca="false">IF(Source!BI246=3,I339,0)</f>
        <v>0</v>
      </c>
      <c r="AA340" s="1" t="n">
        <f aca="false">IF(Source!BI246=4,I339,0)</f>
        <v>7590.15</v>
      </c>
    </row>
    <row r="342" customFormat="false" ht="15" hidden="false" customHeight="true" outlineLevel="0" collapsed="false">
      <c r="A342" s="32" t="str">
        <f aca="false">CONCATENATE("Итого по разделу: ",IF(Source!G248&lt;&gt;"Новый раздел",Source!G248,""))</f>
        <v>Итого по разделу: Демонтаж байпаса</v>
      </c>
      <c r="B342" s="32"/>
      <c r="C342" s="32"/>
      <c r="D342" s="32"/>
      <c r="E342" s="32"/>
      <c r="F342" s="32"/>
      <c r="G342" s="32"/>
      <c r="H342" s="33" t="n">
        <f aca="false">SUM(O290:O341)</f>
        <v>33956.13</v>
      </c>
      <c r="I342" s="33"/>
      <c r="J342" s="33" t="n">
        <f aca="false">SUM(P290:P341)</f>
        <v>320856.59</v>
      </c>
      <c r="K342" s="33"/>
      <c r="AF342" s="34" t="str">
        <f aca="false">CONCATENATE("Итого по разделу: ",IF(Source!G248&lt;&gt;"Новый раздел",Source!G248,""))</f>
        <v>Итого по разделу: Демонтаж байпаса</v>
      </c>
    </row>
    <row r="345" customFormat="false" ht="15" hidden="false" customHeight="true" outlineLevel="0" collapsed="false">
      <c r="A345" s="32" t="str">
        <f aca="false">CONCATENATE("Итого по локальной смете: ",IF(Source!G274&lt;&gt;"Новая локальная смета",Source!G274,""))</f>
        <v>Итого по локальной смете: </v>
      </c>
      <c r="B345" s="32"/>
      <c r="C345" s="32"/>
      <c r="D345" s="32"/>
      <c r="E345" s="32"/>
      <c r="F345" s="32"/>
      <c r="G345" s="32"/>
      <c r="H345" s="33" t="n">
        <f aca="false">SUM(O20:O344)</f>
        <v>1668010.56</v>
      </c>
      <c r="I345" s="33"/>
      <c r="J345" s="33" t="n">
        <f aca="false">SUM(P20:P344)</f>
        <v>11002808.93</v>
      </c>
      <c r="K345" s="33"/>
      <c r="AF345" s="34" t="str">
        <f aca="false">CONCATENATE("Итого по локальной смете: ",IF(Source!G274&lt;&gt;"Новая локальная смета",Source!G274,""))</f>
        <v>Итого по локальной смете: </v>
      </c>
    </row>
    <row r="346" customFormat="false" ht="14.25" hidden="false" customHeight="true" outlineLevel="0" collapsed="false">
      <c r="C346" s="35" t="s">
        <v>9</v>
      </c>
      <c r="D346" s="35"/>
      <c r="E346" s="35"/>
      <c r="F346" s="35"/>
      <c r="G346" s="35"/>
      <c r="H346" s="35"/>
      <c r="I346" s="35"/>
      <c r="J346" s="36" t="n">
        <f aca="false">ROUND(J12*1000,2)</f>
        <v>8841666.85</v>
      </c>
      <c r="K346" s="36"/>
      <c r="N346" s="35"/>
      <c r="O346" s="35"/>
      <c r="P346" s="35"/>
      <c r="Q346" s="35"/>
      <c r="R346" s="35"/>
      <c r="S346" s="35"/>
      <c r="T346" s="35"/>
      <c r="U346" s="36" t="n">
        <f aca="false">'[1]Смета по ТСН-2001'!U305</f>
        <v>0</v>
      </c>
      <c r="V346" s="36"/>
      <c r="W346" s="1" t="n">
        <f aca="false">'[1]Смета по ТСН-2001'!W305</f>
        <v>0</v>
      </c>
      <c r="X346" s="1" t="n">
        <f aca="false">'[1]Смета по ТСН-2001'!X305</f>
        <v>0</v>
      </c>
    </row>
    <row r="347" customFormat="false" ht="14.25" hidden="false" customHeight="true" outlineLevel="0" collapsed="false">
      <c r="C347" s="35" t="s">
        <v>10</v>
      </c>
      <c r="D347" s="35"/>
      <c r="E347" s="35"/>
      <c r="F347" s="35"/>
      <c r="G347" s="35"/>
      <c r="H347" s="35"/>
      <c r="I347" s="35"/>
      <c r="J347" s="36" t="n">
        <f aca="false">ROUND(J13*1000,2)</f>
        <v>0</v>
      </c>
      <c r="K347" s="36"/>
      <c r="N347" s="35"/>
      <c r="O347" s="35"/>
      <c r="P347" s="35"/>
      <c r="Q347" s="35"/>
      <c r="R347" s="35"/>
      <c r="S347" s="35"/>
      <c r="T347" s="35"/>
      <c r="U347" s="36" t="n">
        <f aca="false">'[1]Смета по ТСН-2001'!U306</f>
        <v>0</v>
      </c>
      <c r="V347" s="36"/>
      <c r="W347" s="1" t="n">
        <f aca="false">'[1]Смета по ТСН-2001'!W306</f>
        <v>0</v>
      </c>
      <c r="X347" s="1" t="n">
        <f aca="false">'[1]Смета по ТСН-2001'!X306</f>
        <v>0</v>
      </c>
    </row>
    <row r="348" customFormat="false" ht="15" hidden="false" customHeight="true" outlineLevel="0" collapsed="false">
      <c r="C348" s="35" t="s">
        <v>11</v>
      </c>
      <c r="D348" s="35"/>
      <c r="E348" s="35"/>
      <c r="F348" s="35"/>
      <c r="G348" s="35"/>
      <c r="H348" s="35"/>
      <c r="I348" s="35"/>
      <c r="J348" s="36" t="n">
        <f aca="false">ROUND(J14*1000,2)</f>
        <v>1436240.9</v>
      </c>
      <c r="K348" s="36"/>
      <c r="N348" s="35"/>
      <c r="O348" s="35"/>
      <c r="P348" s="35"/>
      <c r="Q348" s="35"/>
      <c r="R348" s="35"/>
      <c r="S348" s="35"/>
      <c r="T348" s="35"/>
      <c r="U348" s="36" t="n">
        <f aca="false">'[1]Смета по ТСН-2001'!U307</f>
        <v>0</v>
      </c>
      <c r="V348" s="36"/>
      <c r="W348" s="1" t="n">
        <f aca="false">'[1]Смета по ТСН-2001'!W307</f>
        <v>0</v>
      </c>
      <c r="X348" s="1" t="n">
        <f aca="false">'[1]Смета по ТСН-2001'!X307</f>
        <v>0</v>
      </c>
      <c r="AF348" s="34" t="str">
        <f aca="false">CONCATENATE("Итого по смете: ",IF([2]Source!G274&lt;&gt;"Новый объект",[2]Source!G274,""))</f>
        <v>Итого по смете: </v>
      </c>
    </row>
    <row r="349" customFormat="false" ht="14.25" hidden="false" customHeight="true" outlineLevel="0" collapsed="false">
      <c r="C349" s="35" t="s">
        <v>50</v>
      </c>
      <c r="D349" s="35"/>
      <c r="E349" s="35"/>
      <c r="F349" s="35"/>
      <c r="G349" s="35"/>
      <c r="H349" s="35"/>
      <c r="I349" s="35"/>
      <c r="J349" s="36" t="n">
        <f aca="false">ROUND(J15*1000,2)</f>
        <v>724901.18</v>
      </c>
      <c r="K349" s="36"/>
      <c r="N349" s="35"/>
      <c r="O349" s="35"/>
      <c r="P349" s="35"/>
      <c r="Q349" s="35"/>
      <c r="R349" s="35"/>
      <c r="S349" s="35"/>
      <c r="T349" s="35"/>
      <c r="U349" s="36" t="n">
        <f aca="false">'[1]Смета по ТСН-2001'!U308</f>
        <v>0</v>
      </c>
      <c r="V349" s="36"/>
      <c r="W349" s="1" t="n">
        <f aca="false">'[1]Смета по ТСН-2001'!W308</f>
        <v>0</v>
      </c>
      <c r="X349" s="1" t="n">
        <f aca="false">'[1]Смета по ТСН-2001'!X308</f>
        <v>0</v>
      </c>
    </row>
    <row r="350" customFormat="false" ht="14.25" hidden="false" customHeight="true" outlineLevel="0" collapsed="false">
      <c r="C350" s="35" t="s">
        <v>51</v>
      </c>
      <c r="D350" s="35"/>
      <c r="E350" s="35"/>
      <c r="F350" s="35"/>
      <c r="G350" s="35"/>
      <c r="H350" s="35"/>
      <c r="I350" s="35"/>
      <c r="J350" s="36" t="n">
        <f aca="false">ROUND((J346+J347)*1.5%,2)</f>
        <v>132625</v>
      </c>
      <c r="K350" s="36"/>
      <c r="N350" s="35"/>
      <c r="O350" s="35"/>
      <c r="P350" s="35"/>
      <c r="Q350" s="35"/>
      <c r="R350" s="35"/>
      <c r="S350" s="35"/>
      <c r="T350" s="35"/>
      <c r="U350" s="36" t="n">
        <f aca="false">'[1]Смета по ТСН-2001'!U309</f>
        <v>0</v>
      </c>
      <c r="V350" s="36"/>
      <c r="W350" s="1" t="n">
        <f aca="false">'[1]Смета по ТСН-2001'!W309</f>
        <v>0</v>
      </c>
      <c r="X350" s="1" t="n">
        <f aca="false">'[1]Смета по ТСН-2001'!X309</f>
        <v>0</v>
      </c>
    </row>
    <row r="351" customFormat="false" ht="14.25" hidden="false" customHeight="true" outlineLevel="0" collapsed="false">
      <c r="A351" s="37"/>
      <c r="B351" s="37"/>
      <c r="C351" s="32" t="s">
        <v>52</v>
      </c>
      <c r="D351" s="32"/>
      <c r="E351" s="32"/>
      <c r="F351" s="32"/>
      <c r="G351" s="32"/>
      <c r="H351" s="32"/>
      <c r="I351" s="32"/>
      <c r="J351" s="38" t="n">
        <f aca="false">J345+J350</f>
        <v>11135433.93</v>
      </c>
      <c r="K351" s="38"/>
      <c r="L351" s="37"/>
      <c r="M351" s="37"/>
      <c r="N351" s="32"/>
      <c r="O351" s="32"/>
      <c r="P351" s="32"/>
      <c r="Q351" s="32"/>
      <c r="R351" s="32"/>
      <c r="S351" s="32"/>
      <c r="T351" s="32"/>
      <c r="U351" s="39" t="n">
        <f aca="false">'[1]Смета по ТСН-2001'!U310</f>
        <v>0</v>
      </c>
      <c r="V351" s="39"/>
      <c r="W351" s="37" t="n">
        <f aca="false">'[1]Смета по ТСН-2001'!W310</f>
        <v>0</v>
      </c>
      <c r="X351" s="37" t="n">
        <f aca="false">'[1]Смета по ТСН-2001'!X310</f>
        <v>0</v>
      </c>
    </row>
    <row r="352" customFormat="false" ht="14.25" hidden="false" customHeight="true" outlineLevel="0" collapsed="false">
      <c r="C352" s="35" t="s">
        <v>53</v>
      </c>
      <c r="D352" s="35"/>
      <c r="E352" s="35"/>
      <c r="F352" s="35"/>
      <c r="G352" s="35"/>
      <c r="H352" s="35"/>
      <c r="I352" s="35"/>
      <c r="J352" s="36" t="n">
        <f aca="false">ROUND(J351*3%,2)</f>
        <v>334063.02</v>
      </c>
      <c r="K352" s="36"/>
      <c r="N352" s="35"/>
      <c r="O352" s="35"/>
      <c r="P352" s="35"/>
      <c r="Q352" s="35"/>
      <c r="R352" s="35"/>
      <c r="S352" s="35"/>
      <c r="T352" s="35"/>
      <c r="U352" s="36" t="n">
        <f aca="false">'[1]Смета по ТСН-2001'!U311</f>
        <v>0</v>
      </c>
      <c r="V352" s="36"/>
      <c r="W352" s="1" t="n">
        <f aca="false">'[1]Смета по ТСН-2001'!W311</f>
        <v>0</v>
      </c>
      <c r="X352" s="1" t="n">
        <f aca="false">'[1]Смета по ТСН-2001'!X311</f>
        <v>0</v>
      </c>
    </row>
    <row r="353" customFormat="false" ht="14.25" hidden="false" customHeight="true" outlineLevel="0" collapsed="false">
      <c r="A353" s="37"/>
      <c r="B353" s="37"/>
      <c r="C353" s="32" t="s">
        <v>54</v>
      </c>
      <c r="D353" s="32"/>
      <c r="E353" s="32"/>
      <c r="F353" s="32"/>
      <c r="G353" s="32"/>
      <c r="H353" s="32"/>
      <c r="I353" s="32"/>
      <c r="J353" s="33" t="n">
        <f aca="false">J351+J352</f>
        <v>11469496.95</v>
      </c>
      <c r="K353" s="33"/>
      <c r="L353" s="37"/>
      <c r="M353" s="37"/>
      <c r="N353" s="32"/>
      <c r="O353" s="32"/>
      <c r="P353" s="32"/>
      <c r="Q353" s="32"/>
      <c r="R353" s="32"/>
      <c r="S353" s="32"/>
      <c r="T353" s="32"/>
      <c r="U353" s="33" t="n">
        <f aca="false">'[1]Смета по ТСН-2001'!U312</f>
        <v>0</v>
      </c>
      <c r="V353" s="33"/>
      <c r="W353" s="37" t="n">
        <f aca="false">'[1]Смета по ТСН-2001'!W312</f>
        <v>0</v>
      </c>
      <c r="X353" s="37" t="n">
        <f aca="false">'[1]Смета по ТСН-2001'!X312</f>
        <v>0</v>
      </c>
    </row>
    <row r="354" customFormat="false" ht="14.25" hidden="false" customHeight="true" outlineLevel="0" collapsed="false">
      <c r="C354" s="35" t="s">
        <v>9</v>
      </c>
      <c r="D354" s="35"/>
      <c r="E354" s="35"/>
      <c r="F354" s="35"/>
      <c r="G354" s="35"/>
      <c r="H354" s="35"/>
      <c r="I354" s="35"/>
      <c r="J354" s="36" t="n">
        <f aca="false">ROUND(J346*1.015*1.03,2)-0.01</f>
        <v>9243520.6</v>
      </c>
      <c r="K354" s="36"/>
      <c r="N354" s="35"/>
      <c r="O354" s="35"/>
      <c r="P354" s="35"/>
      <c r="Q354" s="35"/>
      <c r="R354" s="35"/>
      <c r="S354" s="35"/>
      <c r="T354" s="35"/>
      <c r="U354" s="36" t="n">
        <f aca="false">'[1]Смета по ТСН-2001'!U313</f>
        <v>0</v>
      </c>
      <c r="V354" s="36"/>
      <c r="W354" s="1" t="n">
        <f aca="false">'[1]Смета по ТСН-2001'!W313</f>
        <v>0</v>
      </c>
      <c r="X354" s="1" t="n">
        <f aca="false">'[1]Смета по ТСН-2001'!X313</f>
        <v>0</v>
      </c>
    </row>
    <row r="355" customFormat="false" ht="14.25" hidden="false" customHeight="true" outlineLevel="0" collapsed="false">
      <c r="C355" s="35" t="s">
        <v>10</v>
      </c>
      <c r="D355" s="35"/>
      <c r="E355" s="35"/>
      <c r="F355" s="35"/>
      <c r="G355" s="35"/>
      <c r="H355" s="35"/>
      <c r="I355" s="35"/>
      <c r="J355" s="36" t="n">
        <f aca="false">ROUND(J347*1.015*1.03,2)</f>
        <v>0</v>
      </c>
      <c r="K355" s="36"/>
      <c r="N355" s="35"/>
      <c r="O355" s="35"/>
      <c r="P355" s="35"/>
      <c r="Q355" s="35"/>
      <c r="R355" s="35"/>
      <c r="S355" s="35"/>
      <c r="T355" s="35"/>
      <c r="U355" s="36" t="n">
        <f aca="false">'[1]Смета по ТСН-2001'!U314</f>
        <v>0</v>
      </c>
      <c r="V355" s="36"/>
      <c r="W355" s="1" t="n">
        <f aca="false">'[1]Смета по ТСН-2001'!W314</f>
        <v>0</v>
      </c>
      <c r="X355" s="1" t="n">
        <f aca="false">'[1]Смета по ТСН-2001'!X314</f>
        <v>0</v>
      </c>
    </row>
    <row r="356" customFormat="false" ht="14.25" hidden="false" customHeight="true" outlineLevel="0" collapsed="false">
      <c r="C356" s="35" t="s">
        <v>11</v>
      </c>
      <c r="D356" s="35"/>
      <c r="E356" s="35"/>
      <c r="F356" s="35"/>
      <c r="G356" s="35"/>
      <c r="H356" s="35"/>
      <c r="I356" s="35"/>
      <c r="J356" s="36" t="n">
        <f aca="false">ROUND(J348*1.03,2)</f>
        <v>1479328.13</v>
      </c>
      <c r="K356" s="36"/>
      <c r="N356" s="35"/>
      <c r="O356" s="35"/>
      <c r="P356" s="35"/>
      <c r="Q356" s="35"/>
      <c r="R356" s="35"/>
      <c r="S356" s="35"/>
      <c r="T356" s="35"/>
      <c r="U356" s="36" t="n">
        <f aca="false">'[1]Смета по ТСН-2001'!U315</f>
        <v>0</v>
      </c>
      <c r="V356" s="36"/>
      <c r="W356" s="1" t="n">
        <f aca="false">'[1]Смета по ТСН-2001'!W315</f>
        <v>0</v>
      </c>
      <c r="X356" s="1" t="n">
        <f aca="false">'[1]Смета по ТСН-2001'!X315</f>
        <v>0</v>
      </c>
    </row>
    <row r="357" customFormat="false" ht="14.25" hidden="false" customHeight="true" outlineLevel="0" collapsed="false">
      <c r="C357" s="35" t="s">
        <v>50</v>
      </c>
      <c r="D357" s="35"/>
      <c r="E357" s="35"/>
      <c r="F357" s="35"/>
      <c r="G357" s="35"/>
      <c r="H357" s="35"/>
      <c r="I357" s="35"/>
      <c r="J357" s="36" t="n">
        <f aca="false">ROUND(J349*1.03,2)</f>
        <v>746648.22</v>
      </c>
      <c r="K357" s="36"/>
    </row>
    <row r="358" customFormat="false" ht="15" hidden="false" customHeight="false" outlineLevel="0" collapsed="false">
      <c r="C358" s="40" t="s">
        <v>55</v>
      </c>
      <c r="D358" s="40"/>
      <c r="E358" s="40"/>
      <c r="F358" s="40"/>
      <c r="G358" s="41" t="n">
        <v>1.021</v>
      </c>
      <c r="H358" s="40"/>
      <c r="I358" s="40"/>
      <c r="J358" s="40"/>
      <c r="K358" s="42" t="n">
        <f aca="false">G358*J353</f>
        <v>11710356.38595</v>
      </c>
    </row>
    <row r="359" customFormat="false" ht="14.25" hidden="false" customHeight="false" outlineLevel="0" collapsed="false">
      <c r="C359" s="43" t="s">
        <v>56</v>
      </c>
      <c r="D359" s="10"/>
      <c r="E359" s="10"/>
      <c r="F359" s="10"/>
      <c r="G359" s="10"/>
      <c r="H359" s="10"/>
      <c r="I359" s="10"/>
      <c r="J359" s="26"/>
      <c r="K359" s="26"/>
    </row>
    <row r="362" customFormat="false" ht="14.25" hidden="false" customHeight="true" outlineLevel="0" collapsed="false">
      <c r="B362" s="44" t="s">
        <v>57</v>
      </c>
      <c r="C362" s="44"/>
      <c r="D362" s="44"/>
      <c r="E362" s="44"/>
      <c r="F362" s="44"/>
      <c r="G362" s="44"/>
      <c r="J362" s="36" t="n">
        <f aca="false">6956*(4.443+0.257+0.717)</f>
        <v>37680.652</v>
      </c>
      <c r="K362" s="36"/>
    </row>
    <row r="363" customFormat="false" ht="14.25" hidden="false" customHeight="false" outlineLevel="0" collapsed="false">
      <c r="B363" s="12" t="s">
        <v>58</v>
      </c>
      <c r="C363" s="12"/>
      <c r="D363" s="12"/>
      <c r="E363" s="12"/>
      <c r="F363" s="12"/>
      <c r="G363" s="12"/>
      <c r="H363" s="12"/>
      <c r="I363" s="12"/>
      <c r="J363" s="12"/>
      <c r="K363" s="12"/>
    </row>
    <row r="367" customFormat="false" ht="14.25" hidden="false" customHeight="false" outlineLevel="0" collapsed="false">
      <c r="A367" s="45"/>
      <c r="B367" s="46"/>
      <c r="C367" s="47"/>
      <c r="D367" s="47"/>
      <c r="E367" s="47"/>
      <c r="F367" s="47"/>
      <c r="G367" s="47"/>
      <c r="H367" s="48"/>
      <c r="I367" s="49"/>
      <c r="J367" s="49"/>
      <c r="K367" s="3"/>
    </row>
    <row r="368" customFormat="false" ht="14.25" hidden="false" customHeight="false" outlineLevel="0" collapsed="false">
      <c r="B368" s="3"/>
      <c r="C368" s="50"/>
      <c r="D368" s="50"/>
      <c r="E368" s="50"/>
      <c r="F368" s="50"/>
      <c r="G368" s="50"/>
      <c r="H368" s="50"/>
      <c r="I368" s="50"/>
      <c r="J368" s="51"/>
      <c r="K368" s="3"/>
    </row>
    <row r="369" customFormat="fals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</row>
    <row r="370" customFormat="false" ht="14.25" hidden="false" customHeight="false" outlineLevel="0" collapsed="false">
      <c r="A370" s="45"/>
      <c r="B370" s="46"/>
      <c r="C370" s="47"/>
      <c r="D370" s="47"/>
      <c r="E370" s="47"/>
      <c r="F370" s="47"/>
      <c r="G370" s="47"/>
      <c r="H370" s="48"/>
      <c r="I370" s="49"/>
      <c r="J370" s="49"/>
      <c r="K370" s="3"/>
    </row>
    <row r="371" customFormat="false" ht="14.25" hidden="false" customHeight="false" outlineLevel="0" collapsed="false">
      <c r="B371" s="3"/>
      <c r="C371" s="50"/>
      <c r="D371" s="50"/>
      <c r="E371" s="50"/>
      <c r="F371" s="50"/>
      <c r="G371" s="50"/>
      <c r="H371" s="50"/>
      <c r="I371" s="50"/>
      <c r="J371" s="51"/>
      <c r="K371" s="3"/>
    </row>
  </sheetData>
  <mergeCells count="18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5:I155"/>
    <mergeCell ref="J155:K155"/>
    <mergeCell ref="H160:I160"/>
    <mergeCell ref="J160:K160"/>
    <mergeCell ref="H167:I167"/>
    <mergeCell ref="J167:K167"/>
    <mergeCell ref="H177:I177"/>
    <mergeCell ref="J177:K177"/>
    <mergeCell ref="H181:I181"/>
    <mergeCell ref="J181:K181"/>
    <mergeCell ref="H185:I185"/>
    <mergeCell ref="J185:K185"/>
    <mergeCell ref="H189:I189"/>
    <mergeCell ref="J189:K189"/>
    <mergeCell ref="H192:I192"/>
    <mergeCell ref="J192:K192"/>
    <mergeCell ref="A194:G194"/>
    <mergeCell ref="H194:I194"/>
    <mergeCell ref="J194:K194"/>
    <mergeCell ref="A197:K197"/>
    <mergeCell ref="H202:I202"/>
    <mergeCell ref="J202:K202"/>
    <mergeCell ref="H208:I208"/>
    <mergeCell ref="J208:K208"/>
    <mergeCell ref="H218:I218"/>
    <mergeCell ref="J218:K218"/>
    <mergeCell ref="H222:I222"/>
    <mergeCell ref="J222:K222"/>
    <mergeCell ref="H226:I226"/>
    <mergeCell ref="J226:K226"/>
    <mergeCell ref="A228:G228"/>
    <mergeCell ref="H228:I228"/>
    <mergeCell ref="J228:K228"/>
    <mergeCell ref="A231:K231"/>
    <mergeCell ref="H236:I236"/>
    <mergeCell ref="J236:K236"/>
    <mergeCell ref="H242:I242"/>
    <mergeCell ref="J242:K242"/>
    <mergeCell ref="H247:I247"/>
    <mergeCell ref="J247:K247"/>
    <mergeCell ref="H254:I254"/>
    <mergeCell ref="J254:K254"/>
    <mergeCell ref="H261:I261"/>
    <mergeCell ref="J261:K261"/>
    <mergeCell ref="H271:I271"/>
    <mergeCell ref="J271:K271"/>
    <mergeCell ref="H275:I275"/>
    <mergeCell ref="J275:K275"/>
    <mergeCell ref="H279:I279"/>
    <mergeCell ref="J279:K279"/>
    <mergeCell ref="H282:I282"/>
    <mergeCell ref="J282:K282"/>
    <mergeCell ref="H285:I285"/>
    <mergeCell ref="J285:K285"/>
    <mergeCell ref="A287:G287"/>
    <mergeCell ref="H287:I287"/>
    <mergeCell ref="J287:K287"/>
    <mergeCell ref="A290:K290"/>
    <mergeCell ref="H300:I300"/>
    <mergeCell ref="J300:K300"/>
    <mergeCell ref="H307:I307"/>
    <mergeCell ref="J307:K307"/>
    <mergeCell ref="H317:I317"/>
    <mergeCell ref="J317:K317"/>
    <mergeCell ref="H327:I327"/>
    <mergeCell ref="J327:K327"/>
    <mergeCell ref="H333:I333"/>
    <mergeCell ref="J333:K333"/>
    <mergeCell ref="H336:I336"/>
    <mergeCell ref="J336:K336"/>
    <mergeCell ref="H340:I340"/>
    <mergeCell ref="J340:K340"/>
    <mergeCell ref="A342:G342"/>
    <mergeCell ref="H342:I342"/>
    <mergeCell ref="J342:K342"/>
    <mergeCell ref="A345:G345"/>
    <mergeCell ref="H345:I345"/>
    <mergeCell ref="J345:K345"/>
    <mergeCell ref="C346:I346"/>
    <mergeCell ref="J346:K346"/>
    <mergeCell ref="N346:T346"/>
    <mergeCell ref="U346:V346"/>
    <mergeCell ref="C347:I347"/>
    <mergeCell ref="J347:K347"/>
    <mergeCell ref="N347:T347"/>
    <mergeCell ref="U347:V347"/>
    <mergeCell ref="C348:I348"/>
    <mergeCell ref="J348:K348"/>
    <mergeCell ref="N348:T348"/>
    <mergeCell ref="U348:V348"/>
    <mergeCell ref="C349:I349"/>
    <mergeCell ref="J349:K349"/>
    <mergeCell ref="N349:T349"/>
    <mergeCell ref="U349:V349"/>
    <mergeCell ref="C350:I350"/>
    <mergeCell ref="J350:K350"/>
    <mergeCell ref="N350:T350"/>
    <mergeCell ref="U350:V350"/>
    <mergeCell ref="C351:I351"/>
    <mergeCell ref="J351:K351"/>
    <mergeCell ref="N351:T351"/>
    <mergeCell ref="U351:V351"/>
    <mergeCell ref="C352:I352"/>
    <mergeCell ref="J352:K352"/>
    <mergeCell ref="N352:T352"/>
    <mergeCell ref="U352:V352"/>
    <mergeCell ref="C353:I353"/>
    <mergeCell ref="J353:K353"/>
    <mergeCell ref="N353:T353"/>
    <mergeCell ref="U353:V353"/>
    <mergeCell ref="C354:I354"/>
    <mergeCell ref="J354:K354"/>
    <mergeCell ref="N354:T354"/>
    <mergeCell ref="U354:V354"/>
    <mergeCell ref="C355:I355"/>
    <mergeCell ref="J355:K355"/>
    <mergeCell ref="N355:T355"/>
    <mergeCell ref="U355:V355"/>
    <mergeCell ref="C356:I356"/>
    <mergeCell ref="J356:K356"/>
    <mergeCell ref="N356:T356"/>
    <mergeCell ref="U356:V356"/>
    <mergeCell ref="C357:I357"/>
    <mergeCell ref="J357:K357"/>
    <mergeCell ref="J362:K362"/>
    <mergeCell ref="B363:K363"/>
    <mergeCell ref="C368:I368"/>
    <mergeCell ref="C371:I37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329</v>
      </c>
      <c r="C12" s="52" t="n">
        <v>0</v>
      </c>
      <c r="D12" s="52" t="n">
        <f aca="false">ROW(A300)</f>
        <v>300</v>
      </c>
      <c r="E12" s="52" t="n">
        <v>0</v>
      </c>
      <c r="F12" s="52" t="s">
        <v>62</v>
      </c>
      <c r="G12" s="52" t="s">
        <v>63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4</v>
      </c>
      <c r="BI12" s="52" t="s">
        <v>65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6</v>
      </c>
      <c r="BZ12" s="52" t="s">
        <v>67</v>
      </c>
      <c r="CA12" s="52" t="s">
        <v>68</v>
      </c>
      <c r="CB12" s="52" t="s">
        <v>68</v>
      </c>
      <c r="CC12" s="52" t="s">
        <v>68</v>
      </c>
      <c r="CD12" s="52" t="s">
        <v>68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300</f>
        <v>329</v>
      </c>
      <c r="C18" s="53" t="n">
        <f aca="false">C300</f>
        <v>1</v>
      </c>
      <c r="D18" s="53" t="n">
        <f aca="false">D300</f>
        <v>12</v>
      </c>
      <c r="E18" s="53" t="n">
        <f aca="false">E300</f>
        <v>0</v>
      </c>
      <c r="F18" s="53" t="str">
        <f aca="false">F300</f>
        <v>Новый объект</v>
      </c>
      <c r="G18" s="53" t="str">
        <f aca="false">G300</f>
        <v>Воронцовский парк, вл. 1,2,5,6,7</v>
      </c>
      <c r="H18" s="53"/>
      <c r="I18" s="53"/>
      <c r="J18" s="53"/>
      <c r="K18" s="53"/>
      <c r="L18" s="53"/>
      <c r="M18" s="53"/>
      <c r="N18" s="53"/>
      <c r="O18" s="53" t="n">
        <f aca="false">O300</f>
        <v>10534853.58</v>
      </c>
      <c r="P18" s="53" t="n">
        <f aca="false">P300</f>
        <v>5150072.23</v>
      </c>
      <c r="Q18" s="53" t="n">
        <f aca="false">Q300</f>
        <v>2227979.32</v>
      </c>
      <c r="R18" s="53" t="n">
        <f aca="false">R300</f>
        <v>36840.88</v>
      </c>
      <c r="S18" s="53" t="n">
        <f aca="false">S300</f>
        <v>3156802.03</v>
      </c>
      <c r="T18" s="53" t="n">
        <f aca="false">T300</f>
        <v>0</v>
      </c>
      <c r="U18" s="53" t="n">
        <f aca="false">U300</f>
        <v>1045.6163647708</v>
      </c>
      <c r="V18" s="53" t="n">
        <f aca="false">V300</f>
        <v>0</v>
      </c>
      <c r="W18" s="53" t="n">
        <f aca="false">W300</f>
        <v>721.4</v>
      </c>
      <c r="X18" s="53" t="n">
        <f aca="false">X300</f>
        <v>273960.32</v>
      </c>
      <c r="Y18" s="53" t="n">
        <f aca="false">Y300</f>
        <v>132470.75</v>
      </c>
      <c r="Z18" s="53" t="n">
        <f aca="false">Z300</f>
        <v>0</v>
      </c>
      <c r="AA18" s="53" t="n">
        <f aca="false">AA300</f>
        <v>0</v>
      </c>
      <c r="AB18" s="53" t="n">
        <f aca="false">AB300</f>
        <v>0</v>
      </c>
      <c r="AC18" s="53" t="n">
        <f aca="false">AC300</f>
        <v>0</v>
      </c>
      <c r="AD18" s="53" t="n">
        <f aca="false">AD300</f>
        <v>0</v>
      </c>
      <c r="AE18" s="53" t="n">
        <f aca="false">AE300</f>
        <v>0</v>
      </c>
      <c r="AF18" s="53" t="n">
        <f aca="false">AF300</f>
        <v>0</v>
      </c>
      <c r="AG18" s="53" t="n">
        <f aca="false">AG300</f>
        <v>0</v>
      </c>
      <c r="AH18" s="53" t="n">
        <f aca="false">AH300</f>
        <v>0</v>
      </c>
      <c r="AI18" s="53" t="n">
        <f aca="false">AI300</f>
        <v>0</v>
      </c>
      <c r="AJ18" s="53" t="n">
        <f aca="false">AJ300</f>
        <v>0</v>
      </c>
      <c r="AK18" s="53" t="n">
        <f aca="false">AK300</f>
        <v>0</v>
      </c>
      <c r="AL18" s="53" t="n">
        <f aca="false">AL300</f>
        <v>0</v>
      </c>
      <c r="AM18" s="53" t="n">
        <f aca="false">AM300</f>
        <v>0</v>
      </c>
      <c r="AN18" s="53" t="n">
        <f aca="false">AN300</f>
        <v>0</v>
      </c>
      <c r="AO18" s="53" t="n">
        <f aca="false">AO300</f>
        <v>0</v>
      </c>
      <c r="AP18" s="53" t="n">
        <f aca="false">AP300</f>
        <v>1436240.9</v>
      </c>
      <c r="AQ18" s="53" t="n">
        <f aca="false">AQ300</f>
        <v>0</v>
      </c>
      <c r="AR18" s="53" t="n">
        <f aca="false">AR300</f>
        <v>11002808.93</v>
      </c>
      <c r="AS18" s="53" t="n">
        <f aca="false">AS300</f>
        <v>8841666.85</v>
      </c>
      <c r="AT18" s="53" t="n">
        <f aca="false">AT300</f>
        <v>0</v>
      </c>
      <c r="AU18" s="53" t="n">
        <f aca="false">AU300</f>
        <v>724901.18</v>
      </c>
      <c r="AV18" s="53" t="n">
        <f aca="false">AV300</f>
        <v>5150072.23</v>
      </c>
      <c r="AW18" s="53" t="n">
        <f aca="false">AW300</f>
        <v>3713831.33</v>
      </c>
      <c r="AX18" s="53" t="n">
        <f aca="false">AX300</f>
        <v>0</v>
      </c>
      <c r="AY18" s="53" t="n">
        <f aca="false">AY300</f>
        <v>3713831.33</v>
      </c>
      <c r="AZ18" s="53" t="n">
        <f aca="false">AZ300</f>
        <v>1436240.9</v>
      </c>
      <c r="BA18" s="53" t="n">
        <f aca="false">BA300</f>
        <v>0</v>
      </c>
      <c r="BB18" s="53" t="n">
        <f aca="false">BB300</f>
        <v>0</v>
      </c>
      <c r="BC18" s="53" t="n">
        <f aca="false">BC300</f>
        <v>0</v>
      </c>
      <c r="BD18" s="53" t="n">
        <f aca="false">BD300</f>
        <v>0</v>
      </c>
      <c r="BE18" s="53" t="n">
        <f aca="false">BE300</f>
        <v>0</v>
      </c>
      <c r="BF18" s="53" t="n">
        <f aca="false">BF300</f>
        <v>0</v>
      </c>
      <c r="BG18" s="53" t="n">
        <f aca="false">BG300</f>
        <v>0</v>
      </c>
      <c r="BH18" s="53" t="n">
        <f aca="false">BH300</f>
        <v>0</v>
      </c>
      <c r="BI18" s="53" t="n">
        <f aca="false">BI300</f>
        <v>0</v>
      </c>
      <c r="BJ18" s="53" t="n">
        <f aca="false">BJ300</f>
        <v>0</v>
      </c>
      <c r="BK18" s="53" t="n">
        <f aca="false">BK300</f>
        <v>0</v>
      </c>
      <c r="BL18" s="53" t="n">
        <f aca="false">BL300</f>
        <v>0</v>
      </c>
      <c r="BM18" s="53" t="n">
        <f aca="false">BM300</f>
        <v>0</v>
      </c>
      <c r="BN18" s="53" t="n">
        <f aca="false">BN300</f>
        <v>0</v>
      </c>
      <c r="BO18" s="54" t="n">
        <f aca="false">BO300</f>
        <v>0</v>
      </c>
      <c r="BP18" s="54" t="n">
        <f aca="false">BP300</f>
        <v>0</v>
      </c>
      <c r="BQ18" s="54" t="n">
        <f aca="false">BQ300</f>
        <v>0</v>
      </c>
      <c r="BR18" s="54" t="n">
        <f aca="false">BR300</f>
        <v>0</v>
      </c>
      <c r="BS18" s="54" t="n">
        <f aca="false">BS300</f>
        <v>0</v>
      </c>
      <c r="BT18" s="54" t="n">
        <f aca="false">BT300</f>
        <v>0</v>
      </c>
      <c r="BU18" s="54" t="n">
        <f aca="false">BU300</f>
        <v>0</v>
      </c>
      <c r="BV18" s="54" t="n">
        <f aca="false">BV300</f>
        <v>0</v>
      </c>
      <c r="BW18" s="54" t="n">
        <f aca="false">BW300</f>
        <v>0</v>
      </c>
      <c r="BX18" s="54" t="n">
        <f aca="false">BX300</f>
        <v>0</v>
      </c>
      <c r="BY18" s="54" t="n">
        <f aca="false">BY300</f>
        <v>0</v>
      </c>
      <c r="BZ18" s="54" t="n">
        <f aca="false">BZ300</f>
        <v>0</v>
      </c>
      <c r="CA18" s="54" t="n">
        <f aca="false">CA300</f>
        <v>0</v>
      </c>
      <c r="CB18" s="54" t="n">
        <f aca="false">CB300</f>
        <v>0</v>
      </c>
      <c r="CC18" s="54" t="n">
        <f aca="false">CC300</f>
        <v>0</v>
      </c>
      <c r="CD18" s="54" t="n">
        <f aca="false">CD300</f>
        <v>0</v>
      </c>
      <c r="CE18" s="54" t="n">
        <f aca="false">CE300</f>
        <v>0</v>
      </c>
      <c r="CF18" s="54" t="n">
        <f aca="false">CF300</f>
        <v>0</v>
      </c>
      <c r="CG18" s="54" t="n">
        <f aca="false">CG300</f>
        <v>0</v>
      </c>
      <c r="CH18" s="54" t="n">
        <f aca="false">CH300</f>
        <v>0</v>
      </c>
      <c r="CI18" s="54" t="n">
        <f aca="false">CI300</f>
        <v>0</v>
      </c>
      <c r="CJ18" s="54" t="n">
        <f aca="false">CJ300</f>
        <v>0</v>
      </c>
      <c r="CK18" s="54" t="n">
        <f aca="false">CK300</f>
        <v>0</v>
      </c>
      <c r="CL18" s="54" t="n">
        <f aca="false">CL300</f>
        <v>0</v>
      </c>
      <c r="CM18" s="54" t="n">
        <f aca="false">CM300</f>
        <v>0</v>
      </c>
      <c r="CN18" s="54" t="n">
        <f aca="false">CN300</f>
        <v>0</v>
      </c>
      <c r="CO18" s="54" t="n">
        <f aca="false">CO300</f>
        <v>0</v>
      </c>
      <c r="CP18" s="54" t="n">
        <f aca="false">CP300</f>
        <v>0</v>
      </c>
      <c r="CQ18" s="54" t="n">
        <f aca="false">CQ300</f>
        <v>0</v>
      </c>
      <c r="CR18" s="54" t="n">
        <f aca="false">CR300</f>
        <v>0</v>
      </c>
      <c r="CS18" s="54" t="n">
        <f aca="false">CS300</f>
        <v>0</v>
      </c>
      <c r="CT18" s="54" t="n">
        <f aca="false">CT300</f>
        <v>0</v>
      </c>
      <c r="CU18" s="54" t="n">
        <f aca="false">CU300</f>
        <v>0</v>
      </c>
      <c r="CV18" s="54" t="n">
        <f aca="false">CV300</f>
        <v>0</v>
      </c>
      <c r="CW18" s="54" t="n">
        <f aca="false">CW300</f>
        <v>0</v>
      </c>
      <c r="CX18" s="54" t="n">
        <f aca="false">CX300</f>
        <v>0</v>
      </c>
      <c r="CY18" s="54" t="n">
        <f aca="false">CY300</f>
        <v>0</v>
      </c>
      <c r="CZ18" s="54" t="n">
        <f aca="false">CZ300</f>
        <v>0</v>
      </c>
      <c r="DA18" s="54" t="n">
        <f aca="false">DA300</f>
        <v>0</v>
      </c>
      <c r="DB18" s="54" t="n">
        <f aca="false">DB300</f>
        <v>0</v>
      </c>
      <c r="DC18" s="54" t="n">
        <f aca="false">DC300</f>
        <v>0</v>
      </c>
      <c r="DD18" s="54" t="n">
        <f aca="false">DD300</f>
        <v>0</v>
      </c>
      <c r="DE18" s="54" t="n">
        <f aca="false">DE300</f>
        <v>0</v>
      </c>
      <c r="DF18" s="54" t="n">
        <f aca="false">DF300</f>
        <v>0</v>
      </c>
      <c r="DG18" s="54" t="n">
        <f aca="false">DG300</f>
        <v>0</v>
      </c>
      <c r="DH18" s="54" t="n">
        <f aca="false">DH300</f>
        <v>0</v>
      </c>
      <c r="DI18" s="54" t="n">
        <f aca="false">DI300</f>
        <v>0</v>
      </c>
      <c r="DJ18" s="54" t="n">
        <f aca="false">DJ300</f>
        <v>0</v>
      </c>
      <c r="DK18" s="54" t="n">
        <f aca="false">DK300</f>
        <v>0</v>
      </c>
      <c r="DL18" s="54" t="n">
        <f aca="false">DL300</f>
        <v>0</v>
      </c>
      <c r="DM18" s="54" t="n">
        <f aca="false">DM300</f>
        <v>0</v>
      </c>
      <c r="DN18" s="54" t="n">
        <f aca="false">DN300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74)</f>
        <v>274</v>
      </c>
      <c r="E20" s="52"/>
      <c r="F20" s="52" t="s">
        <v>69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74</f>
        <v>1</v>
      </c>
      <c r="C22" s="53" t="n">
        <f aca="false">C274</f>
        <v>3</v>
      </c>
      <c r="D22" s="53" t="n">
        <f aca="false">D274</f>
        <v>20</v>
      </c>
      <c r="E22" s="53" t="n">
        <f aca="false">E274</f>
        <v>0</v>
      </c>
      <c r="F22" s="53" t="str">
        <f aca="false">F274</f>
        <v>Новая локальная смета</v>
      </c>
      <c r="G22" s="53" t="str">
        <f aca="false">G274</f>
        <v/>
      </c>
      <c r="H22" s="53"/>
      <c r="I22" s="53"/>
      <c r="J22" s="53"/>
      <c r="K22" s="53"/>
      <c r="L22" s="53"/>
      <c r="M22" s="53"/>
      <c r="N22" s="53"/>
      <c r="O22" s="53" t="n">
        <f aca="false">O274</f>
        <v>10534853.58</v>
      </c>
      <c r="P22" s="53" t="n">
        <f aca="false">P274</f>
        <v>5150072.23</v>
      </c>
      <c r="Q22" s="53" t="n">
        <f aca="false">Q274</f>
        <v>2227979.32</v>
      </c>
      <c r="R22" s="53" t="n">
        <f aca="false">R274</f>
        <v>36840.88</v>
      </c>
      <c r="S22" s="53" t="n">
        <f aca="false">S274</f>
        <v>3156802.03</v>
      </c>
      <c r="T22" s="53" t="n">
        <f aca="false">T274</f>
        <v>0</v>
      </c>
      <c r="U22" s="53" t="n">
        <f aca="false">U274</f>
        <v>1045.6163647708</v>
      </c>
      <c r="V22" s="53" t="n">
        <f aca="false">V274</f>
        <v>0</v>
      </c>
      <c r="W22" s="53" t="n">
        <f aca="false">W274</f>
        <v>721.4</v>
      </c>
      <c r="X22" s="53" t="n">
        <f aca="false">X274</f>
        <v>273960.32</v>
      </c>
      <c r="Y22" s="53" t="n">
        <f aca="false">Y274</f>
        <v>132470.75</v>
      </c>
      <c r="Z22" s="53" t="n">
        <f aca="false">Z274</f>
        <v>0</v>
      </c>
      <c r="AA22" s="53" t="n">
        <f aca="false">AA274</f>
        <v>0</v>
      </c>
      <c r="AB22" s="53" t="n">
        <f aca="false">AB274</f>
        <v>0</v>
      </c>
      <c r="AC22" s="53" t="n">
        <f aca="false">AC274</f>
        <v>0</v>
      </c>
      <c r="AD22" s="53" t="n">
        <f aca="false">AD274</f>
        <v>0</v>
      </c>
      <c r="AE22" s="53" t="n">
        <f aca="false">AE274</f>
        <v>0</v>
      </c>
      <c r="AF22" s="53" t="n">
        <f aca="false">AF274</f>
        <v>0</v>
      </c>
      <c r="AG22" s="53" t="n">
        <f aca="false">AG274</f>
        <v>0</v>
      </c>
      <c r="AH22" s="53" t="n">
        <f aca="false">AH274</f>
        <v>0</v>
      </c>
      <c r="AI22" s="53" t="n">
        <f aca="false">AI274</f>
        <v>0</v>
      </c>
      <c r="AJ22" s="53" t="n">
        <f aca="false">AJ274</f>
        <v>0</v>
      </c>
      <c r="AK22" s="53" t="n">
        <f aca="false">AK274</f>
        <v>0</v>
      </c>
      <c r="AL22" s="53" t="n">
        <f aca="false">AL274</f>
        <v>0</v>
      </c>
      <c r="AM22" s="53" t="n">
        <f aca="false">AM274</f>
        <v>0</v>
      </c>
      <c r="AN22" s="53" t="n">
        <f aca="false">AN274</f>
        <v>0</v>
      </c>
      <c r="AO22" s="53" t="n">
        <f aca="false">AO274</f>
        <v>0</v>
      </c>
      <c r="AP22" s="53" t="n">
        <f aca="false">AP274</f>
        <v>1436240.9</v>
      </c>
      <c r="AQ22" s="53" t="n">
        <f aca="false">AQ274</f>
        <v>0</v>
      </c>
      <c r="AR22" s="53" t="n">
        <f aca="false">AR274</f>
        <v>11002808.93</v>
      </c>
      <c r="AS22" s="53" t="n">
        <f aca="false">AS274</f>
        <v>8841666.85</v>
      </c>
      <c r="AT22" s="53" t="n">
        <f aca="false">AT274</f>
        <v>0</v>
      </c>
      <c r="AU22" s="53" t="n">
        <f aca="false">AU274</f>
        <v>724901.18</v>
      </c>
      <c r="AV22" s="53" t="n">
        <f aca="false">AV274</f>
        <v>5150072.23</v>
      </c>
      <c r="AW22" s="53" t="n">
        <f aca="false">AW274</f>
        <v>3713831.33</v>
      </c>
      <c r="AX22" s="53" t="n">
        <f aca="false">AX274</f>
        <v>0</v>
      </c>
      <c r="AY22" s="53" t="n">
        <f aca="false">AY274</f>
        <v>3713831.33</v>
      </c>
      <c r="AZ22" s="53" t="n">
        <f aca="false">AZ274</f>
        <v>1436240.9</v>
      </c>
      <c r="BA22" s="53" t="n">
        <f aca="false">BA274</f>
        <v>0</v>
      </c>
      <c r="BB22" s="53" t="n">
        <f aca="false">BB274</f>
        <v>0</v>
      </c>
      <c r="BC22" s="53" t="n">
        <f aca="false">BC274</f>
        <v>0</v>
      </c>
      <c r="BD22" s="53" t="n">
        <f aca="false">BD274</f>
        <v>0</v>
      </c>
      <c r="BE22" s="53" t="n">
        <f aca="false">BE274</f>
        <v>0</v>
      </c>
      <c r="BF22" s="53" t="n">
        <f aca="false">BF274</f>
        <v>0</v>
      </c>
      <c r="BG22" s="53" t="n">
        <f aca="false">BG274</f>
        <v>0</v>
      </c>
      <c r="BH22" s="53" t="n">
        <f aca="false">BH274</f>
        <v>0</v>
      </c>
      <c r="BI22" s="53" t="n">
        <f aca="false">BI274</f>
        <v>0</v>
      </c>
      <c r="BJ22" s="53" t="n">
        <f aca="false">BJ274</f>
        <v>0</v>
      </c>
      <c r="BK22" s="53" t="n">
        <f aca="false">BK274</f>
        <v>0</v>
      </c>
      <c r="BL22" s="53" t="n">
        <f aca="false">BL274</f>
        <v>0</v>
      </c>
      <c r="BM22" s="53" t="n">
        <f aca="false">BM274</f>
        <v>0</v>
      </c>
      <c r="BN22" s="53" t="n">
        <f aca="false">BN274</f>
        <v>0</v>
      </c>
      <c r="BO22" s="54" t="n">
        <f aca="false">BO274</f>
        <v>0</v>
      </c>
      <c r="BP22" s="54" t="n">
        <f aca="false">BP274</f>
        <v>0</v>
      </c>
      <c r="BQ22" s="54" t="n">
        <f aca="false">BQ274</f>
        <v>0</v>
      </c>
      <c r="BR22" s="54" t="n">
        <f aca="false">BR274</f>
        <v>0</v>
      </c>
      <c r="BS22" s="54" t="n">
        <f aca="false">BS274</f>
        <v>0</v>
      </c>
      <c r="BT22" s="54" t="n">
        <f aca="false">BT274</f>
        <v>0</v>
      </c>
      <c r="BU22" s="54" t="n">
        <f aca="false">BU274</f>
        <v>0</v>
      </c>
      <c r="BV22" s="54" t="n">
        <f aca="false">BV274</f>
        <v>0</v>
      </c>
      <c r="BW22" s="54" t="n">
        <f aca="false">BW274</f>
        <v>0</v>
      </c>
      <c r="BX22" s="54" t="n">
        <f aca="false">BX274</f>
        <v>0</v>
      </c>
      <c r="BY22" s="54" t="n">
        <f aca="false">BY274</f>
        <v>0</v>
      </c>
      <c r="BZ22" s="54" t="n">
        <f aca="false">BZ274</f>
        <v>0</v>
      </c>
      <c r="CA22" s="54" t="n">
        <f aca="false">CA274</f>
        <v>0</v>
      </c>
      <c r="CB22" s="54" t="n">
        <f aca="false">CB274</f>
        <v>0</v>
      </c>
      <c r="CC22" s="54" t="n">
        <f aca="false">CC274</f>
        <v>0</v>
      </c>
      <c r="CD22" s="54" t="n">
        <f aca="false">CD274</f>
        <v>0</v>
      </c>
      <c r="CE22" s="54" t="n">
        <f aca="false">CE274</f>
        <v>0</v>
      </c>
      <c r="CF22" s="54" t="n">
        <f aca="false">CF274</f>
        <v>0</v>
      </c>
      <c r="CG22" s="54" t="n">
        <f aca="false">CG274</f>
        <v>0</v>
      </c>
      <c r="CH22" s="54" t="n">
        <f aca="false">CH274</f>
        <v>0</v>
      </c>
      <c r="CI22" s="54" t="n">
        <f aca="false">CI274</f>
        <v>0</v>
      </c>
      <c r="CJ22" s="54" t="n">
        <f aca="false">CJ274</f>
        <v>0</v>
      </c>
      <c r="CK22" s="54" t="n">
        <f aca="false">CK274</f>
        <v>0</v>
      </c>
      <c r="CL22" s="54" t="n">
        <f aca="false">CL274</f>
        <v>0</v>
      </c>
      <c r="CM22" s="54" t="n">
        <f aca="false">CM274</f>
        <v>0</v>
      </c>
      <c r="CN22" s="54" t="n">
        <f aca="false">CN274</f>
        <v>0</v>
      </c>
      <c r="CO22" s="54" t="n">
        <f aca="false">CO274</f>
        <v>0</v>
      </c>
      <c r="CP22" s="54" t="n">
        <f aca="false">CP274</f>
        <v>0</v>
      </c>
      <c r="CQ22" s="54" t="n">
        <f aca="false">CQ274</f>
        <v>0</v>
      </c>
      <c r="CR22" s="54" t="n">
        <f aca="false">CR274</f>
        <v>0</v>
      </c>
      <c r="CS22" s="54" t="n">
        <f aca="false">CS274</f>
        <v>0</v>
      </c>
      <c r="CT22" s="54" t="n">
        <f aca="false">CT274</f>
        <v>0</v>
      </c>
      <c r="CU22" s="54" t="n">
        <f aca="false">CU274</f>
        <v>0</v>
      </c>
      <c r="CV22" s="54" t="n">
        <f aca="false">CV274</f>
        <v>0</v>
      </c>
      <c r="CW22" s="54" t="n">
        <f aca="false">CW274</f>
        <v>0</v>
      </c>
      <c r="CX22" s="54" t="n">
        <f aca="false">CX274</f>
        <v>0</v>
      </c>
      <c r="CY22" s="54" t="n">
        <f aca="false">CY274</f>
        <v>0</v>
      </c>
      <c r="CZ22" s="54" t="n">
        <f aca="false">CZ274</f>
        <v>0</v>
      </c>
      <c r="DA22" s="54" t="n">
        <f aca="false">DA274</f>
        <v>0</v>
      </c>
      <c r="DB22" s="54" t="n">
        <f aca="false">DB274</f>
        <v>0</v>
      </c>
      <c r="DC22" s="54" t="n">
        <f aca="false">DC274</f>
        <v>0</v>
      </c>
      <c r="DD22" s="54" t="n">
        <f aca="false">DD274</f>
        <v>0</v>
      </c>
      <c r="DE22" s="54" t="n">
        <f aca="false">DE274</f>
        <v>0</v>
      </c>
      <c r="DF22" s="54" t="n">
        <f aca="false">DF274</f>
        <v>0</v>
      </c>
      <c r="DG22" s="54" t="n">
        <f aca="false">DG274</f>
        <v>0</v>
      </c>
      <c r="DH22" s="54" t="n">
        <f aca="false">DH274</f>
        <v>0</v>
      </c>
      <c r="DI22" s="54" t="n">
        <f aca="false">DI274</f>
        <v>0</v>
      </c>
      <c r="DJ22" s="54" t="n">
        <f aca="false">DJ274</f>
        <v>0</v>
      </c>
      <c r="DK22" s="54" t="n">
        <f aca="false">DK274</f>
        <v>0</v>
      </c>
      <c r="DL22" s="54" t="n">
        <f aca="false">DL274</f>
        <v>0</v>
      </c>
      <c r="DM22" s="54" t="n">
        <f aca="false">DM274</f>
        <v>0</v>
      </c>
      <c r="DN22" s="54" t="n">
        <f aca="false">DN274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70</v>
      </c>
      <c r="G24" s="52" t="s">
        <v>71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2Ду125 ППУ-ПЭ в непроходном канале - 43 п.м</v>
      </c>
      <c r="H26" s="53"/>
      <c r="I26" s="53"/>
      <c r="J26" s="53"/>
      <c r="K26" s="53"/>
      <c r="L26" s="53"/>
      <c r="M26" s="53"/>
      <c r="N26" s="53"/>
      <c r="O26" s="53" t="n">
        <f aca="false">O42</f>
        <v>4515752.61</v>
      </c>
      <c r="P26" s="53" t="n">
        <f aca="false">P42</f>
        <v>1898673.11</v>
      </c>
      <c r="Q26" s="53" t="n">
        <f aca="false">Q42</f>
        <v>1227256.65</v>
      </c>
      <c r="R26" s="53" t="n">
        <f aca="false">R42</f>
        <v>19178.1</v>
      </c>
      <c r="S26" s="53" t="n">
        <f aca="false">S42</f>
        <v>1389822.85</v>
      </c>
      <c r="T26" s="53" t="n">
        <f aca="false">T42</f>
        <v>0</v>
      </c>
      <c r="U26" s="53" t="n">
        <f aca="false">U42</f>
        <v>293.8451660688</v>
      </c>
      <c r="V26" s="53" t="n">
        <f aca="false">V42</f>
        <v>0</v>
      </c>
      <c r="W26" s="53" t="n">
        <f aca="false">W42</f>
        <v>501.25</v>
      </c>
      <c r="X26" s="53" t="n">
        <f aca="false">X42</f>
        <v>81690.12</v>
      </c>
      <c r="Y26" s="53" t="n">
        <f aca="false">Y42</f>
        <v>41636.5</v>
      </c>
      <c r="Z26" s="53" t="n">
        <f aca="false">Z42</f>
        <v>0</v>
      </c>
      <c r="AA26" s="53" t="n">
        <f aca="false">AA42</f>
        <v>0</v>
      </c>
      <c r="AB26" s="53" t="n">
        <f aca="false">AB42</f>
        <v>4515752.61</v>
      </c>
      <c r="AC26" s="53" t="n">
        <f aca="false">AC42</f>
        <v>1898673.11</v>
      </c>
      <c r="AD26" s="53" t="n">
        <f aca="false">AD42</f>
        <v>1227256.65</v>
      </c>
      <c r="AE26" s="53" t="n">
        <f aca="false">AE42</f>
        <v>19178.1</v>
      </c>
      <c r="AF26" s="53" t="n">
        <f aca="false">AF42</f>
        <v>1389822.85</v>
      </c>
      <c r="AG26" s="53" t="n">
        <f aca="false">AG42</f>
        <v>0</v>
      </c>
      <c r="AH26" s="53" t="n">
        <f aca="false">AH42</f>
        <v>293.8451660688</v>
      </c>
      <c r="AI26" s="53" t="n">
        <f aca="false">AI42</f>
        <v>0</v>
      </c>
      <c r="AJ26" s="53" t="n">
        <f aca="false">AJ42</f>
        <v>501.25</v>
      </c>
      <c r="AK26" s="53" t="n">
        <f aca="false">AK42</f>
        <v>81690.12</v>
      </c>
      <c r="AL26" s="53" t="n">
        <f aca="false">AL42</f>
        <v>41636.5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4671106.66</v>
      </c>
      <c r="AS26" s="53" t="n">
        <f aca="false">AS42</f>
        <v>4195394.25</v>
      </c>
      <c r="AT26" s="53" t="n">
        <f aca="false">AT42</f>
        <v>0</v>
      </c>
      <c r="AU26" s="53" t="n">
        <f aca="false">AU42</f>
        <v>475712.41</v>
      </c>
      <c r="AV26" s="53" t="n">
        <f aca="false">AV42</f>
        <v>1898673.11</v>
      </c>
      <c r="AW26" s="53" t="n">
        <f aca="false">AW42</f>
        <v>1898673.11</v>
      </c>
      <c r="AX26" s="53" t="n">
        <f aca="false">AX42</f>
        <v>0</v>
      </c>
      <c r="AY26" s="53" t="n">
        <f aca="false">AY42</f>
        <v>1898673.11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4671106.66</v>
      </c>
      <c r="BF26" s="53" t="n">
        <f aca="false">BF42</f>
        <v>4195394.25</v>
      </c>
      <c r="BG26" s="53" t="n">
        <f aca="false">BG42</f>
        <v>0</v>
      </c>
      <c r="BH26" s="53" t="n">
        <f aca="false">BH42</f>
        <v>475712.41</v>
      </c>
      <c r="BI26" s="53" t="n">
        <f aca="false">BI42</f>
        <v>1898673.11</v>
      </c>
      <c r="BJ26" s="53" t="n">
        <f aca="false">BJ42</f>
        <v>1898673.11</v>
      </c>
      <c r="BK26" s="53" t="n">
        <f aca="false">BK42</f>
        <v>0</v>
      </c>
      <c r="BL26" s="53" t="n">
        <f aca="false">BL42</f>
        <v>1898673.11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2</v>
      </c>
      <c r="F28" s="0" t="s">
        <v>73</v>
      </c>
      <c r="G28" s="0" t="s">
        <v>74</v>
      </c>
      <c r="H28" s="0" t="s">
        <v>75</v>
      </c>
      <c r="I28" s="0" t="n">
        <v>43</v>
      </c>
      <c r="J28" s="0" t="n">
        <v>0</v>
      </c>
      <c r="O28" s="0" t="n">
        <f aca="false">ROUND(CP28,2)</f>
        <v>3766541.8</v>
      </c>
      <c r="P28" s="0" t="n">
        <f aca="false">ROUND(CQ28*I28,2)</f>
        <v>1743667.2</v>
      </c>
      <c r="Q28" s="0" t="n">
        <f aca="false">ROUND(CR28*I28,2)</f>
        <v>706168.73</v>
      </c>
      <c r="R28" s="0" t="n">
        <f aca="false">ROUND(CS28*I28,2)</f>
        <v>0</v>
      </c>
      <c r="S28" s="0" t="n">
        <f aca="false">ROUND(CT28*I28,2)</f>
        <v>1316705.8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501.25</v>
      </c>
      <c r="X28" s="0" t="n">
        <f aca="false">ROUND(CY28,2)</f>
        <v>0</v>
      </c>
      <c r="Y28" s="0" t="n">
        <f aca="false">ROUND(CZ28,2)</f>
        <v>0</v>
      </c>
      <c r="AA28" s="0" t="n">
        <v>83061661</v>
      </c>
      <c r="AB28" s="0" t="n">
        <f aca="false">ROUND((AC28+AD28+AF28),6)</f>
        <v>11146.66944</v>
      </c>
      <c r="AC28" s="0" t="n">
        <f aca="false">ROUND(((ES28*0.96*0.96)),6)</f>
        <v>7372.8</v>
      </c>
      <c r="AD28" s="0" t="n">
        <f aca="false">ROUND(((ET28*1.15*0.98*0.96)),6)</f>
        <v>1599.07776</v>
      </c>
      <c r="AE28" s="0" t="n">
        <f aca="false">ROUND(((EU28*1.15*0.98*0.96)),6)</f>
        <v>0</v>
      </c>
      <c r="AF28" s="0" t="n">
        <f aca="false">ROUND(((EV28*1.15*0.96*0.96)),6)</f>
        <v>2174.79168</v>
      </c>
      <c r="AG28" s="0" t="n">
        <f aca="false">ROUND((AP28),6)</f>
        <v>0</v>
      </c>
      <c r="AH28" s="0" t="n">
        <f aca="false">((EW28*1.15*0.96*0.96))</f>
        <v>0</v>
      </c>
      <c r="AI28" s="0" t="n">
        <f aca="false">((EX28*1.15*0.98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6</v>
      </c>
      <c r="BM28" s="0" t="n">
        <v>1114</v>
      </c>
      <c r="BN28" s="0" t="n">
        <v>0</v>
      </c>
      <c r="BO28" s="0" t="s">
        <v>73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7</v>
      </c>
      <c r="CO28" s="0" t="n">
        <v>0</v>
      </c>
      <c r="CP28" s="0" t="n">
        <f aca="false">(P28+Q28+S28)</f>
        <v>3766541.8</v>
      </c>
      <c r="CQ28" s="0" t="n">
        <f aca="false">(AC28*BC28*AW28)</f>
        <v>40550.4</v>
      </c>
      <c r="CR28" s="0" t="n">
        <f aca="false">(AD28*BB28*AV28)</f>
        <v>16422.5285952</v>
      </c>
      <c r="CS28" s="0" t="n">
        <f aca="false">(AE28*BS28*AV28)</f>
        <v>0</v>
      </c>
      <c r="CT28" s="0" t="n">
        <f aca="false">(AF28*BA28*AV28)</f>
        <v>30621.066854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8</v>
      </c>
      <c r="DE28" s="0" t="s">
        <v>79</v>
      </c>
      <c r="DF28" s="0" t="s">
        <v>79</v>
      </c>
      <c r="DG28" s="0" t="s">
        <v>80</v>
      </c>
      <c r="DI28" s="0" t="s">
        <v>80</v>
      </c>
      <c r="DJ28" s="0" t="s">
        <v>7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5</v>
      </c>
      <c r="DW28" s="0" t="s">
        <v>75</v>
      </c>
      <c r="DX28" s="0" t="n">
        <v>1</v>
      </c>
      <c r="EE28" s="0" t="n">
        <v>33196057</v>
      </c>
      <c r="EF28" s="0" t="n">
        <v>160</v>
      </c>
      <c r="EG28" s="0" t="s">
        <v>81</v>
      </c>
      <c r="EH28" s="0" t="n">
        <v>0</v>
      </c>
      <c r="EJ28" s="0" t="n">
        <v>1</v>
      </c>
      <c r="EK28" s="0" t="n">
        <v>1114</v>
      </c>
      <c r="EL28" s="0" t="s">
        <v>82</v>
      </c>
      <c r="EM28" s="0" t="s">
        <v>83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766541.8</v>
      </c>
      <c r="GN28" s="0" t="n">
        <f aca="false">ROUND(IF(OR(BI28=0,BI28=1),O28+X28+Y28+GK28,0),2)</f>
        <v>3766541.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4</v>
      </c>
      <c r="F29" s="0" t="s">
        <v>85</v>
      </c>
      <c r="G29" s="0" t="s">
        <v>86</v>
      </c>
      <c r="H29" s="0" t="s">
        <v>87</v>
      </c>
      <c r="I29" s="0" t="n">
        <f aca="false">I28*J29</f>
        <v>-3.87</v>
      </c>
      <c r="J29" s="0" t="n">
        <v>-0.09</v>
      </c>
      <c r="O29" s="0" t="n">
        <f aca="false">ROUND(CP29,2)</f>
        <v>-9075.14</v>
      </c>
      <c r="P29" s="0" t="n">
        <f aca="false">ROUND(CQ29*I29,2)</f>
        <v>-9075.1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3061661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88</v>
      </c>
      <c r="BM29" s="0" t="n">
        <v>1114</v>
      </c>
      <c r="BN29" s="0" t="n">
        <v>0</v>
      </c>
      <c r="BO29" s="0" t="s">
        <v>85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9075.14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7</v>
      </c>
      <c r="DW29" s="0" t="s">
        <v>87</v>
      </c>
      <c r="DX29" s="0" t="n">
        <v>1</v>
      </c>
      <c r="EE29" s="0" t="n">
        <v>33196057</v>
      </c>
      <c r="EF29" s="0" t="n">
        <v>160</v>
      </c>
      <c r="EG29" s="0" t="s">
        <v>81</v>
      </c>
      <c r="EH29" s="0" t="n">
        <v>0</v>
      </c>
      <c r="EJ29" s="0" t="n">
        <v>1</v>
      </c>
      <c r="EK29" s="0" t="n">
        <v>1114</v>
      </c>
      <c r="EL29" s="0" t="s">
        <v>82</v>
      </c>
      <c r="EM29" s="0" t="s">
        <v>83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9075.14</v>
      </c>
      <c r="GN29" s="0" t="n">
        <f aca="false">ROUND(IF(OR(BI29=0,BI29=1),O29+X29+Y29+GK29,0),2)</f>
        <v>-9075.1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9</v>
      </c>
      <c r="F30" s="0" t="s">
        <v>90</v>
      </c>
      <c r="G30" s="0" t="s">
        <v>91</v>
      </c>
      <c r="H30" s="0" t="s">
        <v>75</v>
      </c>
      <c r="I30" s="0" t="n">
        <f aca="false">I28*J30</f>
        <v>86</v>
      </c>
      <c r="J30" s="0" t="n">
        <v>2</v>
      </c>
      <c r="O30" s="0" t="n">
        <f aca="false">ROUND(CP30,2)</f>
        <v>108907.93</v>
      </c>
      <c r="P30" s="0" t="n">
        <f aca="false">ROUND(CQ30*I30,2)</f>
        <v>108907.9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3061661</v>
      </c>
      <c r="AB30" s="0" t="n">
        <f aca="false">ROUND((AC30+AD30+AF30),6)</f>
        <v>481.51</v>
      </c>
      <c r="AC30" s="0" t="n">
        <f aca="false">ROUND((ES30),6)</f>
        <v>481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92</v>
      </c>
      <c r="BM30" s="0" t="n">
        <v>1114</v>
      </c>
      <c r="BN30" s="0" t="n">
        <v>0</v>
      </c>
      <c r="BO30" s="0" t="s">
        <v>90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8907.93</v>
      </c>
      <c r="CQ30" s="0" t="n">
        <f aca="false">(AC30*BC30*AW30)</f>
        <v>1266.3713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5</v>
      </c>
      <c r="DW30" s="0" t="s">
        <v>75</v>
      </c>
      <c r="DX30" s="0" t="n">
        <v>1</v>
      </c>
      <c r="EE30" s="0" t="n">
        <v>33196057</v>
      </c>
      <c r="EF30" s="0" t="n">
        <v>160</v>
      </c>
      <c r="EG30" s="0" t="s">
        <v>81</v>
      </c>
      <c r="EH30" s="0" t="n">
        <v>0</v>
      </c>
      <c r="EJ30" s="0" t="n">
        <v>1</v>
      </c>
      <c r="EK30" s="0" t="n">
        <v>1114</v>
      </c>
      <c r="EL30" s="0" t="s">
        <v>82</v>
      </c>
      <c r="EM30" s="0" t="s">
        <v>83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88461333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08907.93</v>
      </c>
      <c r="GN30" s="0" t="n">
        <f aca="false">ROUND(IF(OR(BI30=0,BI30=1),O30+X30+Y30+GK30,0),2)</f>
        <v>108907.93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3</v>
      </c>
      <c r="F31" s="0" t="s">
        <v>94</v>
      </c>
      <c r="G31" s="0" t="s">
        <v>95</v>
      </c>
      <c r="H31" s="0" t="s">
        <v>96</v>
      </c>
      <c r="I31" s="0" t="n">
        <f aca="false">I28*J31</f>
        <v>169.82526</v>
      </c>
      <c r="J31" s="0" t="n">
        <v>3.94942465116279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3061661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6</v>
      </c>
      <c r="DW31" s="0" t="s">
        <v>96</v>
      </c>
      <c r="DX31" s="0" t="n">
        <v>1000</v>
      </c>
      <c r="EE31" s="0" t="n">
        <v>33196057</v>
      </c>
      <c r="EF31" s="0" t="n">
        <v>160</v>
      </c>
      <c r="EG31" s="0" t="s">
        <v>81</v>
      </c>
      <c r="EH31" s="0" t="n">
        <v>0</v>
      </c>
      <c r="EJ31" s="0" t="n">
        <v>1</v>
      </c>
      <c r="EK31" s="0" t="n">
        <v>1114</v>
      </c>
      <c r="EL31" s="0" t="s">
        <v>82</v>
      </c>
      <c r="EM31" s="0" t="s">
        <v>83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7</v>
      </c>
      <c r="F32" s="0" t="s">
        <v>94</v>
      </c>
      <c r="G32" s="0" t="s">
        <v>98</v>
      </c>
      <c r="H32" s="0" t="s">
        <v>87</v>
      </c>
      <c r="I32" s="0" t="n">
        <f aca="false">I28*J32</f>
        <v>461.952922</v>
      </c>
      <c r="J32" s="0" t="n">
        <v>10.7430912093023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3061661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7</v>
      </c>
      <c r="DW32" s="0" t="s">
        <v>87</v>
      </c>
      <c r="DX32" s="0" t="n">
        <v>1</v>
      </c>
      <c r="EE32" s="0" t="n">
        <v>33196057</v>
      </c>
      <c r="EF32" s="0" t="n">
        <v>160</v>
      </c>
      <c r="EG32" s="0" t="s">
        <v>81</v>
      </c>
      <c r="EH32" s="0" t="n">
        <v>0</v>
      </c>
      <c r="EJ32" s="0" t="n">
        <v>1</v>
      </c>
      <c r="EK32" s="0" t="n">
        <v>1114</v>
      </c>
      <c r="EL32" s="0" t="s">
        <v>82</v>
      </c>
      <c r="EM32" s="0" t="s">
        <v>83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9</v>
      </c>
      <c r="F33" s="0" t="s">
        <v>100</v>
      </c>
      <c r="G33" s="0" t="s">
        <v>101</v>
      </c>
      <c r="H33" s="0" t="s">
        <v>102</v>
      </c>
      <c r="I33" s="0" t="n">
        <v>12</v>
      </c>
      <c r="J33" s="0" t="n">
        <v>0</v>
      </c>
      <c r="O33" s="0" t="n">
        <f aca="false">ROUND(CP33,2)</f>
        <v>21751.77</v>
      </c>
      <c r="P33" s="0" t="n">
        <f aca="false">ROUND(CQ33*I33,2)</f>
        <v>1844.54</v>
      </c>
      <c r="Q33" s="0" t="n">
        <f aca="false">ROUND(CR33*I33,2)</f>
        <v>5975.37</v>
      </c>
      <c r="R33" s="0" t="n">
        <f aca="false">ROUND(CS33*I33,2)</f>
        <v>3040.37</v>
      </c>
      <c r="S33" s="0" t="n">
        <f aca="false">ROUND(CT33*I33,2)</f>
        <v>13931.86</v>
      </c>
      <c r="T33" s="0" t="n">
        <f aca="false">ROUND(CU33*I33,2)</f>
        <v>0</v>
      </c>
      <c r="U33" s="0" t="n">
        <f aca="false">CV33*I33</f>
        <v>47.70770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5603.68</v>
      </c>
      <c r="Y33" s="0" t="n">
        <f aca="false">ROUND(CZ33,2)</f>
        <v>7941.16</v>
      </c>
      <c r="AA33" s="0" t="n">
        <v>83061661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3</v>
      </c>
      <c r="BM33" s="0" t="n">
        <v>142</v>
      </c>
      <c r="BN33" s="0" t="n">
        <v>0</v>
      </c>
      <c r="BO33" s="0" t="s">
        <v>100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1751.77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1160.98869562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5603.6832</v>
      </c>
      <c r="CZ33" s="0" t="n">
        <f aca="false">S33*(CA33/100)</f>
        <v>7941.1602</v>
      </c>
      <c r="DE33" s="0" t="s">
        <v>104</v>
      </c>
      <c r="DF33" s="0" t="s">
        <v>104</v>
      </c>
      <c r="DG33" s="0" t="s">
        <v>104</v>
      </c>
      <c r="DI33" s="0" t="s">
        <v>104</v>
      </c>
      <c r="DJ33" s="0" t="s">
        <v>104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2</v>
      </c>
      <c r="DW33" s="0" t="s">
        <v>102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5</v>
      </c>
      <c r="EM33" s="0" t="s">
        <v>106</v>
      </c>
      <c r="EQ33" s="0" t="n">
        <v>256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5077.42</v>
      </c>
      <c r="GL33" s="0" t="n">
        <f aca="false">ROUND(IF(AND(BH33=3,BI33=3,FS33&lt;&gt;0),P33,0),2)</f>
        <v>0</v>
      </c>
      <c r="GM33" s="0" t="n">
        <f aca="false">O33+X33+Y33+GK33</f>
        <v>50374.03</v>
      </c>
      <c r="GN33" s="0" t="n">
        <f aca="false">ROUND(IF(OR(BI33=0,BI33=1),O33+X33+Y33+GK33,0),2)</f>
        <v>50374.03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7</v>
      </c>
      <c r="F34" s="0" t="s">
        <v>108</v>
      </c>
      <c r="G34" s="0" t="s">
        <v>109</v>
      </c>
      <c r="H34" s="0" t="s">
        <v>102</v>
      </c>
      <c r="I34" s="0" t="n">
        <v>12</v>
      </c>
      <c r="J34" s="0" t="n">
        <v>0</v>
      </c>
      <c r="O34" s="0" t="n">
        <f aca="false">ROUND(CP34,2)</f>
        <v>66833.07</v>
      </c>
      <c r="P34" s="0" t="n">
        <f aca="false">ROUND(CQ34*I34,2)</f>
        <v>706.02</v>
      </c>
      <c r="Q34" s="0" t="n">
        <f aca="false">ROUND(CR34*I34,2)</f>
        <v>8281.24</v>
      </c>
      <c r="R34" s="0" t="n">
        <f aca="false">ROUND(CS34*I34,2)</f>
        <v>2793.99</v>
      </c>
      <c r="S34" s="0" t="n">
        <f aca="false">ROUND(CT34*I34,2)</f>
        <v>57845.81</v>
      </c>
      <c r="T34" s="0" t="n">
        <f aca="false">ROUND(CU34*I34,2)</f>
        <v>0</v>
      </c>
      <c r="U34" s="0" t="n">
        <f aca="false">CV34*I34</f>
        <v>238.53852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64787.31</v>
      </c>
      <c r="Y34" s="0" t="n">
        <f aca="false">ROUND(CZ34,2)</f>
        <v>32972.11</v>
      </c>
      <c r="AA34" s="0" t="n">
        <v>83061661</v>
      </c>
      <c r="AB34" s="0" t="n">
        <f aca="false">ROUND((AC34+AD34+AF34),6)</f>
        <v>372.0195</v>
      </c>
      <c r="AC34" s="0" t="n">
        <f aca="false">ROUND((ES34),6)</f>
        <v>24.34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41</v>
      </c>
      <c r="BH34" s="0" t="n">
        <v>0</v>
      </c>
      <c r="BI34" s="0" t="n">
        <v>1</v>
      </c>
      <c r="BJ34" s="0" t="s">
        <v>110</v>
      </c>
      <c r="BM34" s="0" t="n">
        <v>142</v>
      </c>
      <c r="BN34" s="0" t="n">
        <v>0</v>
      </c>
      <c r="BO34" s="0" t="s">
        <v>108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6833.07</v>
      </c>
      <c r="CQ34" s="0" t="n">
        <f aca="false">(AC34*BC34*AW34)</f>
        <v>58.8353782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64787.3072</v>
      </c>
      <c r="CZ34" s="0" t="n">
        <f aca="false">S34*(CA34/100)</f>
        <v>32972.1117</v>
      </c>
      <c r="DE34" s="0" t="s">
        <v>104</v>
      </c>
      <c r="DF34" s="0" t="s">
        <v>104</v>
      </c>
      <c r="DG34" s="0" t="s">
        <v>104</v>
      </c>
      <c r="DI34" s="0" t="s">
        <v>104</v>
      </c>
      <c r="DJ34" s="0" t="s">
        <v>104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2</v>
      </c>
      <c r="DW34" s="0" t="s">
        <v>102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5</v>
      </c>
      <c r="EM34" s="0" t="s">
        <v>106</v>
      </c>
      <c r="EQ34" s="0" t="n">
        <v>256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89601190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4665.96</v>
      </c>
      <c r="GL34" s="0" t="n">
        <f aca="false">ROUND(IF(AND(BH34=3,BI34=3,FS34&lt;&gt;0),P34,0),2)</f>
        <v>0</v>
      </c>
      <c r="GM34" s="0" t="n">
        <f aca="false">O34+X34+Y34+GK34</f>
        <v>169258.45</v>
      </c>
      <c r="GN34" s="0" t="n">
        <f aca="false">ROUND(IF(OR(BI34=0,BI34=1),O34+X34+Y34+GK34,0),2)</f>
        <v>169258.45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1</v>
      </c>
      <c r="F35" s="0" t="s">
        <v>112</v>
      </c>
      <c r="G35" s="0" t="s">
        <v>113</v>
      </c>
      <c r="H35" s="0" t="s">
        <v>114</v>
      </c>
      <c r="I35" s="0" t="n">
        <f aca="false">I34*J35</f>
        <v>12</v>
      </c>
      <c r="J35" s="0" t="n">
        <v>1</v>
      </c>
      <c r="O35" s="0" t="n">
        <f aca="false">ROUND(CP35,2)</f>
        <v>52622.56</v>
      </c>
      <c r="P35" s="0" t="n">
        <f aca="false">ROUND(CQ35*I35,2)</f>
        <v>52622.5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3061661</v>
      </c>
      <c r="AB35" s="0" t="n">
        <f aca="false">ROUND((AC35+AD35+AF35),6)</f>
        <v>2350.59</v>
      </c>
      <c r="AC35" s="0" t="n">
        <f aca="false">ROUND((ES35),6)</f>
        <v>2350.5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15</v>
      </c>
      <c r="BM35" s="0" t="n">
        <v>142</v>
      </c>
      <c r="BN35" s="0" t="n">
        <v>0</v>
      </c>
      <c r="BO35" s="0" t="s">
        <v>112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2622.56</v>
      </c>
      <c r="CQ35" s="0" t="n">
        <f aca="false">(AC35*BC35*AW35)</f>
        <v>4385.213692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4</v>
      </c>
      <c r="DW35" s="0" t="s">
        <v>114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5</v>
      </c>
      <c r="EM35" s="0" t="s">
        <v>106</v>
      </c>
      <c r="EQ35" s="0" t="n">
        <v>256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80787866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52622.56</v>
      </c>
      <c r="GN35" s="0" t="n">
        <f aca="false">ROUND(IF(OR(BI35=0,BI35=1),O35+X35+Y35+GK35,0),2)</f>
        <v>52622.5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6</v>
      </c>
      <c r="F36" s="0" t="s">
        <v>117</v>
      </c>
      <c r="G36" s="0" t="s">
        <v>118</v>
      </c>
      <c r="H36" s="0" t="s">
        <v>119</v>
      </c>
      <c r="I36" s="0" t="n">
        <f aca="false">ROUND(461.953/100,9)</f>
        <v>4.61953</v>
      </c>
      <c r="J36" s="0" t="n">
        <v>0</v>
      </c>
      <c r="O36" s="0" t="n">
        <f aca="false">ROUND(CP36,2)</f>
        <v>32458.21</v>
      </c>
      <c r="P36" s="0" t="n">
        <f aca="false">ROUND(CQ36*I36,2)</f>
        <v>0</v>
      </c>
      <c r="Q36" s="0" t="n">
        <f aca="false">ROUND(CR36*I36,2)</f>
        <v>31118.9</v>
      </c>
      <c r="R36" s="0" t="n">
        <f aca="false">ROUND(CS36*I36,2)</f>
        <v>13343.74</v>
      </c>
      <c r="S36" s="0" t="n">
        <f aca="false">ROUND(CT36*I36,2)</f>
        <v>1339.31</v>
      </c>
      <c r="T36" s="0" t="n">
        <f aca="false">ROUND(CU36*I36,2)</f>
        <v>0</v>
      </c>
      <c r="U36" s="0" t="n">
        <f aca="false">CV36*I36</f>
        <v>7.598942068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299.13</v>
      </c>
      <c r="Y36" s="0" t="n">
        <f aca="false">ROUND(CZ36,2)</f>
        <v>723.23</v>
      </c>
      <c r="AA36" s="0" t="n">
        <v>83061661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20</v>
      </c>
      <c r="BM36" s="0" t="n">
        <v>2</v>
      </c>
      <c r="BN36" s="0" t="n">
        <v>0</v>
      </c>
      <c r="BO36" s="0" t="s">
        <v>117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2458.21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299.1307</v>
      </c>
      <c r="CZ36" s="0" t="n">
        <f aca="false">S36*(CA36/100)</f>
        <v>723.227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9</v>
      </c>
      <c r="DW36" s="0" t="s">
        <v>119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1</v>
      </c>
      <c r="EM36" s="0" t="s">
        <v>122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22284.05</v>
      </c>
      <c r="GL36" s="0" t="n">
        <f aca="false">ROUND(IF(AND(BH36=3,BI36=3,FS36&lt;&gt;0),P36,0),2)</f>
        <v>0</v>
      </c>
      <c r="GM36" s="0" t="n">
        <f aca="false">O36+X36+Y36+GK36</f>
        <v>56764.62</v>
      </c>
      <c r="GN36" s="0" t="n">
        <f aca="false">ROUND(IF(OR(BI36=0,BI36=1),O36+X36+Y36+GK36,0),2)</f>
        <v>56764.6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3</v>
      </c>
      <c r="F37" s="0" t="s">
        <v>124</v>
      </c>
      <c r="G37" s="0" t="s">
        <v>125</v>
      </c>
      <c r="H37" s="0" t="s">
        <v>87</v>
      </c>
      <c r="I37" s="0" t="n">
        <f aca="false">ROUND(I36*100,9)</f>
        <v>461.953</v>
      </c>
      <c r="J37" s="0" t="n">
        <v>0</v>
      </c>
      <c r="O37" s="0" t="n">
        <f aca="false">ROUND(CP37,2)</f>
        <v>316037.11</v>
      </c>
      <c r="P37" s="0" t="n">
        <f aca="false">ROUND(CQ37*I37,2)</f>
        <v>0</v>
      </c>
      <c r="Q37" s="0" t="n">
        <f aca="false">ROUND(CR37*I37,2)</f>
        <v>316037.11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3061661</v>
      </c>
      <c r="AB37" s="0" t="n">
        <f aca="false">ROUND((AC37+AD37+AF37),6)</f>
        <v>100.46</v>
      </c>
      <c r="AC37" s="0" t="n">
        <f aca="false">ROUND((ES37),6)</f>
        <v>0</v>
      </c>
      <c r="AD37" s="0" t="n">
        <f aca="false">ROUND((ET37),6)</f>
        <v>100.46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100.46</v>
      </c>
      <c r="AL37" s="0" t="n">
        <v>0</v>
      </c>
      <c r="AM37" s="0" t="n">
        <v>100.46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81</v>
      </c>
      <c r="BC37" s="0" t="n">
        <v>1</v>
      </c>
      <c r="BH37" s="0" t="n">
        <v>0</v>
      </c>
      <c r="BI37" s="0" t="n">
        <v>4</v>
      </c>
      <c r="BJ37" s="0" t="s">
        <v>126</v>
      </c>
      <c r="BM37" s="0" t="n">
        <v>1111</v>
      </c>
      <c r="BN37" s="0" t="n">
        <v>0</v>
      </c>
      <c r="BO37" s="0" t="s">
        <v>124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16037.11</v>
      </c>
      <c r="CQ37" s="0" t="n">
        <f aca="false">(AC37*BC37*AW37)</f>
        <v>0</v>
      </c>
      <c r="CR37" s="0" t="n">
        <f aca="false">(AD37*BB37*AV37)</f>
        <v>684.1326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7</v>
      </c>
      <c r="DW37" s="0" t="s">
        <v>87</v>
      </c>
      <c r="DX37" s="0" t="n">
        <v>1</v>
      </c>
      <c r="EE37" s="0" t="n">
        <v>33196047</v>
      </c>
      <c r="EF37" s="0" t="n">
        <v>150</v>
      </c>
      <c r="EG37" s="0" t="s">
        <v>127</v>
      </c>
      <c r="EH37" s="0" t="n">
        <v>0</v>
      </c>
      <c r="EJ37" s="0" t="n">
        <v>4</v>
      </c>
      <c r="EK37" s="0" t="n">
        <v>1111</v>
      </c>
      <c r="EL37" s="0" t="s">
        <v>128</v>
      </c>
      <c r="EM37" s="0" t="s">
        <v>129</v>
      </c>
      <c r="EQ37" s="0" t="n">
        <v>256</v>
      </c>
      <c r="ER37" s="0" t="n">
        <v>100.46</v>
      </c>
      <c r="ES37" s="0" t="n">
        <v>0</v>
      </c>
      <c r="ET37" s="0" t="n">
        <v>100.46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723715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316037.11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316037.11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0</v>
      </c>
      <c r="F38" s="0" t="s">
        <v>131</v>
      </c>
      <c r="G38" s="0" t="s">
        <v>132</v>
      </c>
      <c r="H38" s="0" t="s">
        <v>96</v>
      </c>
      <c r="I38" s="0" t="n">
        <f aca="false">ROUND(I37*1.5,9)</f>
        <v>692.9295</v>
      </c>
      <c r="J38" s="0" t="n">
        <v>0</v>
      </c>
      <c r="O38" s="0" t="n">
        <f aca="false">ROUND(CP38,2)</f>
        <v>62679.08</v>
      </c>
      <c r="P38" s="0" t="n">
        <f aca="false">ROUND(CQ38*I38,2)</f>
        <v>0</v>
      </c>
      <c r="Q38" s="0" t="n">
        <f aca="false">ROUND(CR38*I38,2)</f>
        <v>62679.08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3061661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3</v>
      </c>
      <c r="BM38" s="0" t="n">
        <v>1111</v>
      </c>
      <c r="BN38" s="0" t="n">
        <v>0</v>
      </c>
      <c r="BO38" s="0" t="s">
        <v>131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2679.08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33196047</v>
      </c>
      <c r="EF38" s="0" t="n">
        <v>150</v>
      </c>
      <c r="EG38" s="0" t="s">
        <v>127</v>
      </c>
      <c r="EH38" s="0" t="n">
        <v>0</v>
      </c>
      <c r="EJ38" s="0" t="n">
        <v>4</v>
      </c>
      <c r="EK38" s="0" t="n">
        <v>1111</v>
      </c>
      <c r="EL38" s="0" t="s">
        <v>128</v>
      </c>
      <c r="EM38" s="0" t="s">
        <v>129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62679.08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62679.08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4</v>
      </c>
      <c r="F39" s="0" t="s">
        <v>135</v>
      </c>
      <c r="G39" s="0" t="s">
        <v>136</v>
      </c>
      <c r="H39" s="0" t="s">
        <v>96</v>
      </c>
      <c r="I39" s="0" t="n">
        <v>169.825</v>
      </c>
      <c r="J39" s="0" t="n">
        <v>0</v>
      </c>
      <c r="O39" s="0" t="n">
        <f aca="false">ROUND(CP39,2)</f>
        <v>62520.05</v>
      </c>
      <c r="P39" s="0" t="n">
        <f aca="false">ROUND(CQ39*I39,2)</f>
        <v>0</v>
      </c>
      <c r="Q39" s="0" t="n">
        <f aca="false">ROUND(CR39*I39,2)</f>
        <v>62520.05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3061661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7</v>
      </c>
      <c r="BM39" s="0" t="n">
        <v>1113</v>
      </c>
      <c r="BN39" s="0" t="n">
        <v>0</v>
      </c>
      <c r="BO39" s="0" t="s">
        <v>135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2520.05</v>
      </c>
      <c r="CQ39" s="0" t="n">
        <f aca="false">(AC39*BC39*AW39)</f>
        <v>0</v>
      </c>
      <c r="CR39" s="0" t="n">
        <f aca="false">(AD39*BB39*AV39)</f>
        <v>368.1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6</v>
      </c>
      <c r="DW39" s="0" t="s">
        <v>96</v>
      </c>
      <c r="DX39" s="0" t="n">
        <v>1000</v>
      </c>
      <c r="EE39" s="0" t="n">
        <v>33196053</v>
      </c>
      <c r="EF39" s="0" t="n">
        <v>150</v>
      </c>
      <c r="EG39" s="0" t="s">
        <v>127</v>
      </c>
      <c r="EH39" s="0" t="n">
        <v>0</v>
      </c>
      <c r="EJ39" s="0" t="n">
        <v>4</v>
      </c>
      <c r="EK39" s="0" t="n">
        <v>1113</v>
      </c>
      <c r="EL39" s="0" t="s">
        <v>138</v>
      </c>
      <c r="EM39" s="0" t="s">
        <v>139</v>
      </c>
      <c r="EQ39" s="0" t="n">
        <v>256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62520.0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62520.05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0</v>
      </c>
      <c r="F40" s="0" t="s">
        <v>141</v>
      </c>
      <c r="G40" s="0" t="s">
        <v>142</v>
      </c>
      <c r="H40" s="0" t="s">
        <v>96</v>
      </c>
      <c r="I40" s="0" t="n">
        <f aca="false">ROUND(I39,9)</f>
        <v>169.825</v>
      </c>
      <c r="J40" s="0" t="n">
        <v>0</v>
      </c>
      <c r="O40" s="0" t="n">
        <f aca="false">ROUND(CP40,2)</f>
        <v>34476.17</v>
      </c>
      <c r="P40" s="0" t="n">
        <f aca="false">ROUND(CQ40*I40,2)</f>
        <v>0</v>
      </c>
      <c r="Q40" s="0" t="n">
        <f aca="false">ROUND(CR40*I40,2)</f>
        <v>34476.17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3061661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3</v>
      </c>
      <c r="BM40" s="0" t="n">
        <v>1110</v>
      </c>
      <c r="BN40" s="0" t="n">
        <v>0</v>
      </c>
      <c r="BO40" s="0" t="s">
        <v>141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4476.17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6</v>
      </c>
      <c r="DW40" s="0" t="s">
        <v>96</v>
      </c>
      <c r="DX40" s="0" t="n">
        <v>1000</v>
      </c>
      <c r="EE40" s="0" t="n">
        <v>33196043</v>
      </c>
      <c r="EF40" s="0" t="n">
        <v>150</v>
      </c>
      <c r="EG40" s="0" t="s">
        <v>127</v>
      </c>
      <c r="EH40" s="0" t="n">
        <v>0</v>
      </c>
      <c r="EJ40" s="0" t="n">
        <v>4</v>
      </c>
      <c r="EK40" s="0" t="n">
        <v>1110</v>
      </c>
      <c r="EL40" s="0" t="s">
        <v>144</v>
      </c>
      <c r="EM40" s="0" t="s">
        <v>145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4476.17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4476.17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2Ду125 ППУ-ПЭ в непроходном канале - 43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4515752.61</v>
      </c>
      <c r="P42" s="53" t="n">
        <f aca="false">ROUND(AC42,2)</f>
        <v>1898673.11</v>
      </c>
      <c r="Q42" s="53" t="n">
        <f aca="false">ROUND(AD42,2)</f>
        <v>1227256.65</v>
      </c>
      <c r="R42" s="53" t="n">
        <f aca="false">ROUND(AE42,2)</f>
        <v>19178.1</v>
      </c>
      <c r="S42" s="53" t="n">
        <f aca="false">ROUND(AF42,2)</f>
        <v>1389822.85</v>
      </c>
      <c r="T42" s="53" t="n">
        <f aca="false">ROUND(AG42,2)</f>
        <v>0</v>
      </c>
      <c r="U42" s="53" t="n">
        <f aca="false">AH42</f>
        <v>293.8451660688</v>
      </c>
      <c r="V42" s="53" t="n">
        <f aca="false">AI42</f>
        <v>0</v>
      </c>
      <c r="W42" s="53" t="n">
        <f aca="false">ROUND(AJ42,2)</f>
        <v>501.25</v>
      </c>
      <c r="X42" s="53" t="n">
        <f aca="false">ROUND(AK42,2)</f>
        <v>81690.12</v>
      </c>
      <c r="Y42" s="53" t="n">
        <f aca="false">ROUND(AL42,2)</f>
        <v>41636.5</v>
      </c>
      <c r="Z42" s="53"/>
      <c r="AA42" s="53"/>
      <c r="AB42" s="53" t="n">
        <f aca="false">ROUND(SUMIF(AA28:AA40,"=83061661",O28:O40),2)</f>
        <v>4515752.61</v>
      </c>
      <c r="AC42" s="53" t="n">
        <f aca="false">ROUND(SUMIF(AA28:AA40,"=83061661",P28:P40),2)</f>
        <v>1898673.11</v>
      </c>
      <c r="AD42" s="53" t="n">
        <f aca="false">ROUND(SUMIF(AA28:AA40,"=83061661",Q28:Q40),2)</f>
        <v>1227256.65</v>
      </c>
      <c r="AE42" s="53" t="n">
        <f aca="false">ROUND(SUMIF(AA28:AA40,"=83061661",R28:R40),2)</f>
        <v>19178.1</v>
      </c>
      <c r="AF42" s="53" t="n">
        <f aca="false">ROUND(SUMIF(AA28:AA40,"=83061661",S28:S40),2)</f>
        <v>1389822.85</v>
      </c>
      <c r="AG42" s="53" t="n">
        <f aca="false">ROUND(SUMIF(AA28:AA40,"=83061661",T28:T40),2)</f>
        <v>0</v>
      </c>
      <c r="AH42" s="53" t="n">
        <f aca="false">SUMIF(AA28:AA40,"=83061661",U28:U40)</f>
        <v>293.8451660688</v>
      </c>
      <c r="AI42" s="53" t="n">
        <f aca="false">SUMIF(AA28:AA40,"=83061661",V28:V40)</f>
        <v>0</v>
      </c>
      <c r="AJ42" s="53" t="n">
        <f aca="false">ROUND(SUMIF(AA28:AA40,"=83061661",W28:W40),2)</f>
        <v>501.25</v>
      </c>
      <c r="AK42" s="53" t="n">
        <f aca="false">ROUND(SUMIF(AA28:AA40,"=83061661",X28:X40),2)</f>
        <v>81690.12</v>
      </c>
      <c r="AL42" s="53" t="n">
        <f aca="false">ROUND(SUMIF(AA28:AA40,"=83061661",Y28:Y40),2)</f>
        <v>41636.5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4671106.66</v>
      </c>
      <c r="AS42" s="53" t="n">
        <f aca="false">ROUND(BF42,2)</f>
        <v>4195394.25</v>
      </c>
      <c r="AT42" s="53" t="n">
        <f aca="false">ROUND(BG42,2)</f>
        <v>0</v>
      </c>
      <c r="AU42" s="53" t="n">
        <f aca="false">ROUND(BH42,2)</f>
        <v>475712.41</v>
      </c>
      <c r="AV42" s="53" t="n">
        <f aca="false">ROUND(BI42,2)</f>
        <v>1898673.11</v>
      </c>
      <c r="AW42" s="53" t="n">
        <f aca="false">ROUND(BJ42,2)</f>
        <v>1898673.11</v>
      </c>
      <c r="AX42" s="53" t="n">
        <f aca="false">ROUND(BK42,2)</f>
        <v>0</v>
      </c>
      <c r="AY42" s="53" t="n">
        <f aca="false">ROUND(BL42,2)</f>
        <v>1898673.11</v>
      </c>
      <c r="AZ42" s="53" t="n">
        <f aca="false">ROUND(BM42,2)</f>
        <v>0</v>
      </c>
      <c r="BA42" s="53"/>
      <c r="BB42" s="53" t="n">
        <f aca="false">ROUND(SUMIF(AA28:AA40,"=83061661",FQ28:FQ40),2)</f>
        <v>0</v>
      </c>
      <c r="BC42" s="53" t="n">
        <f aca="false">ROUND(SUMIF(AA28:AA40,"=83061661",FR28:FR40),2)</f>
        <v>0</v>
      </c>
      <c r="BD42" s="53" t="n">
        <f aca="false">ROUND(SUMIF(AA28:AA40,"=83061661",GL28:GL40),2)</f>
        <v>0</v>
      </c>
      <c r="BE42" s="53" t="n">
        <f aca="false">ROUND(SUMIF(AA28:AA40,"=83061661",GM28:GM40),2)</f>
        <v>4671106.66</v>
      </c>
      <c r="BF42" s="53" t="n">
        <f aca="false">ROUND(SUMIF(AA28:AA40,"=83061661",GN28:GN40),2)</f>
        <v>4195394.25</v>
      </c>
      <c r="BG42" s="53" t="n">
        <f aca="false">ROUND(SUMIF(AA28:AA40,"=83061661",GO28:GO40),2)</f>
        <v>0</v>
      </c>
      <c r="BH42" s="53" t="n">
        <f aca="false">ROUND(SUMIF(AA28:AA40,"=83061661",GP28:GP40),2)</f>
        <v>475712.41</v>
      </c>
      <c r="BI42" s="53" t="n">
        <f aca="false">AC42-BB42</f>
        <v>1898673.11</v>
      </c>
      <c r="BJ42" s="53" t="n">
        <f aca="false">AC42-BC42</f>
        <v>1898673.11</v>
      </c>
      <c r="BK42" s="53" t="n">
        <f aca="false">BB42-BD42</f>
        <v>0</v>
      </c>
      <c r="BL42" s="53" t="n">
        <f aca="false">AC42-BB42-BC42+BD42</f>
        <v>1898673.11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4515752.61</v>
      </c>
      <c r="G44" s="55" t="s">
        <v>146</v>
      </c>
      <c r="H44" s="55" t="s">
        <v>147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1898673.11</v>
      </c>
      <c r="G45" s="55" t="s">
        <v>148</v>
      </c>
      <c r="H45" s="55" t="s">
        <v>149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50</v>
      </c>
      <c r="H46" s="55" t="s">
        <v>151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1898673.11</v>
      </c>
      <c r="G47" s="55" t="s">
        <v>152</v>
      </c>
      <c r="H47" s="55" t="s">
        <v>153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1898673.11</v>
      </c>
      <c r="G48" s="55" t="s">
        <v>154</v>
      </c>
      <c r="H48" s="55" t="s">
        <v>155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56</v>
      </c>
      <c r="H49" s="55" t="s">
        <v>157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1898673.11</v>
      </c>
      <c r="G50" s="55" t="s">
        <v>158</v>
      </c>
      <c r="H50" s="55" t="s">
        <v>159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60</v>
      </c>
      <c r="H51" s="55" t="s">
        <v>161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62</v>
      </c>
      <c r="H52" s="55" t="s">
        <v>163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64</v>
      </c>
      <c r="H53" s="55" t="s">
        <v>165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1227256.65</v>
      </c>
      <c r="G54" s="55" t="s">
        <v>166</v>
      </c>
      <c r="H54" s="55" t="s">
        <v>167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19178.1</v>
      </c>
      <c r="G55" s="55" t="s">
        <v>168</v>
      </c>
      <c r="H55" s="55" t="s">
        <v>169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1389822.85</v>
      </c>
      <c r="G56" s="55" t="s">
        <v>170</v>
      </c>
      <c r="H56" s="55" t="s">
        <v>171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4195394.25</v>
      </c>
      <c r="G57" s="55" t="s">
        <v>172</v>
      </c>
      <c r="H57" s="55" t="s">
        <v>173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74</v>
      </c>
      <c r="H58" s="55" t="s">
        <v>175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475712.41</v>
      </c>
      <c r="G59" s="55" t="s">
        <v>50</v>
      </c>
      <c r="H59" s="55" t="s">
        <v>176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77</v>
      </c>
      <c r="H60" s="55" t="s">
        <v>178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293.8451660688</v>
      </c>
      <c r="G61" s="55" t="s">
        <v>179</v>
      </c>
      <c r="H61" s="55" t="s">
        <v>180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81</v>
      </c>
      <c r="H62" s="55" t="s">
        <v>182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501.25</v>
      </c>
      <c r="G63" s="55" t="s">
        <v>183</v>
      </c>
      <c r="H63" s="55" t="s">
        <v>184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81690.12</v>
      </c>
      <c r="G64" s="55" t="s">
        <v>185</v>
      </c>
      <c r="H64" s="55" t="s">
        <v>186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41636.5</v>
      </c>
      <c r="G65" s="55" t="s">
        <v>187</v>
      </c>
      <c r="H65" s="55" t="s">
        <v>188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4671106.66</v>
      </c>
      <c r="G66" s="55" t="s">
        <v>189</v>
      </c>
      <c r="H66" s="55" t="s">
        <v>190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4)</f>
        <v>84</v>
      </c>
      <c r="E68" s="52"/>
      <c r="F68" s="52" t="s">
        <v>70</v>
      </c>
      <c r="G68" s="52" t="s">
        <v>191</v>
      </c>
      <c r="H68" s="52"/>
      <c r="I68" s="52" t="n">
        <v>0</v>
      </c>
      <c r="J68" s="52"/>
      <c r="K68" s="52" t="n">
        <v>-1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4</f>
        <v>1</v>
      </c>
      <c r="C70" s="53" t="n">
        <f aca="false">C84</f>
        <v>4</v>
      </c>
      <c r="D70" s="53" t="n">
        <f aca="false">D84</f>
        <v>68</v>
      </c>
      <c r="E70" s="53" t="n">
        <f aca="false">E84</f>
        <v>0</v>
      </c>
      <c r="F70" s="53" t="str">
        <f aca="false">F84</f>
        <v>Новый раздел</v>
      </c>
      <c r="G70" s="53" t="str">
        <f aca="false">G84</f>
        <v>Тепловая сеть 2Ду125 ППУ-ПЭ бесканально - 25 п.м</v>
      </c>
      <c r="H70" s="53"/>
      <c r="I70" s="53"/>
      <c r="J70" s="53"/>
      <c r="K70" s="53"/>
      <c r="L70" s="53"/>
      <c r="M70" s="53"/>
      <c r="N70" s="53"/>
      <c r="O70" s="53" t="n">
        <f aca="false">O84</f>
        <v>966783.7</v>
      </c>
      <c r="P70" s="53" t="n">
        <f aca="false">P84</f>
        <v>424400</v>
      </c>
      <c r="Q70" s="53" t="n">
        <f aca="false">Q84</f>
        <v>168057.92</v>
      </c>
      <c r="R70" s="53" t="n">
        <f aca="false">R84</f>
        <v>3964.49</v>
      </c>
      <c r="S70" s="53" t="n">
        <f aca="false">S84</f>
        <v>374325.78</v>
      </c>
      <c r="T70" s="53" t="n">
        <f aca="false">T84</f>
        <v>0</v>
      </c>
      <c r="U70" s="53" t="n">
        <f aca="false">U84</f>
        <v>32.9085422688</v>
      </c>
      <c r="V70" s="53" t="n">
        <f aca="false">V84</f>
        <v>0</v>
      </c>
      <c r="W70" s="53" t="n">
        <f aca="false">W84</f>
        <v>71.9</v>
      </c>
      <c r="X70" s="53" t="n">
        <f aca="false">X84</f>
        <v>10591.11</v>
      </c>
      <c r="Y70" s="53" t="n">
        <f aca="false">Y84</f>
        <v>5399.13</v>
      </c>
      <c r="Z70" s="53" t="n">
        <f aca="false">Z84</f>
        <v>0</v>
      </c>
      <c r="AA70" s="53" t="n">
        <f aca="false">AA84</f>
        <v>0</v>
      </c>
      <c r="AB70" s="53" t="n">
        <f aca="false">AB84</f>
        <v>966783.7</v>
      </c>
      <c r="AC70" s="53" t="n">
        <f aca="false">AC84</f>
        <v>424400</v>
      </c>
      <c r="AD70" s="53" t="n">
        <f aca="false">AD84</f>
        <v>168057.92</v>
      </c>
      <c r="AE70" s="53" t="n">
        <f aca="false">AE84</f>
        <v>3964.49</v>
      </c>
      <c r="AF70" s="53" t="n">
        <f aca="false">AF84</f>
        <v>374325.78</v>
      </c>
      <c r="AG70" s="53" t="n">
        <f aca="false">AG84</f>
        <v>0</v>
      </c>
      <c r="AH70" s="53" t="n">
        <f aca="false">AH84</f>
        <v>32.9085422688</v>
      </c>
      <c r="AI70" s="53" t="n">
        <f aca="false">AI84</f>
        <v>0</v>
      </c>
      <c r="AJ70" s="53" t="n">
        <f aca="false">AJ84</f>
        <v>71.9</v>
      </c>
      <c r="AK70" s="53" t="n">
        <f aca="false">AK84</f>
        <v>10591.11</v>
      </c>
      <c r="AL70" s="53" t="n">
        <f aca="false">AL84</f>
        <v>5399.13</v>
      </c>
      <c r="AM70" s="53" t="n">
        <f aca="false">AM84</f>
        <v>0</v>
      </c>
      <c r="AN70" s="53" t="n">
        <f aca="false">AN84</f>
        <v>0</v>
      </c>
      <c r="AO70" s="53" t="n">
        <f aca="false">AO84</f>
        <v>0</v>
      </c>
      <c r="AP70" s="53" t="n">
        <f aca="false">AP84</f>
        <v>0</v>
      </c>
      <c r="AQ70" s="53" t="n">
        <f aca="false">AQ84</f>
        <v>0</v>
      </c>
      <c r="AR70" s="53" t="n">
        <f aca="false">AR84</f>
        <v>989394.64</v>
      </c>
      <c r="AS70" s="53" t="n">
        <f aca="false">AS84</f>
        <v>934401.35</v>
      </c>
      <c r="AT70" s="53" t="n">
        <f aca="false">AT84</f>
        <v>0</v>
      </c>
      <c r="AU70" s="53" t="n">
        <f aca="false">AU84</f>
        <v>54993.29</v>
      </c>
      <c r="AV70" s="53" t="n">
        <f aca="false">AV84</f>
        <v>424400</v>
      </c>
      <c r="AW70" s="53" t="n">
        <f aca="false">AW84</f>
        <v>424400</v>
      </c>
      <c r="AX70" s="53" t="n">
        <f aca="false">AX84</f>
        <v>0</v>
      </c>
      <c r="AY70" s="53" t="n">
        <f aca="false">AY84</f>
        <v>424400</v>
      </c>
      <c r="AZ70" s="53" t="n">
        <f aca="false">AZ84</f>
        <v>0</v>
      </c>
      <c r="BA70" s="53" t="n">
        <f aca="false">BA84</f>
        <v>0</v>
      </c>
      <c r="BB70" s="53" t="n">
        <f aca="false">BB84</f>
        <v>0</v>
      </c>
      <c r="BC70" s="53" t="n">
        <f aca="false">BC84</f>
        <v>0</v>
      </c>
      <c r="BD70" s="53" t="n">
        <f aca="false">BD84</f>
        <v>0</v>
      </c>
      <c r="BE70" s="53" t="n">
        <f aca="false">BE84</f>
        <v>989394.64</v>
      </c>
      <c r="BF70" s="53" t="n">
        <f aca="false">BF84</f>
        <v>934401.35</v>
      </c>
      <c r="BG70" s="53" t="n">
        <f aca="false">BG84</f>
        <v>0</v>
      </c>
      <c r="BH70" s="53" t="n">
        <f aca="false">BH84</f>
        <v>54993.29</v>
      </c>
      <c r="BI70" s="53" t="n">
        <f aca="false">BI84</f>
        <v>424400</v>
      </c>
      <c r="BJ70" s="53" t="n">
        <f aca="false">BJ84</f>
        <v>424400</v>
      </c>
      <c r="BK70" s="53" t="n">
        <f aca="false">BK84</f>
        <v>0</v>
      </c>
      <c r="BL70" s="53" t="n">
        <f aca="false">BL84</f>
        <v>424400</v>
      </c>
      <c r="BM70" s="53" t="n">
        <f aca="false">BM84</f>
        <v>0</v>
      </c>
      <c r="BN70" s="53" t="n">
        <f aca="false">BN84</f>
        <v>0</v>
      </c>
      <c r="BO70" s="54" t="n">
        <f aca="false">BO84</f>
        <v>0</v>
      </c>
      <c r="BP70" s="54" t="n">
        <f aca="false">BP84</f>
        <v>0</v>
      </c>
      <c r="BQ70" s="54" t="n">
        <f aca="false">BQ84</f>
        <v>0</v>
      </c>
      <c r="BR70" s="54" t="n">
        <f aca="false">BR84</f>
        <v>0</v>
      </c>
      <c r="BS70" s="54" t="n">
        <f aca="false">BS84</f>
        <v>0</v>
      </c>
      <c r="BT70" s="54" t="n">
        <f aca="false">BT84</f>
        <v>0</v>
      </c>
      <c r="BU70" s="54" t="n">
        <f aca="false">BU84</f>
        <v>0</v>
      </c>
      <c r="BV70" s="54" t="n">
        <f aca="false">BV84</f>
        <v>0</v>
      </c>
      <c r="BW70" s="54" t="n">
        <f aca="false">BW84</f>
        <v>0</v>
      </c>
      <c r="BX70" s="54" t="n">
        <f aca="false">BX84</f>
        <v>0</v>
      </c>
      <c r="BY70" s="54" t="n">
        <f aca="false">BY84</f>
        <v>0</v>
      </c>
      <c r="BZ70" s="54" t="n">
        <f aca="false">BZ84</f>
        <v>0</v>
      </c>
      <c r="CA70" s="54" t="n">
        <f aca="false">CA84</f>
        <v>0</v>
      </c>
      <c r="CB70" s="54" t="n">
        <f aca="false">CB84</f>
        <v>0</v>
      </c>
      <c r="CC70" s="54" t="n">
        <f aca="false">CC84</f>
        <v>0</v>
      </c>
      <c r="CD70" s="54" t="n">
        <f aca="false">CD84</f>
        <v>0</v>
      </c>
      <c r="CE70" s="54" t="n">
        <f aca="false">CE84</f>
        <v>0</v>
      </c>
      <c r="CF70" s="54" t="n">
        <f aca="false">CF84</f>
        <v>0</v>
      </c>
      <c r="CG70" s="54" t="n">
        <f aca="false">CG84</f>
        <v>0</v>
      </c>
      <c r="CH70" s="54" t="n">
        <f aca="false">CH84</f>
        <v>0</v>
      </c>
      <c r="CI70" s="54" t="n">
        <f aca="false">CI84</f>
        <v>0</v>
      </c>
      <c r="CJ70" s="54" t="n">
        <f aca="false">CJ84</f>
        <v>0</v>
      </c>
      <c r="CK70" s="54" t="n">
        <f aca="false">CK84</f>
        <v>0</v>
      </c>
      <c r="CL70" s="54" t="n">
        <f aca="false">CL84</f>
        <v>0</v>
      </c>
      <c r="CM70" s="54" t="n">
        <f aca="false">CM84</f>
        <v>0</v>
      </c>
      <c r="CN70" s="54" t="n">
        <f aca="false">CN84</f>
        <v>0</v>
      </c>
      <c r="CO70" s="54" t="n">
        <f aca="false">CO84</f>
        <v>0</v>
      </c>
      <c r="CP70" s="54" t="n">
        <f aca="false">CP84</f>
        <v>0</v>
      </c>
      <c r="CQ70" s="54" t="n">
        <f aca="false">CQ84</f>
        <v>0</v>
      </c>
      <c r="CR70" s="54" t="n">
        <f aca="false">CR84</f>
        <v>0</v>
      </c>
      <c r="CS70" s="54" t="n">
        <f aca="false">CS84</f>
        <v>0</v>
      </c>
      <c r="CT70" s="54" t="n">
        <f aca="false">CT84</f>
        <v>0</v>
      </c>
      <c r="CU70" s="54" t="n">
        <f aca="false">CU84</f>
        <v>0</v>
      </c>
      <c r="CV70" s="54" t="n">
        <f aca="false">CV84</f>
        <v>0</v>
      </c>
      <c r="CW70" s="54" t="n">
        <f aca="false">CW84</f>
        <v>0</v>
      </c>
      <c r="CX70" s="54" t="n">
        <f aca="false">CX84</f>
        <v>0</v>
      </c>
      <c r="CY70" s="54" t="n">
        <f aca="false">CY84</f>
        <v>0</v>
      </c>
      <c r="CZ70" s="54" t="n">
        <f aca="false">CZ84</f>
        <v>0</v>
      </c>
      <c r="DA70" s="54" t="n">
        <f aca="false">DA84</f>
        <v>0</v>
      </c>
      <c r="DB70" s="54" t="n">
        <f aca="false">DB84</f>
        <v>0</v>
      </c>
      <c r="DC70" s="54" t="n">
        <f aca="false">DC84</f>
        <v>0</v>
      </c>
      <c r="DD70" s="54" t="n">
        <f aca="false">DD84</f>
        <v>0</v>
      </c>
      <c r="DE70" s="54" t="n">
        <f aca="false">DE84</f>
        <v>0</v>
      </c>
      <c r="DF70" s="54" t="n">
        <f aca="false">DF84</f>
        <v>0</v>
      </c>
      <c r="DG70" s="54" t="n">
        <f aca="false">DG84</f>
        <v>0</v>
      </c>
      <c r="DH70" s="54" t="n">
        <f aca="false">DH84</f>
        <v>0</v>
      </c>
      <c r="DI70" s="54" t="n">
        <f aca="false">DI84</f>
        <v>0</v>
      </c>
      <c r="DJ70" s="54" t="n">
        <f aca="false">DJ84</f>
        <v>0</v>
      </c>
      <c r="DK70" s="54" t="n">
        <f aca="false">DK84</f>
        <v>0</v>
      </c>
      <c r="DL70" s="54" t="n">
        <f aca="false">DL84</f>
        <v>0</v>
      </c>
      <c r="DM70" s="54" t="n">
        <f aca="false">DM84</f>
        <v>0</v>
      </c>
      <c r="DN70" s="54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2</v>
      </c>
      <c r="F72" s="0" t="s">
        <v>193</v>
      </c>
      <c r="G72" s="0" t="s">
        <v>194</v>
      </c>
      <c r="H72" s="0" t="s">
        <v>75</v>
      </c>
      <c r="I72" s="0" t="n">
        <v>25</v>
      </c>
      <c r="J72" s="0" t="n">
        <v>0</v>
      </c>
      <c r="O72" s="0" t="n">
        <f aca="false">ROUND(CP72,2)</f>
        <v>514470.49</v>
      </c>
      <c r="P72" s="0" t="n">
        <f aca="false">ROUND(CQ72*I72,2)</f>
        <v>291380.31</v>
      </c>
      <c r="Q72" s="0" t="n">
        <f aca="false">ROUND(CR72*I72,2)</f>
        <v>39184.92</v>
      </c>
      <c r="R72" s="0" t="n">
        <f aca="false">ROUND(CS72*I72,2)</f>
        <v>0</v>
      </c>
      <c r="S72" s="0" t="n">
        <f aca="false">ROUND(CT72*I72,2)</f>
        <v>183905.26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21.9</v>
      </c>
      <c r="X72" s="0" t="n">
        <f aca="false">ROUND(CY72,2)</f>
        <v>0</v>
      </c>
      <c r="Y72" s="0" t="n">
        <f aca="false">ROUND(CZ72,2)</f>
        <v>0</v>
      </c>
      <c r="AA72" s="0" t="n">
        <v>83061661</v>
      </c>
      <c r="AB72" s="0" t="n">
        <f aca="false">ROUND((AC72+AD72+AF72),6)</f>
        <v>4162.205</v>
      </c>
      <c r="AC72" s="0" t="n">
        <f aca="false">ROUND(((ES72*0.78)),6)</f>
        <v>3458.52</v>
      </c>
      <c r="AD72" s="0" t="n">
        <f aca="false">ROUND(((ET72*1.15*0.86)),6)</f>
        <v>165.163</v>
      </c>
      <c r="AE72" s="0" t="n">
        <f aca="false">ROUND(((EU72*1.15*0.86)),6)</f>
        <v>0</v>
      </c>
      <c r="AF72" s="0" t="n">
        <f aca="false">ROUND(((EV72*1.15*0.92)),6)</f>
        <v>538.522</v>
      </c>
      <c r="AG72" s="0" t="n">
        <f aca="false">ROUND((AP72),6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95</v>
      </c>
      <c r="BM72" s="0" t="n">
        <v>1114</v>
      </c>
      <c r="BN72" s="0" t="n">
        <v>0</v>
      </c>
      <c r="BO72" s="0" t="s">
        <v>193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6</v>
      </c>
      <c r="CO72" s="0" t="n">
        <v>0</v>
      </c>
      <c r="CP72" s="0" t="n">
        <f aca="false">(P72+Q72+S72)</f>
        <v>514470.49</v>
      </c>
      <c r="CQ72" s="0" t="n">
        <f aca="false">(AC72*BC72*AW72)</f>
        <v>11655.2124</v>
      </c>
      <c r="CR72" s="0" t="n">
        <f aca="false">(AD72*BB72*AV72)</f>
        <v>1567.39687</v>
      </c>
      <c r="CS72" s="0" t="n">
        <f aca="false">(AE72*BS72*AV72)</f>
        <v>0</v>
      </c>
      <c r="CT72" s="0" t="n">
        <f aca="false">(AF72*BA72*AV72)</f>
        <v>7356.21052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7</v>
      </c>
      <c r="DE72" s="0" t="s">
        <v>198</v>
      </c>
      <c r="DF72" s="0" t="s">
        <v>198</v>
      </c>
      <c r="DG72" s="0" t="s">
        <v>199</v>
      </c>
      <c r="DI72" s="0" t="s">
        <v>199</v>
      </c>
      <c r="DJ72" s="0" t="s">
        <v>198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5</v>
      </c>
      <c r="DW72" s="0" t="s">
        <v>75</v>
      </c>
      <c r="DX72" s="0" t="n">
        <v>1</v>
      </c>
      <c r="EE72" s="0" t="n">
        <v>33196057</v>
      </c>
      <c r="EF72" s="0" t="n">
        <v>160</v>
      </c>
      <c r="EG72" s="0" t="s">
        <v>81</v>
      </c>
      <c r="EH72" s="0" t="n">
        <v>0</v>
      </c>
      <c r="EJ72" s="0" t="n">
        <v>1</v>
      </c>
      <c r="EK72" s="0" t="n">
        <v>1114</v>
      </c>
      <c r="EL72" s="0" t="s">
        <v>82</v>
      </c>
      <c r="EM72" s="0" t="s">
        <v>83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514470.49</v>
      </c>
      <c r="GN72" s="0" t="n">
        <f aca="false">ROUND(IF(OR(BI72=0,BI72=1),O72+X72+Y72+GK72,0),2)</f>
        <v>514470.4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0</v>
      </c>
      <c r="F73" s="0" t="s">
        <v>94</v>
      </c>
      <c r="G73" s="0" t="s">
        <v>95</v>
      </c>
      <c r="H73" s="0" t="s">
        <v>96</v>
      </c>
      <c r="I73" s="0" t="n">
        <f aca="false">I72*J73</f>
        <v>0.00273</v>
      </c>
      <c r="J73" s="0" t="n">
        <v>0.0001092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3061661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6</v>
      </c>
      <c r="DW73" s="0" t="s">
        <v>96</v>
      </c>
      <c r="DX73" s="0" t="n">
        <v>1000</v>
      </c>
      <c r="EE73" s="0" t="n">
        <v>33196057</v>
      </c>
      <c r="EF73" s="0" t="n">
        <v>160</v>
      </c>
      <c r="EG73" s="0" t="s">
        <v>81</v>
      </c>
      <c r="EH73" s="0" t="n">
        <v>0</v>
      </c>
      <c r="EJ73" s="0" t="n">
        <v>1</v>
      </c>
      <c r="EK73" s="0" t="n">
        <v>1114</v>
      </c>
      <c r="EL73" s="0" t="s">
        <v>82</v>
      </c>
      <c r="EM73" s="0" t="s">
        <v>83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1</v>
      </c>
      <c r="F74" s="0" t="s">
        <v>94</v>
      </c>
      <c r="G74" s="0" t="s">
        <v>98</v>
      </c>
      <c r="H74" s="0" t="s">
        <v>87</v>
      </c>
      <c r="I74" s="0" t="n">
        <f aca="false">I72*J74</f>
        <v>17.0781</v>
      </c>
      <c r="J74" s="0" t="n">
        <v>0.683124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3061661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7</v>
      </c>
      <c r="DW74" s="0" t="s">
        <v>87</v>
      </c>
      <c r="DX74" s="0" t="n">
        <v>1</v>
      </c>
      <c r="EE74" s="0" t="n">
        <v>33196057</v>
      </c>
      <c r="EF74" s="0" t="n">
        <v>160</v>
      </c>
      <c r="EG74" s="0" t="s">
        <v>81</v>
      </c>
      <c r="EH74" s="0" t="n">
        <v>0</v>
      </c>
      <c r="EJ74" s="0" t="n">
        <v>1</v>
      </c>
      <c r="EK74" s="0" t="n">
        <v>1114</v>
      </c>
      <c r="EL74" s="0" t="s">
        <v>82</v>
      </c>
      <c r="EM74" s="0" t="s">
        <v>83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2</v>
      </c>
      <c r="F75" s="0" t="s">
        <v>100</v>
      </c>
      <c r="G75" s="0" t="s">
        <v>101</v>
      </c>
      <c r="H75" s="0" t="s">
        <v>102</v>
      </c>
      <c r="I75" s="0" t="n">
        <v>8</v>
      </c>
      <c r="J75" s="0" t="n">
        <v>0</v>
      </c>
      <c r="O75" s="0" t="n">
        <f aca="false">ROUND(CP75,2)</f>
        <v>14501.18</v>
      </c>
      <c r="P75" s="0" t="n">
        <f aca="false">ROUND(CQ75*I75,2)</f>
        <v>1229.69</v>
      </c>
      <c r="Q75" s="0" t="n">
        <f aca="false">ROUND(CR75*I75,2)</f>
        <v>3983.58</v>
      </c>
      <c r="R75" s="0" t="n">
        <f aca="false">ROUND(CS75*I75,2)</f>
        <v>2026.91</v>
      </c>
      <c r="S75" s="0" t="n">
        <f aca="false">ROUND(CT75*I75,2)</f>
        <v>9287.91</v>
      </c>
      <c r="T75" s="0" t="n">
        <f aca="false">ROUND(CU75*I75,2)</f>
        <v>0</v>
      </c>
      <c r="U75" s="0" t="n">
        <f aca="false">CV75*I75</f>
        <v>31.80513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0402.46</v>
      </c>
      <c r="Y75" s="0" t="n">
        <f aca="false">ROUND(CZ75,2)</f>
        <v>5294.11</v>
      </c>
      <c r="AA75" s="0" t="n">
        <v>83061661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103</v>
      </c>
      <c r="BM75" s="0" t="n">
        <v>142</v>
      </c>
      <c r="BN75" s="0" t="n">
        <v>0</v>
      </c>
      <c r="BO75" s="0" t="s">
        <v>100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4501.18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1160.98869562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0402.4592</v>
      </c>
      <c r="CZ75" s="0" t="n">
        <f aca="false">S75*(CA75/100)</f>
        <v>5294.1087</v>
      </c>
      <c r="DE75" s="0" t="s">
        <v>104</v>
      </c>
      <c r="DF75" s="0" t="s">
        <v>104</v>
      </c>
      <c r="DG75" s="0" t="s">
        <v>104</v>
      </c>
      <c r="DI75" s="0" t="s">
        <v>104</v>
      </c>
      <c r="DJ75" s="0" t="s">
        <v>104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2</v>
      </c>
      <c r="DW75" s="0" t="s">
        <v>102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5</v>
      </c>
      <c r="EM75" s="0" t="s">
        <v>106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3384.94</v>
      </c>
      <c r="GL75" s="0" t="n">
        <f aca="false">ROUND(IF(AND(BH75=3,BI75=3,FS75&lt;&gt;0),P75,0),2)</f>
        <v>0</v>
      </c>
      <c r="GM75" s="0" t="n">
        <f aca="false">O75+X75+Y75+GK75</f>
        <v>33582.69</v>
      </c>
      <c r="GN75" s="0" t="n">
        <f aca="false">ROUND(IF(OR(BI75=0,BI75=1),O75+X75+Y75+GK75,0),2)</f>
        <v>33582.6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3</v>
      </c>
      <c r="F76" s="0" t="s">
        <v>204</v>
      </c>
      <c r="G76" s="0" t="s">
        <v>205</v>
      </c>
      <c r="H76" s="0" t="s">
        <v>206</v>
      </c>
      <c r="I76" s="0" t="n">
        <f aca="false">ROUND(I72*10,9)</f>
        <v>250</v>
      </c>
      <c r="J76" s="0" t="n">
        <v>0</v>
      </c>
      <c r="O76" s="0" t="n">
        <f aca="false">ROUND(CP76,2)</f>
        <v>378105.63</v>
      </c>
      <c r="P76" s="0" t="n">
        <f aca="false">ROUND(CQ76*I76,2)</f>
        <v>131790</v>
      </c>
      <c r="Q76" s="0" t="n">
        <f aca="false">ROUND(CR76*I76,2)</f>
        <v>65377.5</v>
      </c>
      <c r="R76" s="0" t="n">
        <f aca="false">ROUND(CS76*I76,2)</f>
        <v>0</v>
      </c>
      <c r="S76" s="0" t="n">
        <f aca="false">ROUND(CT76*I76,2)</f>
        <v>180938.1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50</v>
      </c>
      <c r="X76" s="0" t="n">
        <f aca="false">ROUND(CY76,2)</f>
        <v>0</v>
      </c>
      <c r="Y76" s="0" t="n">
        <f aca="false">ROUND(CZ76,2)</f>
        <v>0</v>
      </c>
      <c r="AA76" s="0" t="n">
        <v>83061661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07</v>
      </c>
      <c r="BM76" s="0" t="n">
        <v>1114</v>
      </c>
      <c r="BN76" s="0" t="n">
        <v>0</v>
      </c>
      <c r="BO76" s="0" t="s">
        <v>204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78105.63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4</v>
      </c>
      <c r="DF76" s="0" t="s">
        <v>104</v>
      </c>
      <c r="DG76" s="0" t="s">
        <v>104</v>
      </c>
      <c r="DI76" s="0" t="s">
        <v>104</v>
      </c>
      <c r="DJ76" s="0" t="s">
        <v>10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6</v>
      </c>
      <c r="DW76" s="0" t="s">
        <v>206</v>
      </c>
      <c r="DX76" s="0" t="n">
        <v>1</v>
      </c>
      <c r="EE76" s="0" t="n">
        <v>33196057</v>
      </c>
      <c r="EF76" s="0" t="n">
        <v>160</v>
      </c>
      <c r="EG76" s="0" t="s">
        <v>81</v>
      </c>
      <c r="EH76" s="0" t="n">
        <v>0</v>
      </c>
      <c r="EJ76" s="0" t="n">
        <v>1</v>
      </c>
      <c r="EK76" s="0" t="n">
        <v>1114</v>
      </c>
      <c r="EL76" s="0" t="s">
        <v>82</v>
      </c>
      <c r="EM76" s="0" t="s">
        <v>83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78105.63</v>
      </c>
      <c r="GN76" s="0" t="n">
        <f aca="false">ROUND(IF(OR(BI76=0,BI76=1),O76+X76+Y76+GK76,0),2)</f>
        <v>378105.63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8</v>
      </c>
      <c r="F77" s="0" t="s">
        <v>94</v>
      </c>
      <c r="G77" s="0" t="s">
        <v>98</v>
      </c>
      <c r="H77" s="0" t="s">
        <v>87</v>
      </c>
      <c r="I77" s="0" t="n">
        <f aca="false">I76*J77</f>
        <v>5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3061661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7</v>
      </c>
      <c r="DW77" s="0" t="s">
        <v>87</v>
      </c>
      <c r="DX77" s="0" t="n">
        <v>1</v>
      </c>
      <c r="EE77" s="0" t="n">
        <v>33196057</v>
      </c>
      <c r="EF77" s="0" t="n">
        <v>160</v>
      </c>
      <c r="EG77" s="0" t="s">
        <v>81</v>
      </c>
      <c r="EH77" s="0" t="n">
        <v>0</v>
      </c>
      <c r="EJ77" s="0" t="n">
        <v>1</v>
      </c>
      <c r="EK77" s="0" t="n">
        <v>1114</v>
      </c>
      <c r="EL77" s="0" t="s">
        <v>82</v>
      </c>
      <c r="EM77" s="0" t="s">
        <v>83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9</v>
      </c>
      <c r="F78" s="0" t="s">
        <v>117</v>
      </c>
      <c r="G78" s="0" t="s">
        <v>118</v>
      </c>
      <c r="H78" s="0" t="s">
        <v>119</v>
      </c>
      <c r="I78" s="0" t="n">
        <f aca="false">ROUND((50+17.078)/100,9)</f>
        <v>0.67078</v>
      </c>
      <c r="J78" s="0" t="n">
        <v>0</v>
      </c>
      <c r="O78" s="0" t="n">
        <f aca="false">ROUND(CP78,2)</f>
        <v>4713.11</v>
      </c>
      <c r="P78" s="0" t="n">
        <f aca="false">ROUND(CQ78*I78,2)</f>
        <v>0</v>
      </c>
      <c r="Q78" s="0" t="n">
        <f aca="false">ROUND(CR78*I78,2)</f>
        <v>4518.63</v>
      </c>
      <c r="R78" s="0" t="n">
        <f aca="false">ROUND(CS78*I78,2)</f>
        <v>1937.58</v>
      </c>
      <c r="S78" s="0" t="n">
        <f aca="false">ROUND(CT78*I78,2)</f>
        <v>194.48</v>
      </c>
      <c r="T78" s="0" t="n">
        <f aca="false">ROUND(CU78*I78,2)</f>
        <v>0</v>
      </c>
      <c r="U78" s="0" t="n">
        <f aca="false">CV78*I78</f>
        <v>1.103406268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88.65</v>
      </c>
      <c r="Y78" s="0" t="n">
        <f aca="false">ROUND(CZ78,2)</f>
        <v>105.02</v>
      </c>
      <c r="AA78" s="0" t="n">
        <v>83061661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20</v>
      </c>
      <c r="BM78" s="0" t="n">
        <v>2</v>
      </c>
      <c r="BN78" s="0" t="n">
        <v>0</v>
      </c>
      <c r="BO78" s="0" t="s">
        <v>117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4713.11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88.6456</v>
      </c>
      <c r="CZ78" s="0" t="n">
        <f aca="false">S78*(CA78/100)</f>
        <v>105.019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9</v>
      </c>
      <c r="DW78" s="0" t="s">
        <v>119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1</v>
      </c>
      <c r="EM78" s="0" t="s">
        <v>122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3235.76</v>
      </c>
      <c r="GL78" s="0" t="n">
        <f aca="false">ROUND(IF(AND(BH78=3,BI78=3,FS78&lt;&gt;0),P78,0),2)</f>
        <v>0</v>
      </c>
      <c r="GM78" s="0" t="n">
        <f aca="false">O78+X78+Y78+GK78</f>
        <v>8242.54</v>
      </c>
      <c r="GN78" s="0" t="n">
        <f aca="false">ROUND(IF(OR(BI78=0,BI78=1),O78+X78+Y78+GK78,0),2)</f>
        <v>8242.54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0</v>
      </c>
      <c r="F79" s="0" t="s">
        <v>124</v>
      </c>
      <c r="G79" s="0" t="s">
        <v>125</v>
      </c>
      <c r="H79" s="0" t="s">
        <v>87</v>
      </c>
      <c r="I79" s="0" t="n">
        <f aca="false">ROUND(I78*100,9)</f>
        <v>67.078</v>
      </c>
      <c r="J79" s="0" t="n">
        <v>0</v>
      </c>
      <c r="O79" s="0" t="n">
        <f aca="false">ROUND(CP79,2)</f>
        <v>45890.25</v>
      </c>
      <c r="P79" s="0" t="n">
        <f aca="false">ROUND(CQ79*I79,2)</f>
        <v>0</v>
      </c>
      <c r="Q79" s="0" t="n">
        <f aca="false">ROUND(CR79*I79,2)</f>
        <v>45890.25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3061661</v>
      </c>
      <c r="AB79" s="0" t="n">
        <f aca="false">ROUND((AC79+AD79+AF79),6)</f>
        <v>100.46</v>
      </c>
      <c r="AC79" s="0" t="n">
        <f aca="false">ROUND((ES79),6)</f>
        <v>0</v>
      </c>
      <c r="AD79" s="0" t="n">
        <f aca="false">ROUND((ET79),6)</f>
        <v>100.46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00.46</v>
      </c>
      <c r="AL79" s="0" t="n">
        <v>0</v>
      </c>
      <c r="AM79" s="0" t="n">
        <v>100.46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81</v>
      </c>
      <c r="BC79" s="0" t="n">
        <v>1</v>
      </c>
      <c r="BH79" s="0" t="n">
        <v>0</v>
      </c>
      <c r="BI79" s="0" t="n">
        <v>4</v>
      </c>
      <c r="BJ79" s="0" t="s">
        <v>126</v>
      </c>
      <c r="BM79" s="0" t="n">
        <v>1111</v>
      </c>
      <c r="BN79" s="0" t="n">
        <v>0</v>
      </c>
      <c r="BO79" s="0" t="s">
        <v>124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5890.25</v>
      </c>
      <c r="CQ79" s="0" t="n">
        <f aca="false">(AC79*BC79*AW79)</f>
        <v>0</v>
      </c>
      <c r="CR79" s="0" t="n">
        <f aca="false">(AD79*BB79*AV79)</f>
        <v>684.1326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7</v>
      </c>
      <c r="DW79" s="0" t="s">
        <v>87</v>
      </c>
      <c r="DX79" s="0" t="n">
        <v>1</v>
      </c>
      <c r="EE79" s="0" t="n">
        <v>33196047</v>
      </c>
      <c r="EF79" s="0" t="n">
        <v>150</v>
      </c>
      <c r="EG79" s="0" t="s">
        <v>127</v>
      </c>
      <c r="EH79" s="0" t="n">
        <v>0</v>
      </c>
      <c r="EJ79" s="0" t="n">
        <v>4</v>
      </c>
      <c r="EK79" s="0" t="n">
        <v>1111</v>
      </c>
      <c r="EL79" s="0" t="s">
        <v>128</v>
      </c>
      <c r="EM79" s="0" t="s">
        <v>129</v>
      </c>
      <c r="EQ79" s="0" t="n">
        <v>256</v>
      </c>
      <c r="ER79" s="0" t="n">
        <v>100.46</v>
      </c>
      <c r="ES79" s="0" t="n">
        <v>0</v>
      </c>
      <c r="ET79" s="0" t="n">
        <v>100.46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72371578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45890.25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45890.25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1</v>
      </c>
      <c r="F80" s="0" t="s">
        <v>131</v>
      </c>
      <c r="G80" s="0" t="s">
        <v>132</v>
      </c>
      <c r="H80" s="0" t="s">
        <v>96</v>
      </c>
      <c r="I80" s="0" t="n">
        <f aca="false">ROUND(I79*1.5,9)</f>
        <v>100.617</v>
      </c>
      <c r="J80" s="0" t="n">
        <v>0</v>
      </c>
      <c r="O80" s="0" t="n">
        <f aca="false">ROUND(CP80,2)</f>
        <v>9101.33</v>
      </c>
      <c r="P80" s="0" t="n">
        <f aca="false">ROUND(CQ80*I80,2)</f>
        <v>0</v>
      </c>
      <c r="Q80" s="0" t="n">
        <f aca="false">ROUND(CR80*I80,2)</f>
        <v>9101.33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3061661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3</v>
      </c>
      <c r="BM80" s="0" t="n">
        <v>1111</v>
      </c>
      <c r="BN80" s="0" t="n">
        <v>0</v>
      </c>
      <c r="BO80" s="0" t="s">
        <v>131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9101.33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6</v>
      </c>
      <c r="DW80" s="0" t="s">
        <v>96</v>
      </c>
      <c r="DX80" s="0" t="n">
        <v>1000</v>
      </c>
      <c r="EE80" s="0" t="n">
        <v>33196047</v>
      </c>
      <c r="EF80" s="0" t="n">
        <v>150</v>
      </c>
      <c r="EG80" s="0" t="s">
        <v>127</v>
      </c>
      <c r="EH80" s="0" t="n">
        <v>0</v>
      </c>
      <c r="EJ80" s="0" t="n">
        <v>4</v>
      </c>
      <c r="EK80" s="0" t="n">
        <v>1111</v>
      </c>
      <c r="EL80" s="0" t="s">
        <v>128</v>
      </c>
      <c r="EM80" s="0" t="s">
        <v>129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9101.33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9101.33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2</v>
      </c>
      <c r="F81" s="0" t="s">
        <v>135</v>
      </c>
      <c r="G81" s="0" t="s">
        <v>136</v>
      </c>
      <c r="H81" s="0" t="s">
        <v>96</v>
      </c>
      <c r="I81" s="0" t="n">
        <v>0.003</v>
      </c>
      <c r="J81" s="0" t="n">
        <v>0</v>
      </c>
      <c r="O81" s="0" t="n">
        <f aca="false">ROUND(CP81,2)</f>
        <v>1.1</v>
      </c>
      <c r="P81" s="0" t="n">
        <f aca="false">ROUND(CQ81*I81,2)</f>
        <v>0</v>
      </c>
      <c r="Q81" s="0" t="n">
        <f aca="false">ROUND(CR81*I81,2)</f>
        <v>1.1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3061661</v>
      </c>
      <c r="AB81" s="0" t="n">
        <f aca="false">ROUND((AC81+AD81+AF81),6)</f>
        <v>65.74</v>
      </c>
      <c r="AC81" s="0" t="n">
        <f aca="false">ROUND((ES81),6)</f>
        <v>0</v>
      </c>
      <c r="AD81" s="0" t="n">
        <f aca="false">ROUND((ET81),6)</f>
        <v>65.74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5.74</v>
      </c>
      <c r="AL81" s="0" t="n">
        <v>0</v>
      </c>
      <c r="AM81" s="0" t="n">
        <v>65.7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37</v>
      </c>
      <c r="BM81" s="0" t="n">
        <v>1113</v>
      </c>
      <c r="BN81" s="0" t="n">
        <v>0</v>
      </c>
      <c r="BO81" s="0" t="s">
        <v>135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.1</v>
      </c>
      <c r="CQ81" s="0" t="n">
        <f aca="false">(AC81*BC81*AW81)</f>
        <v>0</v>
      </c>
      <c r="CR81" s="0" t="n">
        <f aca="false">(AD81*BB81*AV81)</f>
        <v>368.14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6</v>
      </c>
      <c r="DW81" s="0" t="s">
        <v>96</v>
      </c>
      <c r="DX81" s="0" t="n">
        <v>1000</v>
      </c>
      <c r="EE81" s="0" t="n">
        <v>33196053</v>
      </c>
      <c r="EF81" s="0" t="n">
        <v>150</v>
      </c>
      <c r="EG81" s="0" t="s">
        <v>127</v>
      </c>
      <c r="EH81" s="0" t="n">
        <v>0</v>
      </c>
      <c r="EJ81" s="0" t="n">
        <v>4</v>
      </c>
      <c r="EK81" s="0" t="n">
        <v>1113</v>
      </c>
      <c r="EL81" s="0" t="s">
        <v>138</v>
      </c>
      <c r="EM81" s="0" t="s">
        <v>139</v>
      </c>
      <c r="EQ81" s="0" t="n">
        <v>256</v>
      </c>
      <c r="ER81" s="0" t="n">
        <v>65.74</v>
      </c>
      <c r="ES81" s="0" t="n">
        <v>0</v>
      </c>
      <c r="ET81" s="0" t="n">
        <v>65.74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64617144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.1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.1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3</v>
      </c>
      <c r="F82" s="0" t="s">
        <v>141</v>
      </c>
      <c r="G82" s="0" t="s">
        <v>142</v>
      </c>
      <c r="H82" s="0" t="s">
        <v>96</v>
      </c>
      <c r="I82" s="0" t="n">
        <f aca="false">ROUND(I81,9)</f>
        <v>0.003</v>
      </c>
      <c r="J82" s="0" t="n">
        <v>0</v>
      </c>
      <c r="O82" s="0" t="n">
        <f aca="false">ROUND(CP82,2)</f>
        <v>0.61</v>
      </c>
      <c r="P82" s="0" t="n">
        <f aca="false">ROUND(CQ82*I82,2)</f>
        <v>0</v>
      </c>
      <c r="Q82" s="0" t="n">
        <f aca="false">ROUND(CR82*I82,2)</f>
        <v>0.6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3061661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3</v>
      </c>
      <c r="BM82" s="0" t="n">
        <v>1110</v>
      </c>
      <c r="BN82" s="0" t="n">
        <v>0</v>
      </c>
      <c r="BO82" s="0" t="s">
        <v>141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6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6</v>
      </c>
      <c r="DW82" s="0" t="s">
        <v>96</v>
      </c>
      <c r="DX82" s="0" t="n">
        <v>1000</v>
      </c>
      <c r="EE82" s="0" t="n">
        <v>33196043</v>
      </c>
      <c r="EF82" s="0" t="n">
        <v>150</v>
      </c>
      <c r="EG82" s="0" t="s">
        <v>127</v>
      </c>
      <c r="EH82" s="0" t="n">
        <v>0</v>
      </c>
      <c r="EJ82" s="0" t="n">
        <v>4</v>
      </c>
      <c r="EK82" s="0" t="n">
        <v>1110</v>
      </c>
      <c r="EL82" s="0" t="s">
        <v>144</v>
      </c>
      <c r="EM82" s="0" t="s">
        <v>145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6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61</v>
      </c>
      <c r="GR82" s="0" t="n">
        <v>0</v>
      </c>
    </row>
    <row r="84" customFormat="false" ht="12.75" hidden="false" customHeight="false" outlineLevel="0" collapsed="false">
      <c r="A84" s="53" t="n">
        <v>51</v>
      </c>
      <c r="B84" s="53" t="n">
        <f aca="false">B68</f>
        <v>1</v>
      </c>
      <c r="C84" s="53" t="n">
        <f aca="false">A68</f>
        <v>4</v>
      </c>
      <c r="D84" s="53" t="n">
        <f aca="false">ROW(A68)</f>
        <v>68</v>
      </c>
      <c r="E84" s="53"/>
      <c r="F84" s="53" t="str">
        <f aca="false">IF(F68&lt;&gt;"",F68,"")</f>
        <v>Новый раздел</v>
      </c>
      <c r="G84" s="53" t="str">
        <f aca="false">IF(G68&lt;&gt;"",G68,"")</f>
        <v>Тепловая сеть 2Ду125 ППУ-ПЭ бесканально - 25 п.м</v>
      </c>
      <c r="H84" s="53"/>
      <c r="I84" s="53"/>
      <c r="J84" s="53"/>
      <c r="K84" s="53"/>
      <c r="L84" s="53"/>
      <c r="M84" s="53"/>
      <c r="N84" s="53"/>
      <c r="O84" s="53" t="n">
        <f aca="false">ROUND(AB84,2)</f>
        <v>966783.7</v>
      </c>
      <c r="P84" s="53" t="n">
        <f aca="false">ROUND(AC84,2)</f>
        <v>424400</v>
      </c>
      <c r="Q84" s="53" t="n">
        <f aca="false">ROUND(AD84,2)</f>
        <v>168057.92</v>
      </c>
      <c r="R84" s="53" t="n">
        <f aca="false">ROUND(AE84,2)</f>
        <v>3964.49</v>
      </c>
      <c r="S84" s="53" t="n">
        <f aca="false">ROUND(AF84,2)</f>
        <v>374325.78</v>
      </c>
      <c r="T84" s="53" t="n">
        <f aca="false">ROUND(AG84,2)</f>
        <v>0</v>
      </c>
      <c r="U84" s="53" t="n">
        <f aca="false">AH84</f>
        <v>32.9085422688</v>
      </c>
      <c r="V84" s="53" t="n">
        <f aca="false">AI84</f>
        <v>0</v>
      </c>
      <c r="W84" s="53" t="n">
        <f aca="false">ROUND(AJ84,2)</f>
        <v>71.9</v>
      </c>
      <c r="X84" s="53" t="n">
        <f aca="false">ROUND(AK84,2)</f>
        <v>10591.11</v>
      </c>
      <c r="Y84" s="53" t="n">
        <f aca="false">ROUND(AL84,2)</f>
        <v>5399.13</v>
      </c>
      <c r="Z84" s="53"/>
      <c r="AA84" s="53"/>
      <c r="AB84" s="53" t="n">
        <f aca="false">ROUND(SUMIF(AA72:AA82,"=83061661",O72:O82),2)</f>
        <v>966783.7</v>
      </c>
      <c r="AC84" s="53" t="n">
        <f aca="false">ROUND(SUMIF(AA72:AA82,"=83061661",P72:P82),2)</f>
        <v>424400</v>
      </c>
      <c r="AD84" s="53" t="n">
        <f aca="false">ROUND(SUMIF(AA72:AA82,"=83061661",Q72:Q82),2)</f>
        <v>168057.92</v>
      </c>
      <c r="AE84" s="53" t="n">
        <f aca="false">ROUND(SUMIF(AA72:AA82,"=83061661",R72:R82),2)</f>
        <v>3964.49</v>
      </c>
      <c r="AF84" s="53" t="n">
        <f aca="false">ROUND(SUMIF(AA72:AA82,"=83061661",S72:S82),2)</f>
        <v>374325.78</v>
      </c>
      <c r="AG84" s="53" t="n">
        <f aca="false">ROUND(SUMIF(AA72:AA82,"=83061661",T72:T82),2)</f>
        <v>0</v>
      </c>
      <c r="AH84" s="53" t="n">
        <f aca="false">SUMIF(AA72:AA82,"=83061661",U72:U82)</f>
        <v>32.9085422688</v>
      </c>
      <c r="AI84" s="53" t="n">
        <f aca="false">SUMIF(AA72:AA82,"=83061661",V72:V82)</f>
        <v>0</v>
      </c>
      <c r="AJ84" s="53" t="n">
        <f aca="false">ROUND(SUMIF(AA72:AA82,"=83061661",W72:W82),2)</f>
        <v>71.9</v>
      </c>
      <c r="AK84" s="53" t="n">
        <f aca="false">ROUND(SUMIF(AA72:AA82,"=83061661",X72:X82),2)</f>
        <v>10591.11</v>
      </c>
      <c r="AL84" s="53" t="n">
        <f aca="false">ROUND(SUMIF(AA72:AA82,"=83061661",Y72:Y82),2)</f>
        <v>5399.13</v>
      </c>
      <c r="AM84" s="53"/>
      <c r="AN84" s="53"/>
      <c r="AO84" s="53" t="n">
        <f aca="false">ROUND(BB84,2)</f>
        <v>0</v>
      </c>
      <c r="AP84" s="53" t="n">
        <f aca="false">ROUND(BC84,2)</f>
        <v>0</v>
      </c>
      <c r="AQ84" s="53" t="n">
        <f aca="false">ROUND(BD84,2)</f>
        <v>0</v>
      </c>
      <c r="AR84" s="53" t="n">
        <f aca="false">ROUND(BE84,2)</f>
        <v>989394.64</v>
      </c>
      <c r="AS84" s="53" t="n">
        <f aca="false">ROUND(BF84,2)</f>
        <v>934401.35</v>
      </c>
      <c r="AT84" s="53" t="n">
        <f aca="false">ROUND(BG84,2)</f>
        <v>0</v>
      </c>
      <c r="AU84" s="53" t="n">
        <f aca="false">ROUND(BH84,2)</f>
        <v>54993.29</v>
      </c>
      <c r="AV84" s="53" t="n">
        <f aca="false">ROUND(BI84,2)</f>
        <v>424400</v>
      </c>
      <c r="AW84" s="53" t="n">
        <f aca="false">ROUND(BJ84,2)</f>
        <v>424400</v>
      </c>
      <c r="AX84" s="53" t="n">
        <f aca="false">ROUND(BK84,2)</f>
        <v>0</v>
      </c>
      <c r="AY84" s="53" t="n">
        <f aca="false">ROUND(BL84,2)</f>
        <v>424400</v>
      </c>
      <c r="AZ84" s="53" t="n">
        <f aca="false">ROUND(BM84,2)</f>
        <v>0</v>
      </c>
      <c r="BA84" s="53"/>
      <c r="BB84" s="53" t="n">
        <f aca="false">ROUND(SUMIF(AA72:AA82,"=83061661",FQ72:FQ82),2)</f>
        <v>0</v>
      </c>
      <c r="BC84" s="53" t="n">
        <f aca="false">ROUND(SUMIF(AA72:AA82,"=83061661",FR72:FR82),2)</f>
        <v>0</v>
      </c>
      <c r="BD84" s="53" t="n">
        <f aca="false">ROUND(SUMIF(AA72:AA82,"=83061661",GL72:GL82),2)</f>
        <v>0</v>
      </c>
      <c r="BE84" s="53" t="n">
        <f aca="false">ROUND(SUMIF(AA72:AA82,"=83061661",GM72:GM82),2)</f>
        <v>989394.64</v>
      </c>
      <c r="BF84" s="53" t="n">
        <f aca="false">ROUND(SUMIF(AA72:AA82,"=83061661",GN72:GN82),2)</f>
        <v>934401.35</v>
      </c>
      <c r="BG84" s="53" t="n">
        <f aca="false">ROUND(SUMIF(AA72:AA82,"=83061661",GO72:GO82),2)</f>
        <v>0</v>
      </c>
      <c r="BH84" s="53" t="n">
        <f aca="false">ROUND(SUMIF(AA72:AA82,"=83061661",GP72:GP82),2)</f>
        <v>54993.29</v>
      </c>
      <c r="BI84" s="53" t="n">
        <f aca="false">AC84-BB84</f>
        <v>424400</v>
      </c>
      <c r="BJ84" s="53" t="n">
        <f aca="false">AC84-BC84</f>
        <v>424400</v>
      </c>
      <c r="BK84" s="53" t="n">
        <f aca="false">BB84-BD84</f>
        <v>0</v>
      </c>
      <c r="BL84" s="53" t="n">
        <f aca="false">AC84-BB84-BC84+BD84</f>
        <v>424400</v>
      </c>
      <c r="BM84" s="53" t="n">
        <f aca="false">BC84-BD84</f>
        <v>0</v>
      </c>
      <c r="BN84" s="53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 t="n">
        <v>0</v>
      </c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01</v>
      </c>
      <c r="F86" s="55" t="n">
        <f aca="false">ROUND(Source!O84,O86)</f>
        <v>966783.7</v>
      </c>
      <c r="G86" s="55" t="s">
        <v>146</v>
      </c>
      <c r="H86" s="55" t="s">
        <v>147</v>
      </c>
      <c r="I86" s="55"/>
      <c r="J86" s="55"/>
      <c r="K86" s="55" t="n">
        <v>201</v>
      </c>
      <c r="L86" s="55" t="n">
        <v>1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02</v>
      </c>
      <c r="F87" s="55" t="n">
        <f aca="false">ROUND(Source!P84,O87)</f>
        <v>424400</v>
      </c>
      <c r="G87" s="55" t="s">
        <v>148</v>
      </c>
      <c r="H87" s="55" t="s">
        <v>149</v>
      </c>
      <c r="I87" s="55"/>
      <c r="J87" s="55"/>
      <c r="K87" s="55" t="n">
        <v>202</v>
      </c>
      <c r="L87" s="55" t="n">
        <v>2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2</v>
      </c>
      <c r="F88" s="55" t="n">
        <f aca="false">ROUND(Source!AO84,O88)</f>
        <v>0</v>
      </c>
      <c r="G88" s="55" t="s">
        <v>150</v>
      </c>
      <c r="H88" s="55" t="s">
        <v>151</v>
      </c>
      <c r="I88" s="55"/>
      <c r="J88" s="55"/>
      <c r="K88" s="55" t="n">
        <v>222</v>
      </c>
      <c r="L88" s="55" t="n">
        <v>3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5</v>
      </c>
      <c r="F89" s="55" t="n">
        <f aca="false">ROUND(Source!AV84,O89)</f>
        <v>424400</v>
      </c>
      <c r="G89" s="55" t="s">
        <v>152</v>
      </c>
      <c r="H89" s="55" t="s">
        <v>153</v>
      </c>
      <c r="I89" s="55"/>
      <c r="J89" s="55"/>
      <c r="K89" s="55" t="n">
        <v>225</v>
      </c>
      <c r="L89" s="55" t="n">
        <v>4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6</v>
      </c>
      <c r="F90" s="55" t="n">
        <f aca="false">ROUND(Source!AW84,O90)</f>
        <v>424400</v>
      </c>
      <c r="G90" s="55" t="s">
        <v>154</v>
      </c>
      <c r="H90" s="55" t="s">
        <v>155</v>
      </c>
      <c r="I90" s="55"/>
      <c r="J90" s="55"/>
      <c r="K90" s="55" t="n">
        <v>226</v>
      </c>
      <c r="L90" s="55" t="n">
        <v>5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7</v>
      </c>
      <c r="F91" s="55" t="n">
        <f aca="false">ROUND(Source!AX84,O91)</f>
        <v>0</v>
      </c>
      <c r="G91" s="55" t="s">
        <v>156</v>
      </c>
      <c r="H91" s="55" t="s">
        <v>157</v>
      </c>
      <c r="I91" s="55"/>
      <c r="J91" s="55"/>
      <c r="K91" s="55" t="n">
        <v>227</v>
      </c>
      <c r="L91" s="55" t="n">
        <v>6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8</v>
      </c>
      <c r="F92" s="55" t="n">
        <f aca="false">ROUND(Source!AY84,O92)</f>
        <v>424400</v>
      </c>
      <c r="G92" s="55" t="s">
        <v>158</v>
      </c>
      <c r="H92" s="55" t="s">
        <v>159</v>
      </c>
      <c r="I92" s="55"/>
      <c r="J92" s="55"/>
      <c r="K92" s="55" t="n">
        <v>228</v>
      </c>
      <c r="L92" s="55" t="n">
        <v>7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16</v>
      </c>
      <c r="F93" s="55" t="n">
        <f aca="false">ROUND(Source!AP84,O93)</f>
        <v>0</v>
      </c>
      <c r="G93" s="55" t="s">
        <v>160</v>
      </c>
      <c r="H93" s="55" t="s">
        <v>161</v>
      </c>
      <c r="I93" s="55"/>
      <c r="J93" s="55"/>
      <c r="K93" s="55" t="n">
        <v>216</v>
      </c>
      <c r="L93" s="55" t="n">
        <v>8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3</v>
      </c>
      <c r="F94" s="55" t="n">
        <f aca="false">ROUND(Source!AQ84,O94)</f>
        <v>0</v>
      </c>
      <c r="G94" s="55" t="s">
        <v>162</v>
      </c>
      <c r="H94" s="55" t="s">
        <v>163</v>
      </c>
      <c r="I94" s="55"/>
      <c r="J94" s="55"/>
      <c r="K94" s="55" t="n">
        <v>223</v>
      </c>
      <c r="L94" s="55" t="n">
        <v>9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29</v>
      </c>
      <c r="F95" s="55" t="n">
        <f aca="false">ROUND(Source!AZ84,O95)</f>
        <v>0</v>
      </c>
      <c r="G95" s="55" t="s">
        <v>164</v>
      </c>
      <c r="H95" s="55" t="s">
        <v>165</v>
      </c>
      <c r="I95" s="55"/>
      <c r="J95" s="55"/>
      <c r="K95" s="55" t="n">
        <v>229</v>
      </c>
      <c r="L95" s="55" t="n">
        <v>10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3</v>
      </c>
      <c r="F96" s="55" t="n">
        <f aca="false">ROUND(Source!Q84,O96)</f>
        <v>168057.92</v>
      </c>
      <c r="G96" s="55" t="s">
        <v>166</v>
      </c>
      <c r="H96" s="55" t="s">
        <v>167</v>
      </c>
      <c r="I96" s="55"/>
      <c r="J96" s="55"/>
      <c r="K96" s="55" t="n">
        <v>203</v>
      </c>
      <c r="L96" s="55" t="n">
        <v>11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4</v>
      </c>
      <c r="F97" s="55" t="n">
        <f aca="false">ROUND(Source!R84,O97)</f>
        <v>3964.49</v>
      </c>
      <c r="G97" s="55" t="s">
        <v>168</v>
      </c>
      <c r="H97" s="55" t="s">
        <v>169</v>
      </c>
      <c r="I97" s="55"/>
      <c r="J97" s="55"/>
      <c r="K97" s="55" t="n">
        <v>204</v>
      </c>
      <c r="L97" s="55" t="n">
        <v>12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5</v>
      </c>
      <c r="F98" s="55" t="n">
        <f aca="false">ROUND(Source!S84,O98)</f>
        <v>374325.78</v>
      </c>
      <c r="G98" s="55" t="s">
        <v>170</v>
      </c>
      <c r="H98" s="55" t="s">
        <v>171</v>
      </c>
      <c r="I98" s="55"/>
      <c r="J98" s="55"/>
      <c r="K98" s="55" t="n">
        <v>205</v>
      </c>
      <c r="L98" s="55" t="n">
        <v>13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4</v>
      </c>
      <c r="F99" s="55" t="n">
        <f aca="false">ROUND(Source!AS84,O99)</f>
        <v>934401.35</v>
      </c>
      <c r="G99" s="55" t="s">
        <v>172</v>
      </c>
      <c r="H99" s="55" t="s">
        <v>173</v>
      </c>
      <c r="I99" s="55"/>
      <c r="J99" s="55"/>
      <c r="K99" s="55" t="n">
        <v>214</v>
      </c>
      <c r="L99" s="55" t="n">
        <v>14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15</v>
      </c>
      <c r="F100" s="55" t="n">
        <f aca="false">ROUND(Source!AT84,O100)</f>
        <v>0</v>
      </c>
      <c r="G100" s="55" t="s">
        <v>174</v>
      </c>
      <c r="H100" s="55" t="s">
        <v>175</v>
      </c>
      <c r="I100" s="55"/>
      <c r="J100" s="55"/>
      <c r="K100" s="55" t="n">
        <v>215</v>
      </c>
      <c r="L100" s="55" t="n">
        <v>15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7</v>
      </c>
      <c r="F101" s="55" t="n">
        <f aca="false">ROUND(Source!AU84,O101)</f>
        <v>54993.29</v>
      </c>
      <c r="G101" s="55" t="s">
        <v>50</v>
      </c>
      <c r="H101" s="55" t="s">
        <v>176</v>
      </c>
      <c r="I101" s="55"/>
      <c r="J101" s="55"/>
      <c r="K101" s="55" t="n">
        <v>217</v>
      </c>
      <c r="L101" s="55" t="n">
        <v>16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6</v>
      </c>
      <c r="F102" s="55" t="n">
        <f aca="false">ROUND(Source!T84,O102)</f>
        <v>0</v>
      </c>
      <c r="G102" s="55" t="s">
        <v>177</v>
      </c>
      <c r="H102" s="55" t="s">
        <v>178</v>
      </c>
      <c r="I102" s="55"/>
      <c r="J102" s="55"/>
      <c r="K102" s="55" t="n">
        <v>206</v>
      </c>
      <c r="L102" s="55" t="n">
        <v>17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07</v>
      </c>
      <c r="F103" s="55" t="n">
        <f aca="false">Source!U84</f>
        <v>32.9085422688</v>
      </c>
      <c r="G103" s="55" t="s">
        <v>179</v>
      </c>
      <c r="H103" s="55" t="s">
        <v>180</v>
      </c>
      <c r="I103" s="55"/>
      <c r="J103" s="55"/>
      <c r="K103" s="55" t="n">
        <v>207</v>
      </c>
      <c r="L103" s="55" t="n">
        <v>18</v>
      </c>
      <c r="M103" s="55" t="n">
        <v>3</v>
      </c>
      <c r="N103" s="55"/>
      <c r="O103" s="55" t="n">
        <v>-1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8</v>
      </c>
      <c r="F104" s="55" t="n">
        <f aca="false">Source!V84</f>
        <v>0</v>
      </c>
      <c r="G104" s="55" t="s">
        <v>181</v>
      </c>
      <c r="H104" s="55" t="s">
        <v>182</v>
      </c>
      <c r="I104" s="55"/>
      <c r="J104" s="55"/>
      <c r="K104" s="55" t="n">
        <v>208</v>
      </c>
      <c r="L104" s="55" t="n">
        <v>19</v>
      </c>
      <c r="M104" s="55" t="n">
        <v>3</v>
      </c>
      <c r="N104" s="55"/>
      <c r="O104" s="55" t="n">
        <v>-1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9</v>
      </c>
      <c r="F105" s="55" t="n">
        <f aca="false">ROUND(Source!W84,O105)</f>
        <v>71.9</v>
      </c>
      <c r="G105" s="55" t="s">
        <v>183</v>
      </c>
      <c r="H105" s="55" t="s">
        <v>184</v>
      </c>
      <c r="I105" s="55"/>
      <c r="J105" s="55"/>
      <c r="K105" s="55" t="n">
        <v>209</v>
      </c>
      <c r="L105" s="55" t="n">
        <v>20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10</v>
      </c>
      <c r="F106" s="55" t="n">
        <f aca="false">ROUND(Source!X84,O106)</f>
        <v>10591.11</v>
      </c>
      <c r="G106" s="55" t="s">
        <v>185</v>
      </c>
      <c r="H106" s="55" t="s">
        <v>186</v>
      </c>
      <c r="I106" s="55"/>
      <c r="J106" s="55"/>
      <c r="K106" s="55" t="n">
        <v>210</v>
      </c>
      <c r="L106" s="55" t="n">
        <v>21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11</v>
      </c>
      <c r="F107" s="55" t="n">
        <f aca="false">ROUND(Source!Y84,O107)</f>
        <v>5399.13</v>
      </c>
      <c r="G107" s="55" t="s">
        <v>187</v>
      </c>
      <c r="H107" s="55" t="s">
        <v>188</v>
      </c>
      <c r="I107" s="55"/>
      <c r="J107" s="55"/>
      <c r="K107" s="55" t="n">
        <v>211</v>
      </c>
      <c r="L107" s="55" t="n">
        <v>22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24</v>
      </c>
      <c r="F108" s="55" t="n">
        <f aca="false">ROUND(Source!AR84,O108)</f>
        <v>989394.64</v>
      </c>
      <c r="G108" s="55" t="s">
        <v>189</v>
      </c>
      <c r="H108" s="55" t="s">
        <v>190</v>
      </c>
      <c r="I108" s="55"/>
      <c r="J108" s="55"/>
      <c r="K108" s="55" t="n">
        <v>224</v>
      </c>
      <c r="L108" s="55" t="n">
        <v>23</v>
      </c>
      <c r="M108" s="55" t="n">
        <v>3</v>
      </c>
      <c r="N108" s="55"/>
      <c r="O108" s="55" t="n">
        <v>2</v>
      </c>
      <c r="P108" s="55"/>
    </row>
    <row r="110" customFormat="false" ht="12.75" hidden="false" customHeight="false" outlineLevel="0" collapsed="false">
      <c r="A110" s="52" t="n">
        <v>4</v>
      </c>
      <c r="B110" s="52" t="n">
        <v>1</v>
      </c>
      <c r="C110" s="52"/>
      <c r="D110" s="52" t="n">
        <f aca="false">ROW(A128)</f>
        <v>128</v>
      </c>
      <c r="E110" s="52"/>
      <c r="F110" s="52" t="s">
        <v>70</v>
      </c>
      <c r="G110" s="52" t="s">
        <v>214</v>
      </c>
      <c r="H110" s="52"/>
      <c r="I110" s="52" t="n">
        <v>0</v>
      </c>
      <c r="J110" s="52"/>
      <c r="K110" s="52" t="n">
        <v>-1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 t="n">
        <v>0</v>
      </c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 t="n">
        <v>0</v>
      </c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 t="n">
        <v>0</v>
      </c>
    </row>
    <row r="112" customFormat="false" ht="12.75" hidden="false" customHeight="false" outlineLevel="0" collapsed="false">
      <c r="A112" s="53" t="n">
        <v>52</v>
      </c>
      <c r="B112" s="53" t="n">
        <f aca="false">B128</f>
        <v>1</v>
      </c>
      <c r="C112" s="53" t="n">
        <f aca="false">C128</f>
        <v>4</v>
      </c>
      <c r="D112" s="53" t="n">
        <f aca="false">D128</f>
        <v>110</v>
      </c>
      <c r="E112" s="53" t="n">
        <f aca="false">E128</f>
        <v>0</v>
      </c>
      <c r="F112" s="53" t="str">
        <f aca="false">F128</f>
        <v>Новый раздел</v>
      </c>
      <c r="G112" s="53" t="str">
        <f aca="false">G128</f>
        <v>Тепловая камера к.635/9 (реконструкция) 5,4х5,4х2,5</v>
      </c>
      <c r="H112" s="53"/>
      <c r="I112" s="53"/>
      <c r="J112" s="53"/>
      <c r="K112" s="53"/>
      <c r="L112" s="53"/>
      <c r="M112" s="53"/>
      <c r="N112" s="53"/>
      <c r="O112" s="53" t="n">
        <f aca="false">O128</f>
        <v>1352682.25</v>
      </c>
      <c r="P112" s="53" t="n">
        <f aca="false">P128</f>
        <v>477978.31</v>
      </c>
      <c r="Q112" s="53" t="n">
        <f aca="false">Q128</f>
        <v>376483.19</v>
      </c>
      <c r="R112" s="53" t="n">
        <f aca="false">R128</f>
        <v>4309.1</v>
      </c>
      <c r="S112" s="53" t="n">
        <f aca="false">S128</f>
        <v>498220.75</v>
      </c>
      <c r="T112" s="53" t="n">
        <f aca="false">T128</f>
        <v>0</v>
      </c>
      <c r="U112" s="53" t="n">
        <f aca="false">U128</f>
        <v>285.4061972264</v>
      </c>
      <c r="V112" s="53" t="n">
        <f aca="false">V128</f>
        <v>0</v>
      </c>
      <c r="W112" s="53" t="n">
        <f aca="false">W128</f>
        <v>41.39</v>
      </c>
      <c r="X112" s="53" t="n">
        <f aca="false">X128</f>
        <v>77520.64</v>
      </c>
      <c r="Y112" s="53" t="n">
        <f aca="false">Y128</f>
        <v>35516.74</v>
      </c>
      <c r="Z112" s="53" t="n">
        <f aca="false">Z128</f>
        <v>0</v>
      </c>
      <c r="AA112" s="53" t="n">
        <f aca="false">AA128</f>
        <v>0</v>
      </c>
      <c r="AB112" s="53" t="n">
        <f aca="false">AB128</f>
        <v>1352682.25</v>
      </c>
      <c r="AC112" s="53" t="n">
        <f aca="false">AC128</f>
        <v>477978.31</v>
      </c>
      <c r="AD112" s="53" t="n">
        <f aca="false">AD128</f>
        <v>376483.19</v>
      </c>
      <c r="AE112" s="53" t="n">
        <f aca="false">AE128</f>
        <v>4309.1</v>
      </c>
      <c r="AF112" s="53" t="n">
        <f aca="false">AF128</f>
        <v>498220.75</v>
      </c>
      <c r="AG112" s="53" t="n">
        <f aca="false">AG128</f>
        <v>0</v>
      </c>
      <c r="AH112" s="53" t="n">
        <f aca="false">AH128</f>
        <v>285.4061972264</v>
      </c>
      <c r="AI112" s="53" t="n">
        <f aca="false">AI128</f>
        <v>0</v>
      </c>
      <c r="AJ112" s="53" t="n">
        <f aca="false">AJ128</f>
        <v>41.39</v>
      </c>
      <c r="AK112" s="53" t="n">
        <f aca="false">AK128</f>
        <v>77520.64</v>
      </c>
      <c r="AL112" s="53" t="n">
        <f aca="false">AL128</f>
        <v>35516.74</v>
      </c>
      <c r="AM112" s="53" t="n">
        <f aca="false">AM128</f>
        <v>0</v>
      </c>
      <c r="AN112" s="53" t="n">
        <f aca="false">AN128</f>
        <v>0</v>
      </c>
      <c r="AO112" s="53" t="n">
        <f aca="false">AO128</f>
        <v>0</v>
      </c>
      <c r="AP112" s="53" t="n">
        <f aca="false">AP128</f>
        <v>0</v>
      </c>
      <c r="AQ112" s="53" t="n">
        <f aca="false">AQ128</f>
        <v>0</v>
      </c>
      <c r="AR112" s="53" t="n">
        <f aca="false">AR128</f>
        <v>1472915.83</v>
      </c>
      <c r="AS112" s="53" t="n">
        <f aca="false">AS128</f>
        <v>1390661.76</v>
      </c>
      <c r="AT112" s="53" t="n">
        <f aca="false">AT128</f>
        <v>0</v>
      </c>
      <c r="AU112" s="53" t="n">
        <f aca="false">AU128</f>
        <v>82254.07</v>
      </c>
      <c r="AV112" s="53" t="n">
        <f aca="false">AV128</f>
        <v>477978.31</v>
      </c>
      <c r="AW112" s="53" t="n">
        <f aca="false">AW128</f>
        <v>477978.31</v>
      </c>
      <c r="AX112" s="53" t="n">
        <f aca="false">AX128</f>
        <v>0</v>
      </c>
      <c r="AY112" s="53" t="n">
        <f aca="false">AY128</f>
        <v>477978.31</v>
      </c>
      <c r="AZ112" s="53" t="n">
        <f aca="false">AZ128</f>
        <v>0</v>
      </c>
      <c r="BA112" s="53" t="n">
        <f aca="false">BA128</f>
        <v>0</v>
      </c>
      <c r="BB112" s="53" t="n">
        <f aca="false">BB128</f>
        <v>0</v>
      </c>
      <c r="BC112" s="53" t="n">
        <f aca="false">BC128</f>
        <v>0</v>
      </c>
      <c r="BD112" s="53" t="n">
        <f aca="false">BD128</f>
        <v>0</v>
      </c>
      <c r="BE112" s="53" t="n">
        <f aca="false">BE128</f>
        <v>1472915.83</v>
      </c>
      <c r="BF112" s="53" t="n">
        <f aca="false">BF128</f>
        <v>1390661.76</v>
      </c>
      <c r="BG112" s="53" t="n">
        <f aca="false">BG128</f>
        <v>0</v>
      </c>
      <c r="BH112" s="53" t="n">
        <f aca="false">BH128</f>
        <v>82254.07</v>
      </c>
      <c r="BI112" s="53" t="n">
        <f aca="false">BI128</f>
        <v>477978.31</v>
      </c>
      <c r="BJ112" s="53" t="n">
        <f aca="false">BJ128</f>
        <v>477978.31</v>
      </c>
      <c r="BK112" s="53" t="n">
        <f aca="false">BK128</f>
        <v>0</v>
      </c>
      <c r="BL112" s="53" t="n">
        <f aca="false">BL128</f>
        <v>477978.31</v>
      </c>
      <c r="BM112" s="53" t="n">
        <f aca="false">BM128</f>
        <v>0</v>
      </c>
      <c r="BN112" s="53" t="n">
        <f aca="false">BN128</f>
        <v>0</v>
      </c>
      <c r="BO112" s="54" t="n">
        <f aca="false">BO128</f>
        <v>0</v>
      </c>
      <c r="BP112" s="54" t="n">
        <f aca="false">BP128</f>
        <v>0</v>
      </c>
      <c r="BQ112" s="54" t="n">
        <f aca="false">BQ128</f>
        <v>0</v>
      </c>
      <c r="BR112" s="54" t="n">
        <f aca="false">BR128</f>
        <v>0</v>
      </c>
      <c r="BS112" s="54" t="n">
        <f aca="false">BS128</f>
        <v>0</v>
      </c>
      <c r="BT112" s="54" t="n">
        <f aca="false">BT128</f>
        <v>0</v>
      </c>
      <c r="BU112" s="54" t="n">
        <f aca="false">BU128</f>
        <v>0</v>
      </c>
      <c r="BV112" s="54" t="n">
        <f aca="false">BV128</f>
        <v>0</v>
      </c>
      <c r="BW112" s="54" t="n">
        <f aca="false">BW128</f>
        <v>0</v>
      </c>
      <c r="BX112" s="54" t="n">
        <f aca="false">BX128</f>
        <v>0</v>
      </c>
      <c r="BY112" s="54" t="n">
        <f aca="false">BY128</f>
        <v>0</v>
      </c>
      <c r="BZ112" s="54" t="n">
        <f aca="false">BZ128</f>
        <v>0</v>
      </c>
      <c r="CA112" s="54" t="n">
        <f aca="false">CA128</f>
        <v>0</v>
      </c>
      <c r="CB112" s="54" t="n">
        <f aca="false">CB128</f>
        <v>0</v>
      </c>
      <c r="CC112" s="54" t="n">
        <f aca="false">CC128</f>
        <v>0</v>
      </c>
      <c r="CD112" s="54" t="n">
        <f aca="false">CD128</f>
        <v>0</v>
      </c>
      <c r="CE112" s="54" t="n">
        <f aca="false">CE128</f>
        <v>0</v>
      </c>
      <c r="CF112" s="54" t="n">
        <f aca="false">CF128</f>
        <v>0</v>
      </c>
      <c r="CG112" s="54" t="n">
        <f aca="false">CG128</f>
        <v>0</v>
      </c>
      <c r="CH112" s="54" t="n">
        <f aca="false">CH128</f>
        <v>0</v>
      </c>
      <c r="CI112" s="54" t="n">
        <f aca="false">CI128</f>
        <v>0</v>
      </c>
      <c r="CJ112" s="54" t="n">
        <f aca="false">CJ128</f>
        <v>0</v>
      </c>
      <c r="CK112" s="54" t="n">
        <f aca="false">CK128</f>
        <v>0</v>
      </c>
      <c r="CL112" s="54" t="n">
        <f aca="false">CL128</f>
        <v>0</v>
      </c>
      <c r="CM112" s="54" t="n">
        <f aca="false">CM128</f>
        <v>0</v>
      </c>
      <c r="CN112" s="54" t="n">
        <f aca="false">CN128</f>
        <v>0</v>
      </c>
      <c r="CO112" s="54" t="n">
        <f aca="false">CO128</f>
        <v>0</v>
      </c>
      <c r="CP112" s="54" t="n">
        <f aca="false">CP128</f>
        <v>0</v>
      </c>
      <c r="CQ112" s="54" t="n">
        <f aca="false">CQ128</f>
        <v>0</v>
      </c>
      <c r="CR112" s="54" t="n">
        <f aca="false">CR128</f>
        <v>0</v>
      </c>
      <c r="CS112" s="54" t="n">
        <f aca="false">CS128</f>
        <v>0</v>
      </c>
      <c r="CT112" s="54" t="n">
        <f aca="false">CT128</f>
        <v>0</v>
      </c>
      <c r="CU112" s="54" t="n">
        <f aca="false">CU128</f>
        <v>0</v>
      </c>
      <c r="CV112" s="54" t="n">
        <f aca="false">CV128</f>
        <v>0</v>
      </c>
      <c r="CW112" s="54" t="n">
        <f aca="false">CW128</f>
        <v>0</v>
      </c>
      <c r="CX112" s="54" t="n">
        <f aca="false">CX128</f>
        <v>0</v>
      </c>
      <c r="CY112" s="54" t="n">
        <f aca="false">CY128</f>
        <v>0</v>
      </c>
      <c r="CZ112" s="54" t="n">
        <f aca="false">CZ128</f>
        <v>0</v>
      </c>
      <c r="DA112" s="54" t="n">
        <f aca="false">DA128</f>
        <v>0</v>
      </c>
      <c r="DB112" s="54" t="n">
        <f aca="false">DB128</f>
        <v>0</v>
      </c>
      <c r="DC112" s="54" t="n">
        <f aca="false">DC128</f>
        <v>0</v>
      </c>
      <c r="DD112" s="54" t="n">
        <f aca="false">DD128</f>
        <v>0</v>
      </c>
      <c r="DE112" s="54" t="n">
        <f aca="false">DE128</f>
        <v>0</v>
      </c>
      <c r="DF112" s="54" t="n">
        <f aca="false">DF128</f>
        <v>0</v>
      </c>
      <c r="DG112" s="54" t="n">
        <f aca="false">DG128</f>
        <v>0</v>
      </c>
      <c r="DH112" s="54" t="n">
        <f aca="false">DH128</f>
        <v>0</v>
      </c>
      <c r="DI112" s="54" t="n">
        <f aca="false">DI128</f>
        <v>0</v>
      </c>
      <c r="DJ112" s="54" t="n">
        <f aca="false">DJ128</f>
        <v>0</v>
      </c>
      <c r="DK112" s="54" t="n">
        <f aca="false">DK128</f>
        <v>0</v>
      </c>
      <c r="DL112" s="54" t="n">
        <f aca="false">DL128</f>
        <v>0</v>
      </c>
      <c r="DM112" s="54" t="n">
        <f aca="false">DM128</f>
        <v>0</v>
      </c>
      <c r="DN112" s="54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15</v>
      </c>
      <c r="F114" s="0" t="s">
        <v>216</v>
      </c>
      <c r="G114" s="0" t="s">
        <v>217</v>
      </c>
      <c r="H114" s="0" t="s">
        <v>119</v>
      </c>
      <c r="I114" s="0" t="n">
        <f aca="false">ROUND(34.43/100,9)</f>
        <v>0.3443</v>
      </c>
      <c r="J114" s="0" t="n">
        <v>0</v>
      </c>
      <c r="O114" s="0" t="n">
        <f aca="false">ROUND(CP114,2)</f>
        <v>60788.91</v>
      </c>
      <c r="P114" s="0" t="n">
        <f aca="false">ROUND(CQ114*I114,2)</f>
        <v>0</v>
      </c>
      <c r="Q114" s="0" t="n">
        <f aca="false">ROUND(CR114*I114,2)</f>
        <v>1698.82</v>
      </c>
      <c r="R114" s="0" t="n">
        <f aca="false">ROUND(CS114*I114,2)</f>
        <v>621.56</v>
      </c>
      <c r="S114" s="0" t="n">
        <f aca="false">ROUND(CT114*I114,2)</f>
        <v>59090.09</v>
      </c>
      <c r="T114" s="0" t="n">
        <f aca="false">ROUND(CU114*I114,2)</f>
        <v>0</v>
      </c>
      <c r="U114" s="0" t="n">
        <f aca="false">CV114*I114</f>
        <v>284.747489444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77408.02</v>
      </c>
      <c r="Y114" s="0" t="n">
        <f aca="false">ROUND(CZ114,2)</f>
        <v>35454.05</v>
      </c>
      <c r="AA114" s="0" t="n">
        <v>83061661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8</v>
      </c>
      <c r="BC114" s="0" t="n">
        <v>4.31</v>
      </c>
      <c r="BH114" s="0" t="n">
        <v>0</v>
      </c>
      <c r="BI114" s="0" t="n">
        <v>1</v>
      </c>
      <c r="BJ114" s="0" t="s">
        <v>218</v>
      </c>
      <c r="BM114" s="0" t="n">
        <v>58</v>
      </c>
      <c r="BN114" s="0" t="n">
        <v>0</v>
      </c>
      <c r="BO114" s="0" t="s">
        <v>216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60788.91</v>
      </c>
      <c r="CQ114" s="0" t="n">
        <f aca="false">(AC114*BC114*AW114)</f>
        <v>0</v>
      </c>
      <c r="CR114" s="0" t="n">
        <f aca="false">(AD114*BB114*AV114)</f>
        <v>4934.1173568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77408.0179</v>
      </c>
      <c r="CZ114" s="0" t="n">
        <f aca="false">S114*(CA114/100)</f>
        <v>35454.054</v>
      </c>
      <c r="DD114" s="0" t="s">
        <v>219</v>
      </c>
      <c r="DE114" s="0" t="s">
        <v>220</v>
      </c>
      <c r="DF114" s="0" t="s">
        <v>220</v>
      </c>
      <c r="DG114" s="0" t="s">
        <v>220</v>
      </c>
      <c r="DI114" s="0" t="s">
        <v>220</v>
      </c>
      <c r="DJ114" s="0" t="s">
        <v>220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19</v>
      </c>
      <c r="DW114" s="0" t="s">
        <v>119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21</v>
      </c>
      <c r="EM114" s="0" t="s">
        <v>222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903444566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1038.01</v>
      </c>
      <c r="GL114" s="0" t="n">
        <f aca="false">ROUND(IF(AND(BH114=3,BI114=3,FS114&lt;&gt;0),P114,0),2)</f>
        <v>0</v>
      </c>
      <c r="GM114" s="0" t="n">
        <f aca="false">O114+X114+Y114+GK114</f>
        <v>174688.99</v>
      </c>
      <c r="GN114" s="0" t="n">
        <f aca="false">ROUND(IF(OR(BI114=0,BI114=1),O114+X114+Y114+GK114,0),2)</f>
        <v>174688.9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23</v>
      </c>
      <c r="F115" s="0" t="s">
        <v>224</v>
      </c>
      <c r="G115" s="0" t="s">
        <v>225</v>
      </c>
      <c r="H115" s="0" t="s">
        <v>96</v>
      </c>
      <c r="I115" s="0" t="n">
        <v>86.075</v>
      </c>
      <c r="J115" s="0" t="n">
        <v>0</v>
      </c>
      <c r="O115" s="0" t="n">
        <f aca="false">ROUND(CP115,2)</f>
        <v>6929.9</v>
      </c>
      <c r="P115" s="0" t="n">
        <f aca="false">ROUND(CQ115*I115,2)</f>
        <v>0</v>
      </c>
      <c r="Q115" s="0" t="n">
        <f aca="false">ROUND(CR115*I115,2)</f>
        <v>6929.9</v>
      </c>
      <c r="R115" s="0" t="n">
        <f aca="false">ROUND(CS115*I115,2)</f>
        <v>2530.85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3061661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89</v>
      </c>
      <c r="BC115" s="0" t="n">
        <v>1</v>
      </c>
      <c r="BH115" s="0" t="n">
        <v>0</v>
      </c>
      <c r="BI115" s="0" t="n">
        <v>1</v>
      </c>
      <c r="BJ115" s="0" t="s">
        <v>226</v>
      </c>
      <c r="BM115" s="0" t="n">
        <v>658</v>
      </c>
      <c r="BN115" s="0" t="n">
        <v>0</v>
      </c>
      <c r="BO115" s="0" t="s">
        <v>224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6929.9</v>
      </c>
      <c r="CQ115" s="0" t="n">
        <f aca="false">(AC115*BC115*AW115)</f>
        <v>0</v>
      </c>
      <c r="CR115" s="0" t="n">
        <f aca="false">(AD115*BB115*AV115)</f>
        <v>80.51004918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7</v>
      </c>
      <c r="DF115" s="0" t="s">
        <v>227</v>
      </c>
      <c r="DG115" s="0" t="s">
        <v>227</v>
      </c>
      <c r="DI115" s="0" t="s">
        <v>227</v>
      </c>
      <c r="DJ115" s="0" t="s">
        <v>227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96</v>
      </c>
      <c r="DW115" s="0" t="s">
        <v>96</v>
      </c>
      <c r="DX115" s="0" t="n">
        <v>1000</v>
      </c>
      <c r="EE115" s="0" t="n">
        <v>33195492</v>
      </c>
      <c r="EF115" s="0" t="n">
        <v>60</v>
      </c>
      <c r="EG115" s="0" t="s">
        <v>228</v>
      </c>
      <c r="EH115" s="0" t="n">
        <v>0</v>
      </c>
      <c r="EJ115" s="0" t="n">
        <v>1</v>
      </c>
      <c r="EK115" s="0" t="n">
        <v>658</v>
      </c>
      <c r="EL115" s="0" t="s">
        <v>229</v>
      </c>
      <c r="EM115" s="0" t="s">
        <v>230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4226.52</v>
      </c>
      <c r="GL115" s="0" t="n">
        <f aca="false">ROUND(IF(AND(BH115=3,BI115=3,FS115&lt;&gt;0),P115,0),2)</f>
        <v>0</v>
      </c>
      <c r="GM115" s="0" t="n">
        <f aca="false">O115+X115+Y115+GK115</f>
        <v>11156.42</v>
      </c>
      <c r="GN115" s="0" t="n">
        <f aca="false">ROUND(IF(OR(BI115=0,BI115=1),O115+X115+Y115+GK115,0),2)</f>
        <v>11156.42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31</v>
      </c>
      <c r="F116" s="0" t="s">
        <v>232</v>
      </c>
      <c r="G116" s="0" t="s">
        <v>233</v>
      </c>
      <c r="H116" s="0" t="s">
        <v>234</v>
      </c>
      <c r="I116" s="0" t="n">
        <v>1</v>
      </c>
      <c r="J116" s="0" t="n">
        <v>0</v>
      </c>
      <c r="O116" s="0" t="n">
        <f aca="false">ROUND(CP116,2)</f>
        <v>731160.23</v>
      </c>
      <c r="P116" s="0" t="n">
        <f aca="false">ROUND(CQ116*I116,2)</f>
        <v>294237.11</v>
      </c>
      <c r="Q116" s="0" t="n">
        <f aca="false">ROUND(CR116*I116,2)</f>
        <v>194644.53</v>
      </c>
      <c r="R116" s="0" t="n">
        <f aca="false">ROUND(CS116*I116,2)</f>
        <v>0</v>
      </c>
      <c r="S116" s="0" t="n">
        <f aca="false">ROUND(CT116*I116,2)</f>
        <v>242278.59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19.79</v>
      </c>
      <c r="X116" s="0" t="n">
        <f aca="false">ROUND(CY116,2)</f>
        <v>0</v>
      </c>
      <c r="Y116" s="0" t="n">
        <f aca="false">ROUND(CZ116,2)</f>
        <v>0</v>
      </c>
      <c r="AA116" s="0" t="n">
        <v>83061661</v>
      </c>
      <c r="AB116" s="0" t="n">
        <f aca="false">ROUND((AC116+AD116+AF116),6)</f>
        <v>88851.8938</v>
      </c>
      <c r="AC116" s="0" t="n">
        <f aca="false">ROUND(((ES116*0.932)),6)</f>
        <v>52077.364</v>
      </c>
      <c r="AD116" s="0" t="n">
        <f aca="false">ROUND(((ET116*1.15*0.932)),6)</f>
        <v>19064.1066</v>
      </c>
      <c r="AE116" s="0" t="n">
        <f aca="false">ROUND(((EU116*1.15*0.932)),6)</f>
        <v>0</v>
      </c>
      <c r="AF116" s="0" t="n">
        <f aca="false">ROUND(((EV116*1.15*0.932)),6)</f>
        <v>17710.4232</v>
      </c>
      <c r="AG116" s="0" t="n">
        <f aca="false">ROUND((AP116),6)</f>
        <v>0</v>
      </c>
      <c r="AH116" s="0" t="n">
        <f aca="false">((EW116*1.15*0.932))</f>
        <v>0</v>
      </c>
      <c r="AI116" s="0" t="n">
        <f aca="false">((EX116*1.15*0.932))</f>
        <v>0</v>
      </c>
      <c r="AJ116" s="0" t="n">
        <f aca="false">ROUND((AS116),6)</f>
        <v>19.79</v>
      </c>
      <c r="AK116" s="0" t="n">
        <v>90188</v>
      </c>
      <c r="AL116" s="0" t="n">
        <v>55877</v>
      </c>
      <c r="AM116" s="0" t="n">
        <v>17787</v>
      </c>
      <c r="AN116" s="0" t="n">
        <v>0</v>
      </c>
      <c r="AO116" s="0" t="n">
        <v>16524</v>
      </c>
      <c r="AP116" s="0" t="n">
        <v>0</v>
      </c>
      <c r="AQ116" s="0" t="n">
        <v>0</v>
      </c>
      <c r="AR116" s="0" t="n">
        <v>0</v>
      </c>
      <c r="AS116" s="0" t="n">
        <v>19.79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68</v>
      </c>
      <c r="BB116" s="0" t="n">
        <v>10.21</v>
      </c>
      <c r="BC116" s="0" t="n">
        <v>5.65</v>
      </c>
      <c r="BH116" s="0" t="n">
        <v>0</v>
      </c>
      <c r="BI116" s="0" t="n">
        <v>1</v>
      </c>
      <c r="BJ116" s="0" t="s">
        <v>235</v>
      </c>
      <c r="BM116" s="0" t="n">
        <v>1114</v>
      </c>
      <c r="BN116" s="0" t="n">
        <v>0</v>
      </c>
      <c r="BO116" s="0" t="s">
        <v>232</v>
      </c>
      <c r="BP116" s="0" t="n">
        <v>1</v>
      </c>
      <c r="BQ116" s="0" t="n">
        <v>160</v>
      </c>
      <c r="BR116" s="0" t="n">
        <v>0</v>
      </c>
      <c r="BS116" s="0" t="n">
        <v>13.68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6</v>
      </c>
      <c r="CO116" s="0" t="n">
        <v>0</v>
      </c>
      <c r="CP116" s="0" t="n">
        <f aca="false">(P116+Q116+S116)</f>
        <v>731160.23</v>
      </c>
      <c r="CQ116" s="0" t="n">
        <f aca="false">(AC116*BC116*AW116)</f>
        <v>294237.1066</v>
      </c>
      <c r="CR116" s="0" t="n">
        <f aca="false">(AD116*BB116*AV116)</f>
        <v>194644.528386</v>
      </c>
      <c r="CS116" s="0" t="n">
        <f aca="false">(AE116*BS116*AV116)</f>
        <v>0</v>
      </c>
      <c r="CT116" s="0" t="n">
        <f aca="false">(AF116*BA116*AV116)</f>
        <v>242278.589376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19.79</v>
      </c>
      <c r="CY116" s="0" t="n">
        <f aca="false">S116*(BZ116/100)</f>
        <v>0</v>
      </c>
      <c r="CZ116" s="0" t="n">
        <f aca="false">S116*(CA116/100)</f>
        <v>0</v>
      </c>
      <c r="DD116" s="0" t="s">
        <v>237</v>
      </c>
      <c r="DE116" s="0" t="s">
        <v>238</v>
      </c>
      <c r="DF116" s="0" t="s">
        <v>238</v>
      </c>
      <c r="DG116" s="0" t="s">
        <v>238</v>
      </c>
      <c r="DI116" s="0" t="s">
        <v>238</v>
      </c>
      <c r="DJ116" s="0" t="s">
        <v>238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4</v>
      </c>
      <c r="DW116" s="0" t="s">
        <v>234</v>
      </c>
      <c r="DX116" s="0" t="n">
        <v>1</v>
      </c>
      <c r="EE116" s="0" t="n">
        <v>33196057</v>
      </c>
      <c r="EF116" s="0" t="n">
        <v>160</v>
      </c>
      <c r="EG116" s="0" t="s">
        <v>81</v>
      </c>
      <c r="EH116" s="0" t="n">
        <v>0</v>
      </c>
      <c r="EJ116" s="0" t="n">
        <v>1</v>
      </c>
      <c r="EK116" s="0" t="n">
        <v>1114</v>
      </c>
      <c r="EL116" s="0" t="s">
        <v>82</v>
      </c>
      <c r="EM116" s="0" t="s">
        <v>83</v>
      </c>
      <c r="EQ116" s="0" t="n">
        <v>256</v>
      </c>
      <c r="ER116" s="0" t="n">
        <v>90188</v>
      </c>
      <c r="ES116" s="0" t="n">
        <v>55877</v>
      </c>
      <c r="ET116" s="0" t="n">
        <v>17787</v>
      </c>
      <c r="EU116" s="0" t="n">
        <v>0</v>
      </c>
      <c r="EV116" s="0" t="n">
        <v>16524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59486757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731160.23</v>
      </c>
      <c r="GN116" s="0" t="n">
        <f aca="false">ROUND(IF(OR(BI116=0,BI116=1),O116+X116+Y116+GK116,0),2)</f>
        <v>731160.23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39</v>
      </c>
      <c r="F117" s="0" t="s">
        <v>94</v>
      </c>
      <c r="G117" s="0" t="s">
        <v>95</v>
      </c>
      <c r="H117" s="0" t="s">
        <v>96</v>
      </c>
      <c r="I117" s="0" t="n">
        <f aca="false">I116*J117</f>
        <v>0.46134</v>
      </c>
      <c r="J117" s="0" t="n">
        <v>0.46134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3061661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6</v>
      </c>
      <c r="DW117" s="0" t="s">
        <v>96</v>
      </c>
      <c r="DX117" s="0" t="n">
        <v>1000</v>
      </c>
      <c r="EE117" s="0" t="n">
        <v>33196057</v>
      </c>
      <c r="EF117" s="0" t="n">
        <v>160</v>
      </c>
      <c r="EG117" s="0" t="s">
        <v>81</v>
      </c>
      <c r="EH117" s="0" t="n">
        <v>0</v>
      </c>
      <c r="EJ117" s="0" t="n">
        <v>1</v>
      </c>
      <c r="EK117" s="0" t="n">
        <v>1114</v>
      </c>
      <c r="EL117" s="0" t="s">
        <v>82</v>
      </c>
      <c r="EM117" s="0" t="s">
        <v>83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40</v>
      </c>
      <c r="F118" s="0" t="s">
        <v>94</v>
      </c>
      <c r="G118" s="0" t="s">
        <v>98</v>
      </c>
      <c r="H118" s="0" t="s">
        <v>87</v>
      </c>
      <c r="I118" s="0" t="n">
        <f aca="false">I116*J118</f>
        <v>18.44428</v>
      </c>
      <c r="J118" s="0" t="n">
        <v>18.44428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3061661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7</v>
      </c>
      <c r="DW118" s="0" t="s">
        <v>87</v>
      </c>
      <c r="DX118" s="0" t="n">
        <v>1</v>
      </c>
      <c r="EE118" s="0" t="n">
        <v>33196057</v>
      </c>
      <c r="EF118" s="0" t="n">
        <v>160</v>
      </c>
      <c r="EG118" s="0" t="s">
        <v>81</v>
      </c>
      <c r="EH118" s="0" t="n">
        <v>0</v>
      </c>
      <c r="EJ118" s="0" t="n">
        <v>1</v>
      </c>
      <c r="EK118" s="0" t="n">
        <v>1114</v>
      </c>
      <c r="EL118" s="0" t="s">
        <v>82</v>
      </c>
      <c r="EM118" s="0" t="s">
        <v>83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1</v>
      </c>
      <c r="F119" s="0" t="s">
        <v>242</v>
      </c>
      <c r="G119" s="0" t="s">
        <v>243</v>
      </c>
      <c r="H119" s="0" t="s">
        <v>244</v>
      </c>
      <c r="I119" s="0" t="n">
        <v>1</v>
      </c>
      <c r="J119" s="0" t="n">
        <v>0</v>
      </c>
      <c r="O119" s="0" t="n">
        <f aca="false">ROUND(CP119,2)</f>
        <v>305393.9</v>
      </c>
      <c r="P119" s="0" t="n">
        <f aca="false">ROUND(CQ119*I119,2)</f>
        <v>126807.92</v>
      </c>
      <c r="Q119" s="0" t="n">
        <f aca="false">ROUND(CR119*I119,2)</f>
        <v>60015.28</v>
      </c>
      <c r="R119" s="0" t="n">
        <f aca="false">ROUND(CS119*I119,2)</f>
        <v>0</v>
      </c>
      <c r="S119" s="0" t="n">
        <f aca="false">ROUND(CT119*I119,2)</f>
        <v>118570.7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3061661</v>
      </c>
      <c r="AB119" s="0" t="n">
        <f aca="false">ROUND((AC119+AD119+AF119),6)</f>
        <v>41612.3</v>
      </c>
      <c r="AC119" s="0" t="n">
        <f aca="false">ROUND(((ES119*1)),6)</f>
        <v>27212</v>
      </c>
      <c r="AD119" s="0" t="n">
        <f aca="false">ROUND(((ET119*1.15*1)),6)</f>
        <v>5770.7</v>
      </c>
      <c r="AE119" s="0" t="n">
        <f aca="false">ROUND(((EU119*1.15*1)),6)</f>
        <v>0</v>
      </c>
      <c r="AF119" s="0" t="n">
        <f aca="false">ROUND(((EV119*1.15*1)),6)</f>
        <v>8629.6</v>
      </c>
      <c r="AG119" s="0" t="n">
        <f aca="false">ROUND((AP119),6)</f>
        <v>0</v>
      </c>
      <c r="AH119" s="0" t="n">
        <f aca="false">((EW119*1.15*1))</f>
        <v>0</v>
      </c>
      <c r="AI119" s="0" t="n">
        <f aca="false">((EX119*1.15*1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74</v>
      </c>
      <c r="BB119" s="0" t="n">
        <v>10.4</v>
      </c>
      <c r="BC119" s="0" t="n">
        <v>4.66</v>
      </c>
      <c r="BH119" s="0" t="n">
        <v>0</v>
      </c>
      <c r="BI119" s="0" t="n">
        <v>1</v>
      </c>
      <c r="BJ119" s="0" t="s">
        <v>245</v>
      </c>
      <c r="BM119" s="0" t="n">
        <v>1114</v>
      </c>
      <c r="BN119" s="0" t="n">
        <v>0</v>
      </c>
      <c r="BO119" s="0" t="s">
        <v>242</v>
      </c>
      <c r="BP119" s="0" t="n">
        <v>1</v>
      </c>
      <c r="BQ119" s="0" t="n">
        <v>160</v>
      </c>
      <c r="BR119" s="0" t="n">
        <v>0</v>
      </c>
      <c r="BS119" s="0" t="n">
        <v>13.7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196</v>
      </c>
      <c r="CO119" s="0" t="n">
        <v>0</v>
      </c>
      <c r="CP119" s="0" t="n">
        <f aca="false">(P119+Q119+S119)</f>
        <v>305393.9</v>
      </c>
      <c r="CQ119" s="0" t="n">
        <f aca="false">(AC119*BC119*AW119)</f>
        <v>126807.92</v>
      </c>
      <c r="CR119" s="0" t="n">
        <f aca="false">(AD119*BB119*AV119)</f>
        <v>60015.28</v>
      </c>
      <c r="CS119" s="0" t="n">
        <f aca="false">(AE119*BS119*AV119)</f>
        <v>0</v>
      </c>
      <c r="CT119" s="0" t="n">
        <f aca="false">(AF119*BA119*AV119)</f>
        <v>118570.704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46</v>
      </c>
      <c r="DE119" s="0" t="s">
        <v>247</v>
      </c>
      <c r="DF119" s="0" t="s">
        <v>247</v>
      </c>
      <c r="DG119" s="0" t="s">
        <v>247</v>
      </c>
      <c r="DI119" s="0" t="s">
        <v>247</v>
      </c>
      <c r="DJ119" s="0" t="s">
        <v>247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44</v>
      </c>
      <c r="DW119" s="0" t="s">
        <v>244</v>
      </c>
      <c r="DX119" s="0" t="n">
        <v>1</v>
      </c>
      <c r="EE119" s="0" t="n">
        <v>33196057</v>
      </c>
      <c r="EF119" s="0" t="n">
        <v>160</v>
      </c>
      <c r="EG119" s="0" t="s">
        <v>81</v>
      </c>
      <c r="EH119" s="0" t="n">
        <v>0</v>
      </c>
      <c r="EJ119" s="0" t="n">
        <v>1</v>
      </c>
      <c r="EK119" s="0" t="n">
        <v>1114</v>
      </c>
      <c r="EL119" s="0" t="s">
        <v>82</v>
      </c>
      <c r="EM119" s="0" t="s">
        <v>83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05393.9</v>
      </c>
      <c r="GN119" s="0" t="n">
        <f aca="false">ROUND(IF(OR(BI119=0,BI119=1),O119+X119+Y119+GK119,0),2)</f>
        <v>305393.9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48</v>
      </c>
      <c r="F120" s="0" t="s">
        <v>204</v>
      </c>
      <c r="G120" s="0" t="s">
        <v>205</v>
      </c>
      <c r="H120" s="0" t="s">
        <v>206</v>
      </c>
      <c r="I120" s="0" t="n">
        <f aca="false">ROUND((5.4+5.4)*2*5,9)</f>
        <v>108</v>
      </c>
      <c r="J120" s="0" t="n">
        <v>0</v>
      </c>
      <c r="O120" s="0" t="n">
        <f aca="false">ROUND(CP120,2)</f>
        <v>163341.63</v>
      </c>
      <c r="P120" s="0" t="n">
        <f aca="false">ROUND(CQ120*I120,2)</f>
        <v>56933.28</v>
      </c>
      <c r="Q120" s="0" t="n">
        <f aca="false">ROUND(CR120*I120,2)</f>
        <v>28243.08</v>
      </c>
      <c r="R120" s="0" t="n">
        <f aca="false">ROUND(CS120*I120,2)</f>
        <v>0</v>
      </c>
      <c r="S120" s="0" t="n">
        <f aca="false">ROUND(CT120*I120,2)</f>
        <v>78165.27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21.6</v>
      </c>
      <c r="X120" s="0" t="n">
        <f aca="false">ROUND(CY120,2)</f>
        <v>0</v>
      </c>
      <c r="Y120" s="0" t="n">
        <f aca="false">ROUND(CZ120,2)</f>
        <v>0</v>
      </c>
      <c r="AA120" s="0" t="n">
        <v>83061661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35</v>
      </c>
      <c r="BB120" s="0" t="n">
        <v>7.58</v>
      </c>
      <c r="BC120" s="0" t="n">
        <v>7.64</v>
      </c>
      <c r="BH120" s="0" t="n">
        <v>0</v>
      </c>
      <c r="BI120" s="0" t="n">
        <v>1</v>
      </c>
      <c r="BJ120" s="0" t="s">
        <v>207</v>
      </c>
      <c r="BM120" s="0" t="n">
        <v>1114</v>
      </c>
      <c r="BN120" s="0" t="n">
        <v>0</v>
      </c>
      <c r="BO120" s="0" t="s">
        <v>204</v>
      </c>
      <c r="BP120" s="0" t="n">
        <v>1</v>
      </c>
      <c r="BQ120" s="0" t="n">
        <v>160</v>
      </c>
      <c r="BR120" s="0" t="n">
        <v>0</v>
      </c>
      <c r="BS120" s="0" t="n">
        <v>15.3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63341.63</v>
      </c>
      <c r="CQ120" s="0" t="n">
        <f aca="false">(AC120*BC120*AW120)</f>
        <v>527.16</v>
      </c>
      <c r="CR120" s="0" t="n">
        <f aca="false">(AD120*BB120*AV120)</f>
        <v>261.51</v>
      </c>
      <c r="CS120" s="0" t="n">
        <f aca="false">(AE120*BS120*AV120)</f>
        <v>0</v>
      </c>
      <c r="CT120" s="0" t="n">
        <f aca="false">(AF120*BA120*AV120)</f>
        <v>723.752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4</v>
      </c>
      <c r="DF120" s="0" t="s">
        <v>104</v>
      </c>
      <c r="DG120" s="0" t="s">
        <v>104</v>
      </c>
      <c r="DI120" s="0" t="s">
        <v>104</v>
      </c>
      <c r="DJ120" s="0" t="s">
        <v>104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06</v>
      </c>
      <c r="DW120" s="0" t="s">
        <v>206</v>
      </c>
      <c r="DX120" s="0" t="n">
        <v>1</v>
      </c>
      <c r="EE120" s="0" t="n">
        <v>33196057</v>
      </c>
      <c r="EF120" s="0" t="n">
        <v>160</v>
      </c>
      <c r="EG120" s="0" t="s">
        <v>81</v>
      </c>
      <c r="EH120" s="0" t="n">
        <v>0</v>
      </c>
      <c r="EJ120" s="0" t="n">
        <v>1</v>
      </c>
      <c r="EK120" s="0" t="n">
        <v>1114</v>
      </c>
      <c r="EL120" s="0" t="s">
        <v>82</v>
      </c>
      <c r="EM120" s="0" t="s">
        <v>83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63341.63</v>
      </c>
      <c r="GN120" s="0" t="n">
        <f aca="false">ROUND(IF(OR(BI120=0,BI120=1),O120+X120+Y120+GK120,0),2)</f>
        <v>163341.63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49</v>
      </c>
      <c r="F121" s="0" t="s">
        <v>94</v>
      </c>
      <c r="G121" s="0" t="s">
        <v>98</v>
      </c>
      <c r="H121" s="0" t="s">
        <v>87</v>
      </c>
      <c r="I121" s="0" t="n">
        <f aca="false">I120*J121</f>
        <v>-21.6</v>
      </c>
      <c r="J121" s="0" t="n">
        <v>-0.2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83061661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7</v>
      </c>
      <c r="DW121" s="0" t="s">
        <v>87</v>
      </c>
      <c r="DX121" s="0" t="n">
        <v>1</v>
      </c>
      <c r="EE121" s="0" t="n">
        <v>33196057</v>
      </c>
      <c r="EF121" s="0" t="n">
        <v>160</v>
      </c>
      <c r="EG121" s="0" t="s">
        <v>81</v>
      </c>
      <c r="EH121" s="0" t="n">
        <v>0</v>
      </c>
      <c r="EJ121" s="0" t="n">
        <v>1</v>
      </c>
      <c r="EK121" s="0" t="n">
        <v>1114</v>
      </c>
      <c r="EL121" s="0" t="s">
        <v>82</v>
      </c>
      <c r="EM121" s="0" t="s">
        <v>83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50</v>
      </c>
      <c r="F122" s="0" t="s">
        <v>117</v>
      </c>
      <c r="G122" s="0" t="s">
        <v>118</v>
      </c>
      <c r="H122" s="0" t="s">
        <v>119</v>
      </c>
      <c r="I122" s="0" t="n">
        <f aca="false">ROUND((21.6+18.444)/100,9)</f>
        <v>0.40044</v>
      </c>
      <c r="J122" s="0" t="n">
        <v>0</v>
      </c>
      <c r="O122" s="0" t="n">
        <f aca="false">ROUND(CP122,2)</f>
        <v>2813.61</v>
      </c>
      <c r="P122" s="0" t="n">
        <f aca="false">ROUND(CQ122*I122,2)</f>
        <v>0</v>
      </c>
      <c r="Q122" s="0" t="n">
        <f aca="false">ROUND(CR122*I122,2)</f>
        <v>2697.51</v>
      </c>
      <c r="R122" s="0" t="n">
        <f aca="false">ROUND(CS122*I122,2)</f>
        <v>1156.69</v>
      </c>
      <c r="S122" s="0" t="n">
        <f aca="false">ROUND(CT122*I122,2)</f>
        <v>116.1</v>
      </c>
      <c r="T122" s="0" t="n">
        <f aca="false">ROUND(CU122*I122,2)</f>
        <v>0</v>
      </c>
      <c r="U122" s="0" t="n">
        <f aca="false">CV122*I122</f>
        <v>0.6587077824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12.62</v>
      </c>
      <c r="Y122" s="0" t="n">
        <f aca="false">ROUND(CZ122,2)</f>
        <v>62.69</v>
      </c>
      <c r="AA122" s="0" t="n">
        <v>83061661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6</v>
      </c>
      <c r="BC122" s="0" t="n">
        <v>1</v>
      </c>
      <c r="BH122" s="0" t="n">
        <v>0</v>
      </c>
      <c r="BI122" s="0" t="n">
        <v>1</v>
      </c>
      <c r="BJ122" s="0" t="s">
        <v>120</v>
      </c>
      <c r="BM122" s="0" t="n">
        <v>2</v>
      </c>
      <c r="BN122" s="0" t="n">
        <v>0</v>
      </c>
      <c r="BO122" s="0" t="s">
        <v>117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813.61</v>
      </c>
      <c r="CQ122" s="0" t="n">
        <f aca="false">(AC122*BC122*AW122)</f>
        <v>0</v>
      </c>
      <c r="CR122" s="0" t="n">
        <f aca="false">(AD122*BB122*AV122)</f>
        <v>6736.377016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112.617</v>
      </c>
      <c r="CZ122" s="0" t="n">
        <f aca="false">S122*(CA122/100)</f>
        <v>62.694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9</v>
      </c>
      <c r="DW122" s="0" t="s">
        <v>119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21</v>
      </c>
      <c r="EM122" s="0" t="s">
        <v>122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931.67</v>
      </c>
      <c r="GL122" s="0" t="n">
        <f aca="false">ROUND(IF(AND(BH122=3,BI122=3,FS122&lt;&gt;0),P122,0),2)</f>
        <v>0</v>
      </c>
      <c r="GM122" s="0" t="n">
        <f aca="false">O122+X122+Y122+GK122</f>
        <v>4920.59</v>
      </c>
      <c r="GN122" s="0" t="n">
        <f aca="false">ROUND(IF(OR(BI122=0,BI122=1),O122+X122+Y122+GK122,0),2)</f>
        <v>4920.59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1</v>
      </c>
      <c r="F123" s="0" t="s">
        <v>124</v>
      </c>
      <c r="G123" s="0" t="s">
        <v>125</v>
      </c>
      <c r="H123" s="0" t="s">
        <v>87</v>
      </c>
      <c r="I123" s="0" t="n">
        <f aca="false">ROUND(I122*100,9)</f>
        <v>40.044</v>
      </c>
      <c r="J123" s="0" t="n">
        <v>0</v>
      </c>
      <c r="O123" s="0" t="n">
        <f aca="false">ROUND(CP123,2)</f>
        <v>27395.41</v>
      </c>
      <c r="P123" s="0" t="n">
        <f aca="false">ROUND(CQ123*I123,2)</f>
        <v>0</v>
      </c>
      <c r="Q123" s="0" t="n">
        <f aca="false">ROUND(CR123*I123,2)</f>
        <v>27395.41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3061661</v>
      </c>
      <c r="AB123" s="0" t="n">
        <f aca="false">ROUND((AC123+AD123+AF123),6)</f>
        <v>100.46</v>
      </c>
      <c r="AC123" s="0" t="n">
        <f aca="false">ROUND((ES123),6)</f>
        <v>0</v>
      </c>
      <c r="AD123" s="0" t="n">
        <f aca="false">ROUND((ET123),6)</f>
        <v>100.46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100.46</v>
      </c>
      <c r="AL123" s="0" t="n">
        <v>0</v>
      </c>
      <c r="AM123" s="0" t="n">
        <v>100.46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6.81</v>
      </c>
      <c r="BC123" s="0" t="n">
        <v>1</v>
      </c>
      <c r="BH123" s="0" t="n">
        <v>0</v>
      </c>
      <c r="BI123" s="0" t="n">
        <v>4</v>
      </c>
      <c r="BJ123" s="0" t="s">
        <v>126</v>
      </c>
      <c r="BM123" s="0" t="n">
        <v>1111</v>
      </c>
      <c r="BN123" s="0" t="n">
        <v>0</v>
      </c>
      <c r="BO123" s="0" t="s">
        <v>124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27395.41</v>
      </c>
      <c r="CQ123" s="0" t="n">
        <f aca="false">(AC123*BC123*AW123)</f>
        <v>0</v>
      </c>
      <c r="CR123" s="0" t="n">
        <f aca="false">(AD123*BB123*AV123)</f>
        <v>684.1326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7</v>
      </c>
      <c r="DW123" s="0" t="s">
        <v>87</v>
      </c>
      <c r="DX123" s="0" t="n">
        <v>1</v>
      </c>
      <c r="EE123" s="0" t="n">
        <v>33196047</v>
      </c>
      <c r="EF123" s="0" t="n">
        <v>150</v>
      </c>
      <c r="EG123" s="0" t="s">
        <v>127</v>
      </c>
      <c r="EH123" s="0" t="n">
        <v>0</v>
      </c>
      <c r="EJ123" s="0" t="n">
        <v>4</v>
      </c>
      <c r="EK123" s="0" t="n">
        <v>1111</v>
      </c>
      <c r="EL123" s="0" t="s">
        <v>128</v>
      </c>
      <c r="EM123" s="0" t="s">
        <v>129</v>
      </c>
      <c r="EQ123" s="0" t="n">
        <v>0</v>
      </c>
      <c r="ER123" s="0" t="n">
        <v>100.46</v>
      </c>
      <c r="ES123" s="0" t="n">
        <v>0</v>
      </c>
      <c r="ET123" s="0" t="n">
        <v>100.46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72371578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27395.41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27395.41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2</v>
      </c>
      <c r="F124" s="0" t="s">
        <v>131</v>
      </c>
      <c r="G124" s="0" t="s">
        <v>132</v>
      </c>
      <c r="H124" s="0" t="s">
        <v>96</v>
      </c>
      <c r="I124" s="0" t="n">
        <f aca="false">ROUND(I123*1.5,9)</f>
        <v>60.066</v>
      </c>
      <c r="J124" s="0" t="n">
        <v>0</v>
      </c>
      <c r="O124" s="0" t="n">
        <f aca="false">ROUND(CP124,2)</f>
        <v>5433.28</v>
      </c>
      <c r="P124" s="0" t="n">
        <f aca="false">ROUND(CQ124*I124,2)</f>
        <v>0</v>
      </c>
      <c r="Q124" s="0" t="n">
        <f aca="false">ROUND(CR124*I124,2)</f>
        <v>5433.28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3061661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3</v>
      </c>
      <c r="BM124" s="0" t="n">
        <v>1111</v>
      </c>
      <c r="BN124" s="0" t="n">
        <v>0</v>
      </c>
      <c r="BO124" s="0" t="s">
        <v>131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5433.28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6</v>
      </c>
      <c r="DW124" s="0" t="s">
        <v>96</v>
      </c>
      <c r="DX124" s="0" t="n">
        <v>1000</v>
      </c>
      <c r="EE124" s="0" t="n">
        <v>33196047</v>
      </c>
      <c r="EF124" s="0" t="n">
        <v>150</v>
      </c>
      <c r="EG124" s="0" t="s">
        <v>127</v>
      </c>
      <c r="EH124" s="0" t="n">
        <v>0</v>
      </c>
      <c r="EJ124" s="0" t="n">
        <v>4</v>
      </c>
      <c r="EK124" s="0" t="n">
        <v>1111</v>
      </c>
      <c r="EL124" s="0" t="s">
        <v>128</v>
      </c>
      <c r="EM124" s="0" t="s">
        <v>129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5433.28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5433.28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3</v>
      </c>
      <c r="F125" s="0" t="s">
        <v>135</v>
      </c>
      <c r="G125" s="0" t="s">
        <v>136</v>
      </c>
      <c r="H125" s="0" t="s">
        <v>96</v>
      </c>
      <c r="I125" s="0" t="n">
        <f aca="false">ROUND(0.461+I115,9)</f>
        <v>86.536</v>
      </c>
      <c r="J125" s="0" t="n">
        <v>0</v>
      </c>
      <c r="O125" s="0" t="n">
        <f aca="false">ROUND(CP125,2)</f>
        <v>31857.71</v>
      </c>
      <c r="P125" s="0" t="n">
        <f aca="false">ROUND(CQ125*I125,2)</f>
        <v>0</v>
      </c>
      <c r="Q125" s="0" t="n">
        <f aca="false">ROUND(CR125*I125,2)</f>
        <v>31857.71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3061661</v>
      </c>
      <c r="AB125" s="0" t="n">
        <f aca="false">ROUND((AC125+AD125+AF125),6)</f>
        <v>65.74</v>
      </c>
      <c r="AC125" s="0" t="n">
        <f aca="false">ROUND((ES125),6)</f>
        <v>0</v>
      </c>
      <c r="AD125" s="0" t="n">
        <f aca="false">ROUND((ET125),6)</f>
        <v>65.74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5.74</v>
      </c>
      <c r="AL125" s="0" t="n">
        <v>0</v>
      </c>
      <c r="AM125" s="0" t="n">
        <v>65.7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137</v>
      </c>
      <c r="BM125" s="0" t="n">
        <v>1113</v>
      </c>
      <c r="BN125" s="0" t="n">
        <v>0</v>
      </c>
      <c r="BO125" s="0" t="s">
        <v>135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1857.71</v>
      </c>
      <c r="CQ125" s="0" t="n">
        <f aca="false">(AC125*BC125*AW125)</f>
        <v>0</v>
      </c>
      <c r="CR125" s="0" t="n">
        <f aca="false">(AD125*BB125*AV125)</f>
        <v>368.14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6</v>
      </c>
      <c r="DW125" s="0" t="s">
        <v>96</v>
      </c>
      <c r="DX125" s="0" t="n">
        <v>1000</v>
      </c>
      <c r="EE125" s="0" t="n">
        <v>33196053</v>
      </c>
      <c r="EF125" s="0" t="n">
        <v>150</v>
      </c>
      <c r="EG125" s="0" t="s">
        <v>127</v>
      </c>
      <c r="EH125" s="0" t="n">
        <v>0</v>
      </c>
      <c r="EJ125" s="0" t="n">
        <v>4</v>
      </c>
      <c r="EK125" s="0" t="n">
        <v>1113</v>
      </c>
      <c r="EL125" s="0" t="s">
        <v>138</v>
      </c>
      <c r="EM125" s="0" t="s">
        <v>139</v>
      </c>
      <c r="EQ125" s="0" t="n">
        <v>0</v>
      </c>
      <c r="ER125" s="0" t="n">
        <v>65.74</v>
      </c>
      <c r="ES125" s="0" t="n">
        <v>0</v>
      </c>
      <c r="ET125" s="0" t="n">
        <v>65.74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64617144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31857.71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31857.71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4</v>
      </c>
      <c r="F126" s="0" t="s">
        <v>141</v>
      </c>
      <c r="G126" s="0" t="s">
        <v>142</v>
      </c>
      <c r="H126" s="0" t="s">
        <v>96</v>
      </c>
      <c r="I126" s="0" t="n">
        <f aca="false">ROUND(I125,9)</f>
        <v>86.536</v>
      </c>
      <c r="J126" s="0" t="n">
        <v>0</v>
      </c>
      <c r="O126" s="0" t="n">
        <f aca="false">ROUND(CP126,2)</f>
        <v>17567.67</v>
      </c>
      <c r="P126" s="0" t="n">
        <f aca="false">ROUND(CQ126*I126,2)</f>
        <v>0</v>
      </c>
      <c r="Q126" s="0" t="n">
        <f aca="false">ROUND(CR126*I126,2)</f>
        <v>17567.67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3061661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3</v>
      </c>
      <c r="BM126" s="0" t="n">
        <v>1110</v>
      </c>
      <c r="BN126" s="0" t="n">
        <v>0</v>
      </c>
      <c r="BO126" s="0" t="s">
        <v>141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7567.67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6</v>
      </c>
      <c r="DW126" s="0" t="s">
        <v>96</v>
      </c>
      <c r="DX126" s="0" t="n">
        <v>1000</v>
      </c>
      <c r="EE126" s="0" t="n">
        <v>33196043</v>
      </c>
      <c r="EF126" s="0" t="n">
        <v>150</v>
      </c>
      <c r="EG126" s="0" t="s">
        <v>127</v>
      </c>
      <c r="EH126" s="0" t="n">
        <v>0</v>
      </c>
      <c r="EJ126" s="0" t="n">
        <v>4</v>
      </c>
      <c r="EK126" s="0" t="n">
        <v>1110</v>
      </c>
      <c r="EL126" s="0" t="s">
        <v>144</v>
      </c>
      <c r="EM126" s="0" t="s">
        <v>145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7567.67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7567.67</v>
      </c>
      <c r="GR126" s="0" t="n">
        <v>0</v>
      </c>
    </row>
    <row r="128" customFormat="false" ht="12.75" hidden="false" customHeight="false" outlineLevel="0" collapsed="false">
      <c r="A128" s="53" t="n">
        <v>51</v>
      </c>
      <c r="B128" s="53" t="n">
        <f aca="false">B110</f>
        <v>1</v>
      </c>
      <c r="C128" s="53" t="n">
        <f aca="false">A110</f>
        <v>4</v>
      </c>
      <c r="D128" s="53" t="n">
        <f aca="false">ROW(A110)</f>
        <v>110</v>
      </c>
      <c r="E128" s="53"/>
      <c r="F128" s="53" t="str">
        <f aca="false">IF(F110&lt;&gt;"",F110,"")</f>
        <v>Новый раздел</v>
      </c>
      <c r="G128" s="53" t="str">
        <f aca="false">IF(G110&lt;&gt;"",G110,"")</f>
        <v>Тепловая камера к.635/9 (реконструкция) 5,4х5,4х2,5</v>
      </c>
      <c r="H128" s="53"/>
      <c r="I128" s="53"/>
      <c r="J128" s="53"/>
      <c r="K128" s="53"/>
      <c r="L128" s="53"/>
      <c r="M128" s="53"/>
      <c r="N128" s="53"/>
      <c r="O128" s="53" t="n">
        <f aca="false">ROUND(AB128,2)</f>
        <v>1352682.25</v>
      </c>
      <c r="P128" s="53" t="n">
        <f aca="false">ROUND(AC128,2)</f>
        <v>477978.31</v>
      </c>
      <c r="Q128" s="53" t="n">
        <f aca="false">ROUND(AD128,2)</f>
        <v>376483.19</v>
      </c>
      <c r="R128" s="53" t="n">
        <f aca="false">ROUND(AE128,2)</f>
        <v>4309.1</v>
      </c>
      <c r="S128" s="53" t="n">
        <f aca="false">ROUND(AF128,2)</f>
        <v>498220.75</v>
      </c>
      <c r="T128" s="53" t="n">
        <f aca="false">ROUND(AG128,2)</f>
        <v>0</v>
      </c>
      <c r="U128" s="53" t="n">
        <f aca="false">AH128</f>
        <v>285.4061972264</v>
      </c>
      <c r="V128" s="53" t="n">
        <f aca="false">AI128</f>
        <v>0</v>
      </c>
      <c r="W128" s="53" t="n">
        <f aca="false">ROUND(AJ128,2)</f>
        <v>41.39</v>
      </c>
      <c r="X128" s="53" t="n">
        <f aca="false">ROUND(AK128,2)</f>
        <v>77520.64</v>
      </c>
      <c r="Y128" s="53" t="n">
        <f aca="false">ROUND(AL128,2)</f>
        <v>35516.74</v>
      </c>
      <c r="Z128" s="53"/>
      <c r="AA128" s="53"/>
      <c r="AB128" s="53" t="n">
        <f aca="false">ROUND(SUMIF(AA114:AA126,"=83061661",O114:O126),2)</f>
        <v>1352682.25</v>
      </c>
      <c r="AC128" s="53" t="n">
        <f aca="false">ROUND(SUMIF(AA114:AA126,"=83061661",P114:P126),2)</f>
        <v>477978.31</v>
      </c>
      <c r="AD128" s="53" t="n">
        <f aca="false">ROUND(SUMIF(AA114:AA126,"=83061661",Q114:Q126),2)</f>
        <v>376483.19</v>
      </c>
      <c r="AE128" s="53" t="n">
        <f aca="false">ROUND(SUMIF(AA114:AA126,"=83061661",R114:R126),2)</f>
        <v>4309.1</v>
      </c>
      <c r="AF128" s="53" t="n">
        <f aca="false">ROUND(SUMIF(AA114:AA126,"=83061661",S114:S126),2)</f>
        <v>498220.75</v>
      </c>
      <c r="AG128" s="53" t="n">
        <f aca="false">ROUND(SUMIF(AA114:AA126,"=83061661",T114:T126),2)</f>
        <v>0</v>
      </c>
      <c r="AH128" s="53" t="n">
        <f aca="false">SUMIF(AA114:AA126,"=83061661",U114:U126)</f>
        <v>285.4061972264</v>
      </c>
      <c r="AI128" s="53" t="n">
        <f aca="false">SUMIF(AA114:AA126,"=83061661",V114:V126)</f>
        <v>0</v>
      </c>
      <c r="AJ128" s="53" t="n">
        <f aca="false">ROUND(SUMIF(AA114:AA126,"=83061661",W114:W126),2)</f>
        <v>41.39</v>
      </c>
      <c r="AK128" s="53" t="n">
        <f aca="false">ROUND(SUMIF(AA114:AA126,"=83061661",X114:X126),2)</f>
        <v>77520.64</v>
      </c>
      <c r="AL128" s="53" t="n">
        <f aca="false">ROUND(SUMIF(AA114:AA126,"=83061661",Y114:Y126),2)</f>
        <v>35516.74</v>
      </c>
      <c r="AM128" s="53"/>
      <c r="AN128" s="53"/>
      <c r="AO128" s="53" t="n">
        <f aca="false">ROUND(BB128,2)</f>
        <v>0</v>
      </c>
      <c r="AP128" s="53" t="n">
        <f aca="false">ROUND(BC128,2)</f>
        <v>0</v>
      </c>
      <c r="AQ128" s="53" t="n">
        <f aca="false">ROUND(BD128,2)</f>
        <v>0</v>
      </c>
      <c r="AR128" s="53" t="n">
        <f aca="false">ROUND(BE128,2)</f>
        <v>1472915.83</v>
      </c>
      <c r="AS128" s="53" t="n">
        <f aca="false">ROUND(BF128,2)</f>
        <v>1390661.76</v>
      </c>
      <c r="AT128" s="53" t="n">
        <f aca="false">ROUND(BG128,2)</f>
        <v>0</v>
      </c>
      <c r="AU128" s="53" t="n">
        <f aca="false">ROUND(BH128,2)</f>
        <v>82254.07</v>
      </c>
      <c r="AV128" s="53" t="n">
        <f aca="false">ROUND(BI128,2)</f>
        <v>477978.31</v>
      </c>
      <c r="AW128" s="53" t="n">
        <f aca="false">ROUND(BJ128,2)</f>
        <v>477978.31</v>
      </c>
      <c r="AX128" s="53" t="n">
        <f aca="false">ROUND(BK128,2)</f>
        <v>0</v>
      </c>
      <c r="AY128" s="53" t="n">
        <f aca="false">ROUND(BL128,2)</f>
        <v>477978.31</v>
      </c>
      <c r="AZ128" s="53" t="n">
        <f aca="false">ROUND(BM128,2)</f>
        <v>0</v>
      </c>
      <c r="BA128" s="53"/>
      <c r="BB128" s="53" t="n">
        <f aca="false">ROUND(SUMIF(AA114:AA126,"=83061661",FQ114:FQ126),2)</f>
        <v>0</v>
      </c>
      <c r="BC128" s="53" t="n">
        <f aca="false">ROUND(SUMIF(AA114:AA126,"=83061661",FR114:FR126),2)</f>
        <v>0</v>
      </c>
      <c r="BD128" s="53" t="n">
        <f aca="false">ROUND(SUMIF(AA114:AA126,"=83061661",GL114:GL126),2)</f>
        <v>0</v>
      </c>
      <c r="BE128" s="53" t="n">
        <f aca="false">ROUND(SUMIF(AA114:AA126,"=83061661",GM114:GM126),2)</f>
        <v>1472915.83</v>
      </c>
      <c r="BF128" s="53" t="n">
        <f aca="false">ROUND(SUMIF(AA114:AA126,"=83061661",GN114:GN126),2)</f>
        <v>1390661.76</v>
      </c>
      <c r="BG128" s="53" t="n">
        <f aca="false">ROUND(SUMIF(AA114:AA126,"=83061661",GO114:GO126),2)</f>
        <v>0</v>
      </c>
      <c r="BH128" s="53" t="n">
        <f aca="false">ROUND(SUMIF(AA114:AA126,"=83061661",GP114:GP126),2)</f>
        <v>82254.07</v>
      </c>
      <c r="BI128" s="53" t="n">
        <f aca="false">AC128-BB128</f>
        <v>477978.31</v>
      </c>
      <c r="BJ128" s="53" t="n">
        <f aca="false">AC128-BC128</f>
        <v>477978.31</v>
      </c>
      <c r="BK128" s="53" t="n">
        <f aca="false">BB128-BD128</f>
        <v>0</v>
      </c>
      <c r="BL128" s="53" t="n">
        <f aca="false">AC128-BB128-BC128+BD128</f>
        <v>477978.31</v>
      </c>
      <c r="BM128" s="53" t="n">
        <f aca="false">BC128-BD128</f>
        <v>0</v>
      </c>
      <c r="BN128" s="53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 t="n">
        <v>0</v>
      </c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01</v>
      </c>
      <c r="F130" s="55" t="n">
        <f aca="false">ROUND(Source!O128,O130)</f>
        <v>1352682.25</v>
      </c>
      <c r="G130" s="55" t="s">
        <v>146</v>
      </c>
      <c r="H130" s="55" t="s">
        <v>147</v>
      </c>
      <c r="I130" s="55"/>
      <c r="J130" s="55"/>
      <c r="K130" s="55" t="n">
        <v>201</v>
      </c>
      <c r="L130" s="55" t="n">
        <v>1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2</v>
      </c>
      <c r="F131" s="55" t="n">
        <f aca="false">ROUND(Source!P128,O131)</f>
        <v>477978.31</v>
      </c>
      <c r="G131" s="55" t="s">
        <v>148</v>
      </c>
      <c r="H131" s="55" t="s">
        <v>149</v>
      </c>
      <c r="I131" s="55"/>
      <c r="J131" s="55"/>
      <c r="K131" s="55" t="n">
        <v>202</v>
      </c>
      <c r="L131" s="55" t="n">
        <v>2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2</v>
      </c>
      <c r="F132" s="55" t="n">
        <f aca="false">ROUND(Source!AO128,O132)</f>
        <v>0</v>
      </c>
      <c r="G132" s="55" t="s">
        <v>150</v>
      </c>
      <c r="H132" s="55" t="s">
        <v>151</v>
      </c>
      <c r="I132" s="55"/>
      <c r="J132" s="55"/>
      <c r="K132" s="55" t="n">
        <v>222</v>
      </c>
      <c r="L132" s="55" t="n">
        <v>3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5</v>
      </c>
      <c r="F133" s="55" t="n">
        <f aca="false">ROUND(Source!AV128,O133)</f>
        <v>477978.31</v>
      </c>
      <c r="G133" s="55" t="s">
        <v>152</v>
      </c>
      <c r="H133" s="55" t="s">
        <v>153</v>
      </c>
      <c r="I133" s="55"/>
      <c r="J133" s="55"/>
      <c r="K133" s="55" t="n">
        <v>225</v>
      </c>
      <c r="L133" s="55" t="n">
        <v>4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6</v>
      </c>
      <c r="F134" s="55" t="n">
        <f aca="false">ROUND(Source!AW128,O134)</f>
        <v>477978.31</v>
      </c>
      <c r="G134" s="55" t="s">
        <v>154</v>
      </c>
      <c r="H134" s="55" t="s">
        <v>155</v>
      </c>
      <c r="I134" s="55"/>
      <c r="J134" s="55"/>
      <c r="K134" s="55" t="n">
        <v>226</v>
      </c>
      <c r="L134" s="55" t="n">
        <v>5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7</v>
      </c>
      <c r="F135" s="55" t="n">
        <f aca="false">ROUND(Source!AX128,O135)</f>
        <v>0</v>
      </c>
      <c r="G135" s="55" t="s">
        <v>156</v>
      </c>
      <c r="H135" s="55" t="s">
        <v>157</v>
      </c>
      <c r="I135" s="55"/>
      <c r="J135" s="55"/>
      <c r="K135" s="55" t="n">
        <v>227</v>
      </c>
      <c r="L135" s="55" t="n">
        <v>6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8</v>
      </c>
      <c r="F136" s="55" t="n">
        <f aca="false">ROUND(Source!AY128,O136)</f>
        <v>477978.31</v>
      </c>
      <c r="G136" s="55" t="s">
        <v>158</v>
      </c>
      <c r="H136" s="55" t="s">
        <v>159</v>
      </c>
      <c r="I136" s="55"/>
      <c r="J136" s="55"/>
      <c r="K136" s="55" t="n">
        <v>228</v>
      </c>
      <c r="L136" s="55" t="n">
        <v>7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6</v>
      </c>
      <c r="F137" s="55" t="n">
        <f aca="false">ROUND(Source!AP128,O137)</f>
        <v>0</v>
      </c>
      <c r="G137" s="55" t="s">
        <v>160</v>
      </c>
      <c r="H137" s="55" t="s">
        <v>161</v>
      </c>
      <c r="I137" s="55"/>
      <c r="J137" s="55"/>
      <c r="K137" s="55" t="n">
        <v>216</v>
      </c>
      <c r="L137" s="55" t="n">
        <v>8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23</v>
      </c>
      <c r="F138" s="55" t="n">
        <f aca="false">ROUND(Source!AQ128,O138)</f>
        <v>0</v>
      </c>
      <c r="G138" s="55" t="s">
        <v>162</v>
      </c>
      <c r="H138" s="55" t="s">
        <v>163</v>
      </c>
      <c r="I138" s="55"/>
      <c r="J138" s="55"/>
      <c r="K138" s="55" t="n">
        <v>223</v>
      </c>
      <c r="L138" s="55" t="n">
        <v>9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9</v>
      </c>
      <c r="F139" s="55" t="n">
        <f aca="false">ROUND(Source!AZ128,O139)</f>
        <v>0</v>
      </c>
      <c r="G139" s="55" t="s">
        <v>164</v>
      </c>
      <c r="H139" s="55" t="s">
        <v>165</v>
      </c>
      <c r="I139" s="55"/>
      <c r="J139" s="55"/>
      <c r="K139" s="55" t="n">
        <v>229</v>
      </c>
      <c r="L139" s="55" t="n">
        <v>10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3</v>
      </c>
      <c r="F140" s="55" t="n">
        <f aca="false">ROUND(Source!Q128,O140)</f>
        <v>376483.19</v>
      </c>
      <c r="G140" s="55" t="s">
        <v>166</v>
      </c>
      <c r="H140" s="55" t="s">
        <v>167</v>
      </c>
      <c r="I140" s="55"/>
      <c r="J140" s="55"/>
      <c r="K140" s="55" t="n">
        <v>203</v>
      </c>
      <c r="L140" s="55" t="n">
        <v>11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4</v>
      </c>
      <c r="F141" s="55" t="n">
        <f aca="false">ROUND(Source!R128,O141)</f>
        <v>4309.1</v>
      </c>
      <c r="G141" s="55" t="s">
        <v>168</v>
      </c>
      <c r="H141" s="55" t="s">
        <v>169</v>
      </c>
      <c r="I141" s="55"/>
      <c r="J141" s="55"/>
      <c r="K141" s="55" t="n">
        <v>204</v>
      </c>
      <c r="L141" s="55" t="n">
        <v>12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5</v>
      </c>
      <c r="F142" s="55" t="n">
        <f aca="false">ROUND(Source!S128,O142)</f>
        <v>498220.75</v>
      </c>
      <c r="G142" s="55" t="s">
        <v>170</v>
      </c>
      <c r="H142" s="55" t="s">
        <v>171</v>
      </c>
      <c r="I142" s="55"/>
      <c r="J142" s="55"/>
      <c r="K142" s="55" t="n">
        <v>205</v>
      </c>
      <c r="L142" s="55" t="n">
        <v>13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4</v>
      </c>
      <c r="F143" s="55" t="n">
        <f aca="false">ROUND(Source!AS128,O143)</f>
        <v>1390661.76</v>
      </c>
      <c r="G143" s="55" t="s">
        <v>172</v>
      </c>
      <c r="H143" s="55" t="s">
        <v>173</v>
      </c>
      <c r="I143" s="55"/>
      <c r="J143" s="55"/>
      <c r="K143" s="55" t="n">
        <v>214</v>
      </c>
      <c r="L143" s="55" t="n">
        <v>14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5</v>
      </c>
      <c r="F144" s="55" t="n">
        <f aca="false">ROUND(Source!AT128,O144)</f>
        <v>0</v>
      </c>
      <c r="G144" s="55" t="s">
        <v>174</v>
      </c>
      <c r="H144" s="55" t="s">
        <v>175</v>
      </c>
      <c r="I144" s="55"/>
      <c r="J144" s="55"/>
      <c r="K144" s="55" t="n">
        <v>215</v>
      </c>
      <c r="L144" s="55" t="n">
        <v>15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7</v>
      </c>
      <c r="F145" s="55" t="n">
        <f aca="false">ROUND(Source!AU128,O145)</f>
        <v>82254.07</v>
      </c>
      <c r="G145" s="55" t="s">
        <v>50</v>
      </c>
      <c r="H145" s="55" t="s">
        <v>176</v>
      </c>
      <c r="I145" s="55"/>
      <c r="J145" s="55"/>
      <c r="K145" s="55" t="n">
        <v>217</v>
      </c>
      <c r="L145" s="55" t="n">
        <v>16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6</v>
      </c>
      <c r="F146" s="55" t="n">
        <f aca="false">ROUND(Source!T128,O146)</f>
        <v>0</v>
      </c>
      <c r="G146" s="55" t="s">
        <v>177</v>
      </c>
      <c r="H146" s="55" t="s">
        <v>178</v>
      </c>
      <c r="I146" s="55"/>
      <c r="J146" s="55"/>
      <c r="K146" s="55" t="n">
        <v>206</v>
      </c>
      <c r="L146" s="55" t="n">
        <v>17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7</v>
      </c>
      <c r="F147" s="55" t="n">
        <f aca="false">Source!U128</f>
        <v>285.4061972264</v>
      </c>
      <c r="G147" s="55" t="s">
        <v>179</v>
      </c>
      <c r="H147" s="55" t="s">
        <v>180</v>
      </c>
      <c r="I147" s="55"/>
      <c r="J147" s="55"/>
      <c r="K147" s="55" t="n">
        <v>207</v>
      </c>
      <c r="L147" s="55" t="n">
        <v>18</v>
      </c>
      <c r="M147" s="55" t="n">
        <v>3</v>
      </c>
      <c r="N147" s="55"/>
      <c r="O147" s="55" t="n">
        <v>-1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8</v>
      </c>
      <c r="F148" s="55" t="n">
        <f aca="false">Source!V128</f>
        <v>0</v>
      </c>
      <c r="G148" s="55" t="s">
        <v>181</v>
      </c>
      <c r="H148" s="55" t="s">
        <v>182</v>
      </c>
      <c r="I148" s="55"/>
      <c r="J148" s="55"/>
      <c r="K148" s="55" t="n">
        <v>208</v>
      </c>
      <c r="L148" s="55" t="n">
        <v>19</v>
      </c>
      <c r="M148" s="55" t="n">
        <v>3</v>
      </c>
      <c r="N148" s="55"/>
      <c r="O148" s="55" t="n">
        <v>-1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9</v>
      </c>
      <c r="F149" s="55" t="n">
        <f aca="false">ROUND(Source!W128,O149)</f>
        <v>41.39</v>
      </c>
      <c r="G149" s="55" t="s">
        <v>183</v>
      </c>
      <c r="H149" s="55" t="s">
        <v>184</v>
      </c>
      <c r="I149" s="55"/>
      <c r="J149" s="55"/>
      <c r="K149" s="55" t="n">
        <v>209</v>
      </c>
      <c r="L149" s="55" t="n">
        <v>20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10</v>
      </c>
      <c r="F150" s="55" t="n">
        <f aca="false">ROUND(Source!X128,O150)</f>
        <v>77520.64</v>
      </c>
      <c r="G150" s="55" t="s">
        <v>185</v>
      </c>
      <c r="H150" s="55" t="s">
        <v>186</v>
      </c>
      <c r="I150" s="55"/>
      <c r="J150" s="55"/>
      <c r="K150" s="55" t="n">
        <v>210</v>
      </c>
      <c r="L150" s="55" t="n">
        <v>21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1</v>
      </c>
      <c r="F151" s="55" t="n">
        <f aca="false">ROUND(Source!Y128,O151)</f>
        <v>35516.74</v>
      </c>
      <c r="G151" s="55" t="s">
        <v>187</v>
      </c>
      <c r="H151" s="55" t="s">
        <v>188</v>
      </c>
      <c r="I151" s="55"/>
      <c r="J151" s="55"/>
      <c r="K151" s="55" t="n">
        <v>211</v>
      </c>
      <c r="L151" s="55" t="n">
        <v>22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24</v>
      </c>
      <c r="F152" s="55" t="n">
        <f aca="false">ROUND(Source!AR128,O152)</f>
        <v>1472915.83</v>
      </c>
      <c r="G152" s="55" t="s">
        <v>189</v>
      </c>
      <c r="H152" s="55" t="s">
        <v>190</v>
      </c>
      <c r="I152" s="55"/>
      <c r="J152" s="55"/>
      <c r="K152" s="55" t="n">
        <v>224</v>
      </c>
      <c r="L152" s="55" t="n">
        <v>23</v>
      </c>
      <c r="M152" s="55" t="n">
        <v>3</v>
      </c>
      <c r="N152" s="55"/>
      <c r="O152" s="55" t="n">
        <v>2</v>
      </c>
      <c r="P152" s="55"/>
    </row>
    <row r="154" customFormat="false" ht="12.75" hidden="false" customHeight="false" outlineLevel="0" collapsed="false">
      <c r="A154" s="52" t="n">
        <v>4</v>
      </c>
      <c r="B154" s="52" t="n">
        <v>1</v>
      </c>
      <c r="C154" s="52"/>
      <c r="D154" s="52" t="n">
        <f aca="false">ROW(A165)</f>
        <v>165</v>
      </c>
      <c r="E154" s="52"/>
      <c r="F154" s="52" t="s">
        <v>70</v>
      </c>
      <c r="G154" s="52" t="s">
        <v>255</v>
      </c>
      <c r="H154" s="52"/>
      <c r="I154" s="52" t="n">
        <v>0</v>
      </c>
      <c r="J154" s="52"/>
      <c r="K154" s="52" t="n">
        <v>0</v>
      </c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 t="n">
        <v>0</v>
      </c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 t="n">
        <v>0</v>
      </c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 t="n">
        <v>0</v>
      </c>
    </row>
    <row r="156" customFormat="false" ht="12.75" hidden="false" customHeight="false" outlineLevel="0" collapsed="false">
      <c r="A156" s="53" t="n">
        <v>52</v>
      </c>
      <c r="B156" s="53" t="n">
        <f aca="false">B165</f>
        <v>1</v>
      </c>
      <c r="C156" s="53" t="n">
        <f aca="false">C165</f>
        <v>4</v>
      </c>
      <c r="D156" s="53" t="n">
        <f aca="false">D165</f>
        <v>154</v>
      </c>
      <c r="E156" s="53" t="n">
        <f aca="false">E165</f>
        <v>0</v>
      </c>
      <c r="F156" s="53" t="str">
        <f aca="false">F165</f>
        <v>Новый раздел</v>
      </c>
      <c r="G156" s="53" t="str">
        <f aca="false">G165</f>
        <v>Водовыпуск Ду100 х/цементная труба на ж/б основании - 20 п.м</v>
      </c>
      <c r="H156" s="53"/>
      <c r="I156" s="53"/>
      <c r="J156" s="53"/>
      <c r="K156" s="53"/>
      <c r="L156" s="53"/>
      <c r="M156" s="53"/>
      <c r="N156" s="53"/>
      <c r="O156" s="53" t="n">
        <f aca="false">O165</f>
        <v>137764.13</v>
      </c>
      <c r="P156" s="53" t="n">
        <f aca="false">P165</f>
        <v>43740.8</v>
      </c>
      <c r="Q156" s="53" t="n">
        <f aca="false">Q165</f>
        <v>59820.73</v>
      </c>
      <c r="R156" s="53" t="n">
        <f aca="false">R165</f>
        <v>643.51</v>
      </c>
      <c r="S156" s="53" t="n">
        <f aca="false">S165</f>
        <v>34202.6</v>
      </c>
      <c r="T156" s="53" t="n">
        <f aca="false">T165</f>
        <v>0</v>
      </c>
      <c r="U156" s="53" t="n">
        <f aca="false">U165</f>
        <v>0.3664641888</v>
      </c>
      <c r="V156" s="53" t="n">
        <f aca="false">V165</f>
        <v>0</v>
      </c>
      <c r="W156" s="53" t="n">
        <f aca="false">W165</f>
        <v>33.4</v>
      </c>
      <c r="X156" s="53" t="n">
        <f aca="false">X165</f>
        <v>62.65</v>
      </c>
      <c r="Y156" s="53" t="n">
        <f aca="false">Y165</f>
        <v>34.88</v>
      </c>
      <c r="Z156" s="53" t="n">
        <f aca="false">Z165</f>
        <v>0</v>
      </c>
      <c r="AA156" s="53" t="n">
        <f aca="false">AA165</f>
        <v>0</v>
      </c>
      <c r="AB156" s="53" t="n">
        <f aca="false">AB165</f>
        <v>137764.13</v>
      </c>
      <c r="AC156" s="53" t="n">
        <f aca="false">AC165</f>
        <v>43740.8</v>
      </c>
      <c r="AD156" s="53" t="n">
        <f aca="false">AD165</f>
        <v>59820.73</v>
      </c>
      <c r="AE156" s="53" t="n">
        <f aca="false">AE165</f>
        <v>643.51</v>
      </c>
      <c r="AF156" s="53" t="n">
        <f aca="false">AF165</f>
        <v>34202.6</v>
      </c>
      <c r="AG156" s="53" t="n">
        <f aca="false">AG165</f>
        <v>0</v>
      </c>
      <c r="AH156" s="53" t="n">
        <f aca="false">AH165</f>
        <v>0.3664641888</v>
      </c>
      <c r="AI156" s="53" t="n">
        <f aca="false">AI165</f>
        <v>0</v>
      </c>
      <c r="AJ156" s="53" t="n">
        <f aca="false">AJ165</f>
        <v>33.4</v>
      </c>
      <c r="AK156" s="53" t="n">
        <f aca="false">AK165</f>
        <v>62.65</v>
      </c>
      <c r="AL156" s="53" t="n">
        <f aca="false">AL165</f>
        <v>34.88</v>
      </c>
      <c r="AM156" s="53" t="n">
        <f aca="false">AM165</f>
        <v>0</v>
      </c>
      <c r="AN156" s="53" t="n">
        <f aca="false">AN165</f>
        <v>0</v>
      </c>
      <c r="AO156" s="53" t="n">
        <f aca="false">AO165</f>
        <v>0</v>
      </c>
      <c r="AP156" s="53" t="n">
        <f aca="false">AP165</f>
        <v>0</v>
      </c>
      <c r="AQ156" s="53" t="n">
        <f aca="false">AQ165</f>
        <v>0</v>
      </c>
      <c r="AR156" s="53" t="n">
        <f aca="false">AR165</f>
        <v>138936.32</v>
      </c>
      <c r="AS156" s="53" t="n">
        <f aca="false">AS165</f>
        <v>120672.47</v>
      </c>
      <c r="AT156" s="53" t="n">
        <f aca="false">AT165</f>
        <v>0</v>
      </c>
      <c r="AU156" s="53" t="n">
        <f aca="false">AU165</f>
        <v>18263.85</v>
      </c>
      <c r="AV156" s="53" t="n">
        <f aca="false">AV165</f>
        <v>43740.8</v>
      </c>
      <c r="AW156" s="53" t="n">
        <f aca="false">AW165</f>
        <v>43740.8</v>
      </c>
      <c r="AX156" s="53" t="n">
        <f aca="false">AX165</f>
        <v>0</v>
      </c>
      <c r="AY156" s="53" t="n">
        <f aca="false">AY165</f>
        <v>43740.8</v>
      </c>
      <c r="AZ156" s="53" t="n">
        <f aca="false">AZ165</f>
        <v>0</v>
      </c>
      <c r="BA156" s="53" t="n">
        <f aca="false">BA165</f>
        <v>0</v>
      </c>
      <c r="BB156" s="53" t="n">
        <f aca="false">BB165</f>
        <v>0</v>
      </c>
      <c r="BC156" s="53" t="n">
        <f aca="false">BC165</f>
        <v>0</v>
      </c>
      <c r="BD156" s="53" t="n">
        <f aca="false">BD165</f>
        <v>0</v>
      </c>
      <c r="BE156" s="53" t="n">
        <f aca="false">BE165</f>
        <v>138936.32</v>
      </c>
      <c r="BF156" s="53" t="n">
        <f aca="false">BF165</f>
        <v>120672.47</v>
      </c>
      <c r="BG156" s="53" t="n">
        <f aca="false">BG165</f>
        <v>0</v>
      </c>
      <c r="BH156" s="53" t="n">
        <f aca="false">BH165</f>
        <v>18263.85</v>
      </c>
      <c r="BI156" s="53" t="n">
        <f aca="false">BI165</f>
        <v>43740.8</v>
      </c>
      <c r="BJ156" s="53" t="n">
        <f aca="false">BJ165</f>
        <v>43740.8</v>
      </c>
      <c r="BK156" s="53" t="n">
        <f aca="false">BK165</f>
        <v>0</v>
      </c>
      <c r="BL156" s="53" t="n">
        <f aca="false">BL165</f>
        <v>43740.8</v>
      </c>
      <c r="BM156" s="53" t="n">
        <f aca="false">BM165</f>
        <v>0</v>
      </c>
      <c r="BN156" s="53" t="n">
        <f aca="false">BN165</f>
        <v>0</v>
      </c>
      <c r="BO156" s="54" t="n">
        <f aca="false">BO165</f>
        <v>0</v>
      </c>
      <c r="BP156" s="54" t="n">
        <f aca="false">BP165</f>
        <v>0</v>
      </c>
      <c r="BQ156" s="54" t="n">
        <f aca="false">BQ165</f>
        <v>0</v>
      </c>
      <c r="BR156" s="54" t="n">
        <f aca="false">BR165</f>
        <v>0</v>
      </c>
      <c r="BS156" s="54" t="n">
        <f aca="false">BS165</f>
        <v>0</v>
      </c>
      <c r="BT156" s="54" t="n">
        <f aca="false">BT165</f>
        <v>0</v>
      </c>
      <c r="BU156" s="54" t="n">
        <f aca="false">BU165</f>
        <v>0</v>
      </c>
      <c r="BV156" s="54" t="n">
        <f aca="false">BV165</f>
        <v>0</v>
      </c>
      <c r="BW156" s="54" t="n">
        <f aca="false">BW165</f>
        <v>0</v>
      </c>
      <c r="BX156" s="54" t="n">
        <f aca="false">BX165</f>
        <v>0</v>
      </c>
      <c r="BY156" s="54" t="n">
        <f aca="false">BY165</f>
        <v>0</v>
      </c>
      <c r="BZ156" s="54" t="n">
        <f aca="false">BZ165</f>
        <v>0</v>
      </c>
      <c r="CA156" s="54" t="n">
        <f aca="false">CA165</f>
        <v>0</v>
      </c>
      <c r="CB156" s="54" t="n">
        <f aca="false">CB165</f>
        <v>0</v>
      </c>
      <c r="CC156" s="54" t="n">
        <f aca="false">CC165</f>
        <v>0</v>
      </c>
      <c r="CD156" s="54" t="n">
        <f aca="false">CD165</f>
        <v>0</v>
      </c>
      <c r="CE156" s="54" t="n">
        <f aca="false">CE165</f>
        <v>0</v>
      </c>
      <c r="CF156" s="54" t="n">
        <f aca="false">CF165</f>
        <v>0</v>
      </c>
      <c r="CG156" s="54" t="n">
        <f aca="false">CG165</f>
        <v>0</v>
      </c>
      <c r="CH156" s="54" t="n">
        <f aca="false">CH165</f>
        <v>0</v>
      </c>
      <c r="CI156" s="54" t="n">
        <f aca="false">CI165</f>
        <v>0</v>
      </c>
      <c r="CJ156" s="54" t="n">
        <f aca="false">CJ165</f>
        <v>0</v>
      </c>
      <c r="CK156" s="54" t="n">
        <f aca="false">CK165</f>
        <v>0</v>
      </c>
      <c r="CL156" s="54" t="n">
        <f aca="false">CL165</f>
        <v>0</v>
      </c>
      <c r="CM156" s="54" t="n">
        <f aca="false">CM165</f>
        <v>0</v>
      </c>
      <c r="CN156" s="54" t="n">
        <f aca="false">CN165</f>
        <v>0</v>
      </c>
      <c r="CO156" s="54" t="n">
        <f aca="false">CO165</f>
        <v>0</v>
      </c>
      <c r="CP156" s="54" t="n">
        <f aca="false">CP165</f>
        <v>0</v>
      </c>
      <c r="CQ156" s="54" t="n">
        <f aca="false">CQ165</f>
        <v>0</v>
      </c>
      <c r="CR156" s="54" t="n">
        <f aca="false">CR165</f>
        <v>0</v>
      </c>
      <c r="CS156" s="54" t="n">
        <f aca="false">CS165</f>
        <v>0</v>
      </c>
      <c r="CT156" s="54" t="n">
        <f aca="false">CT165</f>
        <v>0</v>
      </c>
      <c r="CU156" s="54" t="n">
        <f aca="false">CU165</f>
        <v>0</v>
      </c>
      <c r="CV156" s="54" t="n">
        <f aca="false">CV165</f>
        <v>0</v>
      </c>
      <c r="CW156" s="54" t="n">
        <f aca="false">CW165</f>
        <v>0</v>
      </c>
      <c r="CX156" s="54" t="n">
        <f aca="false">CX165</f>
        <v>0</v>
      </c>
      <c r="CY156" s="54" t="n">
        <f aca="false">CY165</f>
        <v>0</v>
      </c>
      <c r="CZ156" s="54" t="n">
        <f aca="false">CZ165</f>
        <v>0</v>
      </c>
      <c r="DA156" s="54" t="n">
        <f aca="false">DA165</f>
        <v>0</v>
      </c>
      <c r="DB156" s="54" t="n">
        <f aca="false">DB165</f>
        <v>0</v>
      </c>
      <c r="DC156" s="54" t="n">
        <f aca="false">DC165</f>
        <v>0</v>
      </c>
      <c r="DD156" s="54" t="n">
        <f aca="false">DD165</f>
        <v>0</v>
      </c>
      <c r="DE156" s="54" t="n">
        <f aca="false">DE165</f>
        <v>0</v>
      </c>
      <c r="DF156" s="54" t="n">
        <f aca="false">DF165</f>
        <v>0</v>
      </c>
      <c r="DG156" s="54" t="n">
        <f aca="false">DG165</f>
        <v>0</v>
      </c>
      <c r="DH156" s="54" t="n">
        <f aca="false">DH165</f>
        <v>0</v>
      </c>
      <c r="DI156" s="54" t="n">
        <f aca="false">DI165</f>
        <v>0</v>
      </c>
      <c r="DJ156" s="54" t="n">
        <f aca="false">DJ165</f>
        <v>0</v>
      </c>
      <c r="DK156" s="54" t="n">
        <f aca="false">DK165</f>
        <v>0</v>
      </c>
      <c r="DL156" s="54" t="n">
        <f aca="false">DL165</f>
        <v>0</v>
      </c>
      <c r="DM156" s="54" t="n">
        <f aca="false">DM165</f>
        <v>0</v>
      </c>
      <c r="DN156" s="54" t="n">
        <f aca="false">DN165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56</v>
      </c>
      <c r="F158" s="0" t="s">
        <v>257</v>
      </c>
      <c r="G158" s="0" t="s">
        <v>258</v>
      </c>
      <c r="H158" s="0" t="s">
        <v>75</v>
      </c>
      <c r="I158" s="0" t="n">
        <v>20</v>
      </c>
      <c r="J158" s="0" t="n">
        <v>0</v>
      </c>
      <c r="O158" s="0" t="n">
        <f aca="false">ROUND(CP158,2)</f>
        <v>6108.36</v>
      </c>
      <c r="P158" s="0" t="n">
        <f aca="false">ROUND(CQ158*I158,2)</f>
        <v>4313.9</v>
      </c>
      <c r="Q158" s="0" t="n">
        <f aca="false">ROUND(CR158*I158,2)</f>
        <v>550.62</v>
      </c>
      <c r="R158" s="0" t="n">
        <f aca="false">ROUND(CS158*I158,2)</f>
        <v>0</v>
      </c>
      <c r="S158" s="0" t="n">
        <f aca="false">ROUND(CT158*I158,2)</f>
        <v>1243.84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3061661</v>
      </c>
      <c r="AB158" s="0" t="n">
        <f aca="false">ROUND((AC158+AD158+AF158),6)</f>
        <v>51.9375</v>
      </c>
      <c r="AC158" s="0" t="n">
        <f aca="false">ROUND(((ES158*0.25)),6)</f>
        <v>44.75</v>
      </c>
      <c r="AD158" s="0" t="n">
        <f aca="false">ROUND(((ET158*1.15*0.25)),6)</f>
        <v>2.5875</v>
      </c>
      <c r="AE158" s="0" t="n">
        <f aca="false">ROUND(((EU158*1.15*0.25)),6)</f>
        <v>0</v>
      </c>
      <c r="AF158" s="0" t="n">
        <f aca="false">ROUND(((EV158*1.15*0.25)),6)</f>
        <v>4.6</v>
      </c>
      <c r="AG158" s="0" t="n">
        <f aca="false">ROUND((AP158),6)</f>
        <v>0</v>
      </c>
      <c r="AH158" s="0" t="n">
        <f aca="false">((EW158*1.15*0.25))</f>
        <v>0</v>
      </c>
      <c r="AI158" s="0" t="n">
        <f aca="false">((EX158*1.15*0.25))</f>
        <v>0</v>
      </c>
      <c r="AJ158" s="0" t="n">
        <f aca="false">ROUND((AS158),6)</f>
        <v>0</v>
      </c>
      <c r="AK158" s="0" t="n">
        <v>204</v>
      </c>
      <c r="AL158" s="0" t="n">
        <v>179</v>
      </c>
      <c r="AM158" s="0" t="n">
        <v>9</v>
      </c>
      <c r="AN158" s="0" t="n">
        <v>0</v>
      </c>
      <c r="AO158" s="0" t="n">
        <v>16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3.52</v>
      </c>
      <c r="BB158" s="0" t="n">
        <v>10.64</v>
      </c>
      <c r="BC158" s="0" t="n">
        <v>4.82</v>
      </c>
      <c r="BH158" s="0" t="n">
        <v>0</v>
      </c>
      <c r="BI158" s="0" t="n">
        <v>1</v>
      </c>
      <c r="BJ158" s="0" t="s">
        <v>259</v>
      </c>
      <c r="BM158" s="0" t="n">
        <v>1114</v>
      </c>
      <c r="BN158" s="0" t="n">
        <v>0</v>
      </c>
      <c r="BO158" s="0" t="s">
        <v>257</v>
      </c>
      <c r="BP158" s="0" t="n">
        <v>1</v>
      </c>
      <c r="BQ158" s="0" t="n">
        <v>160</v>
      </c>
      <c r="BR158" s="0" t="n">
        <v>0</v>
      </c>
      <c r="BS158" s="0" t="n">
        <v>13.52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60</v>
      </c>
      <c r="CO158" s="0" t="n">
        <v>0</v>
      </c>
      <c r="CP158" s="0" t="n">
        <f aca="false">(P158+Q158+S158)</f>
        <v>6108.36</v>
      </c>
      <c r="CQ158" s="0" t="n">
        <f aca="false">(AC158*BC158*AW158)</f>
        <v>215.695</v>
      </c>
      <c r="CR158" s="0" t="n">
        <f aca="false">(AD158*BB158*AV158)</f>
        <v>27.531</v>
      </c>
      <c r="CS158" s="0" t="n">
        <f aca="false">(AE158*BS158*AV158)</f>
        <v>0</v>
      </c>
      <c r="CT158" s="0" t="n">
        <f aca="false">(AF158*BA158*AV158)</f>
        <v>62.192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61</v>
      </c>
      <c r="DE158" s="0" t="s">
        <v>262</v>
      </c>
      <c r="DF158" s="0" t="s">
        <v>262</v>
      </c>
      <c r="DG158" s="0" t="s">
        <v>262</v>
      </c>
      <c r="DI158" s="0" t="s">
        <v>262</v>
      </c>
      <c r="DJ158" s="0" t="s">
        <v>262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75</v>
      </c>
      <c r="DW158" s="0" t="s">
        <v>75</v>
      </c>
      <c r="DX158" s="0" t="n">
        <v>1</v>
      </c>
      <c r="EE158" s="0" t="n">
        <v>33196057</v>
      </c>
      <c r="EF158" s="0" t="n">
        <v>160</v>
      </c>
      <c r="EG158" s="0" t="s">
        <v>81</v>
      </c>
      <c r="EH158" s="0" t="n">
        <v>0</v>
      </c>
      <c r="EJ158" s="0" t="n">
        <v>1</v>
      </c>
      <c r="EK158" s="0" t="n">
        <v>1114</v>
      </c>
      <c r="EL158" s="0" t="s">
        <v>82</v>
      </c>
      <c r="EM158" s="0" t="s">
        <v>83</v>
      </c>
      <c r="EQ158" s="0" t="n">
        <v>256</v>
      </c>
      <c r="ER158" s="0" t="n">
        <v>204</v>
      </c>
      <c r="ES158" s="0" t="n">
        <v>179</v>
      </c>
      <c r="ET158" s="0" t="n">
        <v>9</v>
      </c>
      <c r="EU158" s="0" t="n">
        <v>0</v>
      </c>
      <c r="EV158" s="0" t="n">
        <v>16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7401805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6108.36</v>
      </c>
      <c r="GN158" s="0" t="n">
        <f aca="false">ROUND(IF(OR(BI158=0,BI158=1),O158+X158+Y158+GK158,0),2)</f>
        <v>6108.36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2)</f>
        <v>52</v>
      </c>
      <c r="D159" s="0" t="n">
        <f aca="false">ROW(EtalonRes!A50)</f>
        <v>50</v>
      </c>
      <c r="E159" s="0" t="s">
        <v>263</v>
      </c>
      <c r="F159" s="0" t="s">
        <v>264</v>
      </c>
      <c r="G159" s="0" t="s">
        <v>265</v>
      </c>
      <c r="H159" s="0" t="s">
        <v>75</v>
      </c>
      <c r="I159" s="0" t="n">
        <v>20</v>
      </c>
      <c r="J159" s="0" t="n">
        <v>0</v>
      </c>
      <c r="O159" s="0" t="n">
        <f aca="false">ROUND(CP159,2)</f>
        <v>111826.6</v>
      </c>
      <c r="P159" s="0" t="n">
        <f aca="false">ROUND(CQ159*I159,2)</f>
        <v>39426.9</v>
      </c>
      <c r="Q159" s="0" t="n">
        <f aca="false">ROUND(CR159*I159,2)</f>
        <v>39505.53</v>
      </c>
      <c r="R159" s="0" t="n">
        <f aca="false">ROUND(CS159*I159,2)</f>
        <v>0</v>
      </c>
      <c r="S159" s="0" t="n">
        <f aca="false">ROUND(CT159*I159,2)</f>
        <v>32894.17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33.4</v>
      </c>
      <c r="X159" s="0" t="n">
        <f aca="false">ROUND(CY159,2)</f>
        <v>0</v>
      </c>
      <c r="Y159" s="0" t="n">
        <f aca="false">ROUND(CZ159,2)</f>
        <v>0</v>
      </c>
      <c r="AA159" s="0" t="n">
        <v>83061661</v>
      </c>
      <c r="AB159" s="0" t="n">
        <f aca="false">ROUND((AC159+AD159+AF159),6)</f>
        <v>601.20045</v>
      </c>
      <c r="AC159" s="0" t="n">
        <f aca="false">ROUND(((ES159*0.667)),6)</f>
        <v>302.818</v>
      </c>
      <c r="AD159" s="0" t="n">
        <f aca="false">ROUND(((ET159*1.15*0.667)),6)</f>
        <v>182.5579</v>
      </c>
      <c r="AE159" s="0" t="n">
        <f aca="false">ROUND(((EU159*1.15*0.667)),6)</f>
        <v>0</v>
      </c>
      <c r="AF159" s="0" t="n">
        <f aca="false">ROUND(((EV159*1.15*0.667)),6)</f>
        <v>115.82455</v>
      </c>
      <c r="AG159" s="0" t="n">
        <f aca="false">ROUND((AP159),6)</f>
        <v>0</v>
      </c>
      <c r="AH159" s="0" t="n">
        <f aca="false">((EW159*1.15*0.667))</f>
        <v>0</v>
      </c>
      <c r="AI159" s="0" t="n">
        <f aca="false">((EX159*1.15*0.667))</f>
        <v>0</v>
      </c>
      <c r="AJ159" s="0" t="n">
        <f aca="false">ROUND((AS159),6)</f>
        <v>1.67</v>
      </c>
      <c r="AK159" s="0" t="n">
        <v>843</v>
      </c>
      <c r="AL159" s="0" t="n">
        <v>454</v>
      </c>
      <c r="AM159" s="0" t="n">
        <v>238</v>
      </c>
      <c r="AN159" s="0" t="n">
        <v>0</v>
      </c>
      <c r="AO159" s="0" t="n">
        <v>151</v>
      </c>
      <c r="AP159" s="0" t="n">
        <v>0</v>
      </c>
      <c r="AQ159" s="0" t="n">
        <v>0</v>
      </c>
      <c r="AR159" s="0" t="n">
        <v>0</v>
      </c>
      <c r="AS159" s="0" t="n">
        <v>1.67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4.2</v>
      </c>
      <c r="BB159" s="0" t="n">
        <v>10.82</v>
      </c>
      <c r="BC159" s="0" t="n">
        <v>6.51</v>
      </c>
      <c r="BH159" s="0" t="n">
        <v>0</v>
      </c>
      <c r="BI159" s="0" t="n">
        <v>1</v>
      </c>
      <c r="BJ159" s="0" t="s">
        <v>266</v>
      </c>
      <c r="BM159" s="0" t="n">
        <v>1114</v>
      </c>
      <c r="BN159" s="0" t="n">
        <v>0</v>
      </c>
      <c r="BO159" s="0" t="s">
        <v>264</v>
      </c>
      <c r="BP159" s="0" t="n">
        <v>1</v>
      </c>
      <c r="BQ159" s="0" t="n">
        <v>160</v>
      </c>
      <c r="BR159" s="0" t="n">
        <v>0</v>
      </c>
      <c r="BS159" s="0" t="n">
        <v>14.2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67</v>
      </c>
      <c r="CO159" s="0" t="n">
        <v>0</v>
      </c>
      <c r="CP159" s="0" t="n">
        <f aca="false">(P159+Q159+S159)</f>
        <v>111826.6</v>
      </c>
      <c r="CQ159" s="0" t="n">
        <f aca="false">(AC159*BC159*AW159)</f>
        <v>1971.34518</v>
      </c>
      <c r="CR159" s="0" t="n">
        <f aca="false">(AD159*BB159*AV159)</f>
        <v>1975.276478</v>
      </c>
      <c r="CS159" s="0" t="n">
        <f aca="false">(AE159*BS159*AV159)</f>
        <v>0</v>
      </c>
      <c r="CT159" s="0" t="n">
        <f aca="false">(AF159*BA159*AV159)</f>
        <v>1644.70861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1.67</v>
      </c>
      <c r="CY159" s="0" t="n">
        <f aca="false">S159*(BZ159/100)</f>
        <v>0</v>
      </c>
      <c r="CZ159" s="0" t="n">
        <f aca="false">S159*(CA159/100)</f>
        <v>0</v>
      </c>
      <c r="DD159" s="0" t="s">
        <v>268</v>
      </c>
      <c r="DE159" s="0" t="s">
        <v>269</v>
      </c>
      <c r="DF159" s="0" t="s">
        <v>269</v>
      </c>
      <c r="DG159" s="0" t="s">
        <v>269</v>
      </c>
      <c r="DI159" s="0" t="s">
        <v>269</v>
      </c>
      <c r="DJ159" s="0" t="s">
        <v>269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3</v>
      </c>
      <c r="DV159" s="0" t="s">
        <v>75</v>
      </c>
      <c r="DW159" s="0" t="s">
        <v>75</v>
      </c>
      <c r="DX159" s="0" t="n">
        <v>1</v>
      </c>
      <c r="EE159" s="0" t="n">
        <v>33196057</v>
      </c>
      <c r="EF159" s="0" t="n">
        <v>160</v>
      </c>
      <c r="EG159" s="0" t="s">
        <v>81</v>
      </c>
      <c r="EH159" s="0" t="n">
        <v>0</v>
      </c>
      <c r="EJ159" s="0" t="n">
        <v>1</v>
      </c>
      <c r="EK159" s="0" t="n">
        <v>1114</v>
      </c>
      <c r="EL159" s="0" t="s">
        <v>82</v>
      </c>
      <c r="EM159" s="0" t="s">
        <v>83</v>
      </c>
      <c r="EQ159" s="0" t="n">
        <v>256</v>
      </c>
      <c r="ER159" s="0" t="n">
        <v>843</v>
      </c>
      <c r="ES159" s="0" t="n">
        <v>454</v>
      </c>
      <c r="ET159" s="0" t="n">
        <v>238</v>
      </c>
      <c r="EU159" s="0" t="n">
        <v>0</v>
      </c>
      <c r="EV159" s="0" t="n">
        <v>151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22432909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11826.6</v>
      </c>
      <c r="GN159" s="0" t="n">
        <f aca="false">ROUND(IF(OR(BI159=0,BI159=1),O159+X159+Y159+GK159,0),2)</f>
        <v>111826.6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2</v>
      </c>
      <c r="E160" s="0" t="s">
        <v>270</v>
      </c>
      <c r="F160" s="0" t="s">
        <v>94</v>
      </c>
      <c r="G160" s="0" t="s">
        <v>98</v>
      </c>
      <c r="H160" s="0" t="s">
        <v>87</v>
      </c>
      <c r="I160" s="0" t="n">
        <f aca="false">I159*J160</f>
        <v>-22.2778</v>
      </c>
      <c r="J160" s="0" t="n">
        <v>-1.11389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83061661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87</v>
      </c>
      <c r="DW160" s="0" t="s">
        <v>87</v>
      </c>
      <c r="DX160" s="0" t="n">
        <v>1</v>
      </c>
      <c r="EE160" s="0" t="n">
        <v>33196057</v>
      </c>
      <c r="EF160" s="0" t="n">
        <v>160</v>
      </c>
      <c r="EG160" s="0" t="s">
        <v>81</v>
      </c>
      <c r="EH160" s="0" t="n">
        <v>0</v>
      </c>
      <c r="EJ160" s="0" t="n">
        <v>1</v>
      </c>
      <c r="EK160" s="0" t="n">
        <v>1114</v>
      </c>
      <c r="EL160" s="0" t="s">
        <v>82</v>
      </c>
      <c r="EM160" s="0" t="s">
        <v>83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5)</f>
        <v>55</v>
      </c>
      <c r="D161" s="0" t="n">
        <f aca="false">ROW(EtalonRes!A53)</f>
        <v>53</v>
      </c>
      <c r="E161" s="0" t="s">
        <v>271</v>
      </c>
      <c r="F161" s="0" t="s">
        <v>117</v>
      </c>
      <c r="G161" s="0" t="s">
        <v>118</v>
      </c>
      <c r="H161" s="0" t="s">
        <v>119</v>
      </c>
      <c r="I161" s="0" t="n">
        <f aca="false">ROUND(22.278/100,9)</f>
        <v>0.22278</v>
      </c>
      <c r="J161" s="0" t="n">
        <v>0</v>
      </c>
      <c r="O161" s="0" t="n">
        <f aca="false">ROUND(CP161,2)</f>
        <v>1565.32</v>
      </c>
      <c r="P161" s="0" t="n">
        <f aca="false">ROUND(CQ161*I161,2)</f>
        <v>0</v>
      </c>
      <c r="Q161" s="0" t="n">
        <f aca="false">ROUND(CR161*I161,2)</f>
        <v>1500.73</v>
      </c>
      <c r="R161" s="0" t="n">
        <f aca="false">ROUND(CS161*I161,2)</f>
        <v>643.51</v>
      </c>
      <c r="S161" s="0" t="n">
        <f aca="false">ROUND(CT161*I161,2)</f>
        <v>64.59</v>
      </c>
      <c r="T161" s="0" t="n">
        <f aca="false">ROUND(CU161*I161,2)</f>
        <v>0</v>
      </c>
      <c r="U161" s="0" t="n">
        <f aca="false">CV161*I161</f>
        <v>0.3664641888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62.65</v>
      </c>
      <c r="Y161" s="0" t="n">
        <f aca="false">ROUND(CZ161,2)</f>
        <v>34.88</v>
      </c>
      <c r="AA161" s="0" t="n">
        <v>83061661</v>
      </c>
      <c r="AB161" s="0" t="n">
        <f aca="false">ROUND((AC161+AD161+AF161),6)</f>
        <v>771.65</v>
      </c>
      <c r="AC161" s="0" t="n">
        <f aca="false">ROUND((ES161),6)</f>
        <v>0</v>
      </c>
      <c r="AD161" s="0" t="n">
        <f aca="false">ROUND((ET161),6)</f>
        <v>757.55</v>
      </c>
      <c r="AE161" s="0" t="n">
        <f aca="false">ROUND((EU161),6)</f>
        <v>140.48</v>
      </c>
      <c r="AF161" s="0" t="n">
        <f aca="false">ROUND((EV161),6)</f>
        <v>14.1</v>
      </c>
      <c r="AG161" s="0" t="n">
        <f aca="false">ROUND((AP161),6)</f>
        <v>0</v>
      </c>
      <c r="AH161" s="0" t="n">
        <f aca="false">(EW161)</f>
        <v>1.38</v>
      </c>
      <c r="AI161" s="0" t="n">
        <f aca="false">(EX161)</f>
        <v>0</v>
      </c>
      <c r="AJ161" s="0" t="n">
        <f aca="false">ROUND((AS161),6)</f>
        <v>0</v>
      </c>
      <c r="AK161" s="0" t="n">
        <v>771.65</v>
      </c>
      <c r="AL161" s="0" t="n">
        <v>0</v>
      </c>
      <c r="AM161" s="0" t="n">
        <v>757.55</v>
      </c>
      <c r="AN161" s="0" t="n">
        <v>140.48</v>
      </c>
      <c r="AO161" s="0" t="n">
        <v>14.1</v>
      </c>
      <c r="AP161" s="0" t="n">
        <v>0</v>
      </c>
      <c r="AQ161" s="0" t="n">
        <v>1.38</v>
      </c>
      <c r="AR161" s="0" t="n">
        <v>0</v>
      </c>
      <c r="AS161" s="0" t="n">
        <v>0</v>
      </c>
      <c r="AT161" s="0" t="n">
        <v>97</v>
      </c>
      <c r="AU161" s="0" t="n">
        <v>54</v>
      </c>
      <c r="AV161" s="0" t="n">
        <v>1.192</v>
      </c>
      <c r="AW161" s="0" t="n">
        <v>1</v>
      </c>
      <c r="AZ161" s="0" t="n">
        <v>1</v>
      </c>
      <c r="BA161" s="0" t="n">
        <v>17.25</v>
      </c>
      <c r="BB161" s="0" t="n">
        <v>7.46</v>
      </c>
      <c r="BC161" s="0" t="n">
        <v>1</v>
      </c>
      <c r="BH161" s="0" t="n">
        <v>0</v>
      </c>
      <c r="BI161" s="0" t="n">
        <v>1</v>
      </c>
      <c r="BJ161" s="0" t="s">
        <v>120</v>
      </c>
      <c r="BM161" s="0" t="n">
        <v>2</v>
      </c>
      <c r="BN161" s="0" t="n">
        <v>0</v>
      </c>
      <c r="BO161" s="0" t="s">
        <v>117</v>
      </c>
      <c r="BP161" s="0" t="n">
        <v>1</v>
      </c>
      <c r="BQ161" s="0" t="n">
        <v>3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7</v>
      </c>
      <c r="CA161" s="0" t="n">
        <v>5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565.32</v>
      </c>
      <c r="CQ161" s="0" t="n">
        <f aca="false">(AC161*BC161*AW161)</f>
        <v>0</v>
      </c>
      <c r="CR161" s="0" t="n">
        <f aca="false">(AD161*BB161*AV161)</f>
        <v>6736.377016</v>
      </c>
      <c r="CS161" s="0" t="n">
        <f aca="false">(AE161*BS161*AV161)</f>
        <v>2888.54976</v>
      </c>
      <c r="CT161" s="0" t="n">
        <f aca="false">(AF161*BA161*AV161)</f>
        <v>289.9242</v>
      </c>
      <c r="CU161" s="0" t="n">
        <f aca="false">AG161</f>
        <v>0</v>
      </c>
      <c r="CV161" s="0" t="n">
        <f aca="false">(AH161*AV161)</f>
        <v>1.64496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62.6523</v>
      </c>
      <c r="CZ161" s="0" t="n">
        <f aca="false">S161*(CA161/100)</f>
        <v>34.8786</v>
      </c>
      <c r="DN161" s="0" t="n">
        <v>98</v>
      </c>
      <c r="DO161" s="0" t="n">
        <v>77</v>
      </c>
      <c r="DP161" s="0" t="n">
        <v>1.192</v>
      </c>
      <c r="DQ161" s="0" t="n">
        <v>1</v>
      </c>
      <c r="DU161" s="0" t="n">
        <v>1007</v>
      </c>
      <c r="DV161" s="0" t="s">
        <v>119</v>
      </c>
      <c r="DW161" s="0" t="s">
        <v>119</v>
      </c>
      <c r="DX161" s="0" t="n">
        <v>100</v>
      </c>
      <c r="EE161" s="0" t="n">
        <v>33193650</v>
      </c>
      <c r="EF161" s="0" t="n">
        <v>30</v>
      </c>
      <c r="EG161" s="0" t="s">
        <v>9</v>
      </c>
      <c r="EH161" s="0" t="n">
        <v>0</v>
      </c>
      <c r="EJ161" s="0" t="n">
        <v>1</v>
      </c>
      <c r="EK161" s="0" t="n">
        <v>2</v>
      </c>
      <c r="EL161" s="0" t="s">
        <v>121</v>
      </c>
      <c r="EM161" s="0" t="s">
        <v>122</v>
      </c>
      <c r="EQ161" s="0" t="n">
        <v>0</v>
      </c>
      <c r="ER161" s="0" t="n">
        <v>771.65</v>
      </c>
      <c r="ES161" s="0" t="n">
        <v>0</v>
      </c>
      <c r="ET161" s="0" t="n">
        <v>757.55</v>
      </c>
      <c r="EU161" s="0" t="n">
        <v>140.48</v>
      </c>
      <c r="EV161" s="0" t="n">
        <v>14.1</v>
      </c>
      <c r="EW161" s="0" t="n">
        <v>1.3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88152356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1074.66</v>
      </c>
      <c r="GL161" s="0" t="n">
        <f aca="false">ROUND(IF(AND(BH161=3,BI161=3,FS161&lt;&gt;0),P161,0),2)</f>
        <v>0</v>
      </c>
      <c r="GM161" s="0" t="n">
        <f aca="false">O161+X161+Y161+GK161</f>
        <v>2737.51</v>
      </c>
      <c r="GN161" s="0" t="n">
        <f aca="false">ROUND(IF(OR(BI161=0,BI161=1),O161+X161+Y161+GK161,0),2)</f>
        <v>2737.51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72</v>
      </c>
      <c r="F162" s="0" t="s">
        <v>124</v>
      </c>
      <c r="G162" s="0" t="s">
        <v>125</v>
      </c>
      <c r="H162" s="0" t="s">
        <v>87</v>
      </c>
      <c r="I162" s="0" t="n">
        <f aca="false">ROUND(I161*100,9)</f>
        <v>22.278</v>
      </c>
      <c r="J162" s="0" t="n">
        <v>0</v>
      </c>
      <c r="O162" s="0" t="n">
        <f aca="false">ROUND(CP162,2)</f>
        <v>15241.11</v>
      </c>
      <c r="P162" s="0" t="n">
        <f aca="false">ROUND(CQ162*I162,2)</f>
        <v>0</v>
      </c>
      <c r="Q162" s="0" t="n">
        <f aca="false">ROUND(CR162*I162,2)</f>
        <v>15241.11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3061661</v>
      </c>
      <c r="AB162" s="0" t="n">
        <f aca="false">ROUND((AC162+AD162+AF162),6)</f>
        <v>100.46</v>
      </c>
      <c r="AC162" s="0" t="n">
        <f aca="false">ROUND((ES162),6)</f>
        <v>0</v>
      </c>
      <c r="AD162" s="0" t="n">
        <f aca="false">ROUND((ET162),6)</f>
        <v>100.46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00.46</v>
      </c>
      <c r="AL162" s="0" t="n">
        <v>0</v>
      </c>
      <c r="AM162" s="0" t="n">
        <v>100.46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25</v>
      </c>
      <c r="BB162" s="0" t="n">
        <v>6.81</v>
      </c>
      <c r="BC162" s="0" t="n">
        <v>1</v>
      </c>
      <c r="BH162" s="0" t="n">
        <v>0</v>
      </c>
      <c r="BI162" s="0" t="n">
        <v>4</v>
      </c>
      <c r="BJ162" s="0" t="s">
        <v>126</v>
      </c>
      <c r="BM162" s="0" t="n">
        <v>1111</v>
      </c>
      <c r="BN162" s="0" t="n">
        <v>0</v>
      </c>
      <c r="BO162" s="0" t="s">
        <v>124</v>
      </c>
      <c r="BP162" s="0" t="n">
        <v>1</v>
      </c>
      <c r="BQ162" s="0" t="n">
        <v>15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5241.11</v>
      </c>
      <c r="CQ162" s="0" t="n">
        <f aca="false">(AC162*BC162*AW162)</f>
        <v>0</v>
      </c>
      <c r="CR162" s="0" t="n">
        <f aca="false">(AD162*BB162*AV162)</f>
        <v>684.1326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87</v>
      </c>
      <c r="DW162" s="0" t="s">
        <v>87</v>
      </c>
      <c r="DX162" s="0" t="n">
        <v>1</v>
      </c>
      <c r="EE162" s="0" t="n">
        <v>33196047</v>
      </c>
      <c r="EF162" s="0" t="n">
        <v>150</v>
      </c>
      <c r="EG162" s="0" t="s">
        <v>127</v>
      </c>
      <c r="EH162" s="0" t="n">
        <v>0</v>
      </c>
      <c r="EJ162" s="0" t="n">
        <v>4</v>
      </c>
      <c r="EK162" s="0" t="n">
        <v>1111</v>
      </c>
      <c r="EL162" s="0" t="s">
        <v>128</v>
      </c>
      <c r="EM162" s="0" t="s">
        <v>129</v>
      </c>
      <c r="EQ162" s="0" t="n">
        <v>0</v>
      </c>
      <c r="ER162" s="0" t="n">
        <v>100.46</v>
      </c>
      <c r="ES162" s="0" t="n">
        <v>0</v>
      </c>
      <c r="ET162" s="0" t="n">
        <v>100.46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72371578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5241.11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15241.11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73</v>
      </c>
      <c r="F163" s="0" t="s">
        <v>131</v>
      </c>
      <c r="G163" s="0" t="s">
        <v>132</v>
      </c>
      <c r="H163" s="0" t="s">
        <v>96</v>
      </c>
      <c r="I163" s="0" t="n">
        <f aca="false">ROUND(I162*1.5,9)</f>
        <v>33.417</v>
      </c>
      <c r="J163" s="0" t="n">
        <v>0</v>
      </c>
      <c r="O163" s="0" t="n">
        <f aca="false">ROUND(CP163,2)</f>
        <v>3022.74</v>
      </c>
      <c r="P163" s="0" t="n">
        <f aca="false">ROUND(CQ163*I163,2)</f>
        <v>0</v>
      </c>
      <c r="Q163" s="0" t="n">
        <f aca="false">ROUND(CR163*I163,2)</f>
        <v>3022.74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3061661</v>
      </c>
      <c r="AB163" s="0" t="n">
        <f aca="false">ROUND((AC163+AD163+AF163),6)</f>
        <v>43.28</v>
      </c>
      <c r="AC163" s="0" t="n">
        <f aca="false">ROUND((ES163),6)</f>
        <v>0</v>
      </c>
      <c r="AD163" s="0" t="n">
        <f aca="false">ROUND((ET163),6)</f>
        <v>43.28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43.28</v>
      </c>
      <c r="AL163" s="0" t="n">
        <v>0</v>
      </c>
      <c r="AM163" s="0" t="n">
        <v>43.28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25</v>
      </c>
      <c r="BB163" s="0" t="n">
        <v>2.09</v>
      </c>
      <c r="BC163" s="0" t="n">
        <v>1</v>
      </c>
      <c r="BH163" s="0" t="n">
        <v>0</v>
      </c>
      <c r="BI163" s="0" t="n">
        <v>4</v>
      </c>
      <c r="BJ163" s="0" t="s">
        <v>133</v>
      </c>
      <c r="BM163" s="0" t="n">
        <v>1111</v>
      </c>
      <c r="BN163" s="0" t="n">
        <v>0</v>
      </c>
      <c r="BO163" s="0" t="s">
        <v>131</v>
      </c>
      <c r="BP163" s="0" t="n">
        <v>1</v>
      </c>
      <c r="BQ163" s="0" t="n">
        <v>15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3022.74</v>
      </c>
      <c r="CQ163" s="0" t="n">
        <f aca="false">(AC163*BC163*AW163)</f>
        <v>0</v>
      </c>
      <c r="CR163" s="0" t="n">
        <f aca="false">(AD163*BB163*AV163)</f>
        <v>90.4552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6</v>
      </c>
      <c r="DW163" s="0" t="s">
        <v>96</v>
      </c>
      <c r="DX163" s="0" t="n">
        <v>1000</v>
      </c>
      <c r="EE163" s="0" t="n">
        <v>33196047</v>
      </c>
      <c r="EF163" s="0" t="n">
        <v>150</v>
      </c>
      <c r="EG163" s="0" t="s">
        <v>127</v>
      </c>
      <c r="EH163" s="0" t="n">
        <v>0</v>
      </c>
      <c r="EJ163" s="0" t="n">
        <v>4</v>
      </c>
      <c r="EK163" s="0" t="n">
        <v>1111</v>
      </c>
      <c r="EL163" s="0" t="s">
        <v>128</v>
      </c>
      <c r="EM163" s="0" t="s">
        <v>129</v>
      </c>
      <c r="EQ163" s="0" t="n">
        <v>0</v>
      </c>
      <c r="ER163" s="0" t="n">
        <v>43.28</v>
      </c>
      <c r="ES163" s="0" t="n">
        <v>0</v>
      </c>
      <c r="ET163" s="0" t="n">
        <v>43.28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69561319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3022.74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3022.74</v>
      </c>
      <c r="GR163" s="0" t="n">
        <v>0</v>
      </c>
    </row>
    <row r="165" customFormat="false" ht="12.75" hidden="false" customHeight="false" outlineLevel="0" collapsed="false">
      <c r="A165" s="53" t="n">
        <v>51</v>
      </c>
      <c r="B165" s="53" t="n">
        <f aca="false">B154</f>
        <v>1</v>
      </c>
      <c r="C165" s="53" t="n">
        <f aca="false">A154</f>
        <v>4</v>
      </c>
      <c r="D165" s="53" t="n">
        <f aca="false">ROW(A154)</f>
        <v>154</v>
      </c>
      <c r="E165" s="53"/>
      <c r="F165" s="53" t="str">
        <f aca="false">IF(F154&lt;&gt;"",F154,"")</f>
        <v>Новый раздел</v>
      </c>
      <c r="G165" s="53" t="str">
        <f aca="false">IF(G154&lt;&gt;"",G154,"")</f>
        <v>Водовыпуск Ду100 х/цементная труба на ж/б основании - 20 п.м</v>
      </c>
      <c r="H165" s="53"/>
      <c r="I165" s="53"/>
      <c r="J165" s="53"/>
      <c r="K165" s="53"/>
      <c r="L165" s="53"/>
      <c r="M165" s="53"/>
      <c r="N165" s="53"/>
      <c r="O165" s="53" t="n">
        <f aca="false">ROUND(AB165,2)</f>
        <v>137764.13</v>
      </c>
      <c r="P165" s="53" t="n">
        <f aca="false">ROUND(AC165,2)</f>
        <v>43740.8</v>
      </c>
      <c r="Q165" s="53" t="n">
        <f aca="false">ROUND(AD165,2)</f>
        <v>59820.73</v>
      </c>
      <c r="R165" s="53" t="n">
        <f aca="false">ROUND(AE165,2)</f>
        <v>643.51</v>
      </c>
      <c r="S165" s="53" t="n">
        <f aca="false">ROUND(AF165,2)</f>
        <v>34202.6</v>
      </c>
      <c r="T165" s="53" t="n">
        <f aca="false">ROUND(AG165,2)</f>
        <v>0</v>
      </c>
      <c r="U165" s="53" t="n">
        <f aca="false">AH165</f>
        <v>0.3664641888</v>
      </c>
      <c r="V165" s="53" t="n">
        <f aca="false">AI165</f>
        <v>0</v>
      </c>
      <c r="W165" s="53" t="n">
        <f aca="false">ROUND(AJ165,2)</f>
        <v>33.4</v>
      </c>
      <c r="X165" s="53" t="n">
        <f aca="false">ROUND(AK165,2)</f>
        <v>62.65</v>
      </c>
      <c r="Y165" s="53" t="n">
        <f aca="false">ROUND(AL165,2)</f>
        <v>34.88</v>
      </c>
      <c r="Z165" s="53"/>
      <c r="AA165" s="53"/>
      <c r="AB165" s="53" t="n">
        <f aca="false">ROUND(SUMIF(AA158:AA163,"=83061661",O158:O163),2)</f>
        <v>137764.13</v>
      </c>
      <c r="AC165" s="53" t="n">
        <f aca="false">ROUND(SUMIF(AA158:AA163,"=83061661",P158:P163),2)</f>
        <v>43740.8</v>
      </c>
      <c r="AD165" s="53" t="n">
        <f aca="false">ROUND(SUMIF(AA158:AA163,"=83061661",Q158:Q163),2)</f>
        <v>59820.73</v>
      </c>
      <c r="AE165" s="53" t="n">
        <f aca="false">ROUND(SUMIF(AA158:AA163,"=83061661",R158:R163),2)</f>
        <v>643.51</v>
      </c>
      <c r="AF165" s="53" t="n">
        <f aca="false">ROUND(SUMIF(AA158:AA163,"=83061661",S158:S163),2)</f>
        <v>34202.6</v>
      </c>
      <c r="AG165" s="53" t="n">
        <f aca="false">ROUND(SUMIF(AA158:AA163,"=83061661",T158:T163),2)</f>
        <v>0</v>
      </c>
      <c r="AH165" s="53" t="n">
        <f aca="false">SUMIF(AA158:AA163,"=83061661",U158:U163)</f>
        <v>0.3664641888</v>
      </c>
      <c r="AI165" s="53" t="n">
        <f aca="false">SUMIF(AA158:AA163,"=83061661",V158:V163)</f>
        <v>0</v>
      </c>
      <c r="AJ165" s="53" t="n">
        <f aca="false">ROUND(SUMIF(AA158:AA163,"=83061661",W158:W163),2)</f>
        <v>33.4</v>
      </c>
      <c r="AK165" s="53" t="n">
        <f aca="false">ROUND(SUMIF(AA158:AA163,"=83061661",X158:X163),2)</f>
        <v>62.65</v>
      </c>
      <c r="AL165" s="53" t="n">
        <f aca="false">ROUND(SUMIF(AA158:AA163,"=83061661",Y158:Y163),2)</f>
        <v>34.88</v>
      </c>
      <c r="AM165" s="53"/>
      <c r="AN165" s="53"/>
      <c r="AO165" s="53" t="n">
        <f aca="false">ROUND(BB165,2)</f>
        <v>0</v>
      </c>
      <c r="AP165" s="53" t="n">
        <f aca="false">ROUND(BC165,2)</f>
        <v>0</v>
      </c>
      <c r="AQ165" s="53" t="n">
        <f aca="false">ROUND(BD165,2)</f>
        <v>0</v>
      </c>
      <c r="AR165" s="53" t="n">
        <f aca="false">ROUND(BE165,2)</f>
        <v>138936.32</v>
      </c>
      <c r="AS165" s="53" t="n">
        <f aca="false">ROUND(BF165,2)</f>
        <v>120672.47</v>
      </c>
      <c r="AT165" s="53" t="n">
        <f aca="false">ROUND(BG165,2)</f>
        <v>0</v>
      </c>
      <c r="AU165" s="53" t="n">
        <f aca="false">ROUND(BH165,2)</f>
        <v>18263.85</v>
      </c>
      <c r="AV165" s="53" t="n">
        <f aca="false">ROUND(BI165,2)</f>
        <v>43740.8</v>
      </c>
      <c r="AW165" s="53" t="n">
        <f aca="false">ROUND(BJ165,2)</f>
        <v>43740.8</v>
      </c>
      <c r="AX165" s="53" t="n">
        <f aca="false">ROUND(BK165,2)</f>
        <v>0</v>
      </c>
      <c r="AY165" s="53" t="n">
        <f aca="false">ROUND(BL165,2)</f>
        <v>43740.8</v>
      </c>
      <c r="AZ165" s="53" t="n">
        <f aca="false">ROUND(BM165,2)</f>
        <v>0</v>
      </c>
      <c r="BA165" s="53"/>
      <c r="BB165" s="53" t="n">
        <f aca="false">ROUND(SUMIF(AA158:AA163,"=83061661",FQ158:FQ163),2)</f>
        <v>0</v>
      </c>
      <c r="BC165" s="53" t="n">
        <f aca="false">ROUND(SUMIF(AA158:AA163,"=83061661",FR158:FR163),2)</f>
        <v>0</v>
      </c>
      <c r="BD165" s="53" t="n">
        <f aca="false">ROUND(SUMIF(AA158:AA163,"=83061661",GL158:GL163),2)</f>
        <v>0</v>
      </c>
      <c r="BE165" s="53" t="n">
        <f aca="false">ROUND(SUMIF(AA158:AA163,"=83061661",GM158:GM163),2)</f>
        <v>138936.32</v>
      </c>
      <c r="BF165" s="53" t="n">
        <f aca="false">ROUND(SUMIF(AA158:AA163,"=83061661",GN158:GN163),2)</f>
        <v>120672.47</v>
      </c>
      <c r="BG165" s="53" t="n">
        <f aca="false">ROUND(SUMIF(AA158:AA163,"=83061661",GO158:GO163),2)</f>
        <v>0</v>
      </c>
      <c r="BH165" s="53" t="n">
        <f aca="false">ROUND(SUMIF(AA158:AA163,"=83061661",GP158:GP163),2)</f>
        <v>18263.85</v>
      </c>
      <c r="BI165" s="53" t="n">
        <f aca="false">AC165-BB165</f>
        <v>43740.8</v>
      </c>
      <c r="BJ165" s="53" t="n">
        <f aca="false">AC165-BC165</f>
        <v>43740.8</v>
      </c>
      <c r="BK165" s="53" t="n">
        <f aca="false">BB165-BD165</f>
        <v>0</v>
      </c>
      <c r="BL165" s="53" t="n">
        <f aca="false">AC165-BB165-BC165+BD165</f>
        <v>43740.8</v>
      </c>
      <c r="BM165" s="53" t="n">
        <f aca="false">BC165-BD165</f>
        <v>0</v>
      </c>
      <c r="BN165" s="53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 t="n">
        <v>0</v>
      </c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01</v>
      </c>
      <c r="F167" s="55" t="n">
        <f aca="false">ROUND(Source!O165,O167)</f>
        <v>137764.13</v>
      </c>
      <c r="G167" s="55" t="s">
        <v>146</v>
      </c>
      <c r="H167" s="55" t="s">
        <v>147</v>
      </c>
      <c r="I167" s="55"/>
      <c r="J167" s="55"/>
      <c r="K167" s="55" t="n">
        <v>201</v>
      </c>
      <c r="L167" s="55" t="n">
        <v>1</v>
      </c>
      <c r="M167" s="55" t="n">
        <v>3</v>
      </c>
      <c r="N167" s="55"/>
      <c r="O167" s="55" t="n">
        <v>2</v>
      </c>
      <c r="P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02</v>
      </c>
      <c r="F168" s="55" t="n">
        <f aca="false">ROUND(Source!P165,O168)</f>
        <v>43740.8</v>
      </c>
      <c r="G168" s="55" t="s">
        <v>148</v>
      </c>
      <c r="H168" s="55" t="s">
        <v>149</v>
      </c>
      <c r="I168" s="55"/>
      <c r="J168" s="55"/>
      <c r="K168" s="55" t="n">
        <v>202</v>
      </c>
      <c r="L168" s="55" t="n">
        <v>2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22</v>
      </c>
      <c r="F169" s="55" t="n">
        <f aca="false">ROUND(Source!AO165,O169)</f>
        <v>0</v>
      </c>
      <c r="G169" s="55" t="s">
        <v>150</v>
      </c>
      <c r="H169" s="55" t="s">
        <v>151</v>
      </c>
      <c r="I169" s="55"/>
      <c r="J169" s="55"/>
      <c r="K169" s="55" t="n">
        <v>222</v>
      </c>
      <c r="L169" s="55" t="n">
        <v>3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25</v>
      </c>
      <c r="F170" s="55" t="n">
        <f aca="false">ROUND(Source!AV165,O170)</f>
        <v>43740.8</v>
      </c>
      <c r="G170" s="55" t="s">
        <v>152</v>
      </c>
      <c r="H170" s="55" t="s">
        <v>153</v>
      </c>
      <c r="I170" s="55"/>
      <c r="J170" s="55"/>
      <c r="K170" s="55" t="n">
        <v>225</v>
      </c>
      <c r="L170" s="55" t="n">
        <v>4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26</v>
      </c>
      <c r="F171" s="55" t="n">
        <f aca="false">ROUND(Source!AW165,O171)</f>
        <v>43740.8</v>
      </c>
      <c r="G171" s="55" t="s">
        <v>154</v>
      </c>
      <c r="H171" s="55" t="s">
        <v>155</v>
      </c>
      <c r="I171" s="55"/>
      <c r="J171" s="55"/>
      <c r="K171" s="55" t="n">
        <v>226</v>
      </c>
      <c r="L171" s="55" t="n">
        <v>5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27</v>
      </c>
      <c r="F172" s="55" t="n">
        <f aca="false">ROUND(Source!AX165,O172)</f>
        <v>0</v>
      </c>
      <c r="G172" s="55" t="s">
        <v>156</v>
      </c>
      <c r="H172" s="55" t="s">
        <v>157</v>
      </c>
      <c r="I172" s="55"/>
      <c r="J172" s="55"/>
      <c r="K172" s="55" t="n">
        <v>227</v>
      </c>
      <c r="L172" s="55" t="n">
        <v>6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28</v>
      </c>
      <c r="F173" s="55" t="n">
        <f aca="false">ROUND(Source!AY165,O173)</f>
        <v>43740.8</v>
      </c>
      <c r="G173" s="55" t="s">
        <v>158</v>
      </c>
      <c r="H173" s="55" t="s">
        <v>159</v>
      </c>
      <c r="I173" s="55"/>
      <c r="J173" s="55"/>
      <c r="K173" s="55" t="n">
        <v>228</v>
      </c>
      <c r="L173" s="55" t="n">
        <v>7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16</v>
      </c>
      <c r="F174" s="55" t="n">
        <f aca="false">ROUND(Source!AP165,O174)</f>
        <v>0</v>
      </c>
      <c r="G174" s="55" t="s">
        <v>160</v>
      </c>
      <c r="H174" s="55" t="s">
        <v>161</v>
      </c>
      <c r="I174" s="55"/>
      <c r="J174" s="55"/>
      <c r="K174" s="55" t="n">
        <v>216</v>
      </c>
      <c r="L174" s="55" t="n">
        <v>8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3</v>
      </c>
      <c r="F175" s="55" t="n">
        <f aca="false">ROUND(Source!AQ165,O175)</f>
        <v>0</v>
      </c>
      <c r="G175" s="55" t="s">
        <v>162</v>
      </c>
      <c r="H175" s="55" t="s">
        <v>163</v>
      </c>
      <c r="I175" s="55"/>
      <c r="J175" s="55"/>
      <c r="K175" s="55" t="n">
        <v>223</v>
      </c>
      <c r="L175" s="55" t="n">
        <v>9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9</v>
      </c>
      <c r="F176" s="55" t="n">
        <f aca="false">ROUND(Source!AZ165,O176)</f>
        <v>0</v>
      </c>
      <c r="G176" s="55" t="s">
        <v>164</v>
      </c>
      <c r="H176" s="55" t="s">
        <v>165</v>
      </c>
      <c r="I176" s="55"/>
      <c r="J176" s="55"/>
      <c r="K176" s="55" t="n">
        <v>229</v>
      </c>
      <c r="L176" s="55" t="n">
        <v>10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03</v>
      </c>
      <c r="F177" s="55" t="n">
        <f aca="false">ROUND(Source!Q165,O177)</f>
        <v>59820.73</v>
      </c>
      <c r="G177" s="55" t="s">
        <v>166</v>
      </c>
      <c r="H177" s="55" t="s">
        <v>167</v>
      </c>
      <c r="I177" s="55"/>
      <c r="J177" s="55"/>
      <c r="K177" s="55" t="n">
        <v>203</v>
      </c>
      <c r="L177" s="55" t="n">
        <v>11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04</v>
      </c>
      <c r="F178" s="55" t="n">
        <f aca="false">ROUND(Source!R165,O178)</f>
        <v>643.51</v>
      </c>
      <c r="G178" s="55" t="s">
        <v>168</v>
      </c>
      <c r="H178" s="55" t="s">
        <v>169</v>
      </c>
      <c r="I178" s="55"/>
      <c r="J178" s="55"/>
      <c r="K178" s="55" t="n">
        <v>204</v>
      </c>
      <c r="L178" s="55" t="n">
        <v>12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05</v>
      </c>
      <c r="F179" s="55" t="n">
        <f aca="false">ROUND(Source!S165,O179)</f>
        <v>34202.6</v>
      </c>
      <c r="G179" s="55" t="s">
        <v>170</v>
      </c>
      <c r="H179" s="55" t="s">
        <v>171</v>
      </c>
      <c r="I179" s="55"/>
      <c r="J179" s="55"/>
      <c r="K179" s="55" t="n">
        <v>205</v>
      </c>
      <c r="L179" s="55" t="n">
        <v>13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14</v>
      </c>
      <c r="F180" s="55" t="n">
        <f aca="false">ROUND(Source!AS165,O180)</f>
        <v>120672.47</v>
      </c>
      <c r="G180" s="55" t="s">
        <v>172</v>
      </c>
      <c r="H180" s="55" t="s">
        <v>173</v>
      </c>
      <c r="I180" s="55"/>
      <c r="J180" s="55"/>
      <c r="K180" s="55" t="n">
        <v>214</v>
      </c>
      <c r="L180" s="55" t="n">
        <v>14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5</v>
      </c>
      <c r="F181" s="55" t="n">
        <f aca="false">ROUND(Source!AT165,O181)</f>
        <v>0</v>
      </c>
      <c r="G181" s="55" t="s">
        <v>174</v>
      </c>
      <c r="H181" s="55" t="s">
        <v>175</v>
      </c>
      <c r="I181" s="55"/>
      <c r="J181" s="55"/>
      <c r="K181" s="55" t="n">
        <v>215</v>
      </c>
      <c r="L181" s="55" t="n">
        <v>15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17</v>
      </c>
      <c r="F182" s="55" t="n">
        <f aca="false">ROUND(Source!AU165,O182)</f>
        <v>18263.85</v>
      </c>
      <c r="G182" s="55" t="s">
        <v>50</v>
      </c>
      <c r="H182" s="55" t="s">
        <v>176</v>
      </c>
      <c r="I182" s="55"/>
      <c r="J182" s="55"/>
      <c r="K182" s="55" t="n">
        <v>217</v>
      </c>
      <c r="L182" s="55" t="n">
        <v>16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6</v>
      </c>
      <c r="F183" s="55" t="n">
        <f aca="false">ROUND(Source!T165,O183)</f>
        <v>0</v>
      </c>
      <c r="G183" s="55" t="s">
        <v>177</v>
      </c>
      <c r="H183" s="55" t="s">
        <v>178</v>
      </c>
      <c r="I183" s="55"/>
      <c r="J183" s="55"/>
      <c r="K183" s="55" t="n">
        <v>206</v>
      </c>
      <c r="L183" s="55" t="n">
        <v>17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7</v>
      </c>
      <c r="F184" s="55" t="n">
        <f aca="false">Source!U165</f>
        <v>0.3664641888</v>
      </c>
      <c r="G184" s="55" t="s">
        <v>179</v>
      </c>
      <c r="H184" s="55" t="s">
        <v>180</v>
      </c>
      <c r="I184" s="55"/>
      <c r="J184" s="55"/>
      <c r="K184" s="55" t="n">
        <v>207</v>
      </c>
      <c r="L184" s="55" t="n">
        <v>18</v>
      </c>
      <c r="M184" s="55" t="n">
        <v>3</v>
      </c>
      <c r="N184" s="55"/>
      <c r="O184" s="55" t="n">
        <v>-1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8</v>
      </c>
      <c r="F185" s="55" t="n">
        <f aca="false">Source!V165</f>
        <v>0</v>
      </c>
      <c r="G185" s="55" t="s">
        <v>181</v>
      </c>
      <c r="H185" s="55" t="s">
        <v>182</v>
      </c>
      <c r="I185" s="55"/>
      <c r="J185" s="55"/>
      <c r="K185" s="55" t="n">
        <v>208</v>
      </c>
      <c r="L185" s="55" t="n">
        <v>19</v>
      </c>
      <c r="M185" s="55" t="n">
        <v>3</v>
      </c>
      <c r="N185" s="55"/>
      <c r="O185" s="55" t="n">
        <v>-1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9</v>
      </c>
      <c r="F186" s="55" t="n">
        <f aca="false">ROUND(Source!W165,O186)</f>
        <v>33.4</v>
      </c>
      <c r="G186" s="55" t="s">
        <v>183</v>
      </c>
      <c r="H186" s="55" t="s">
        <v>184</v>
      </c>
      <c r="I186" s="55"/>
      <c r="J186" s="55"/>
      <c r="K186" s="55" t="n">
        <v>209</v>
      </c>
      <c r="L186" s="55" t="n">
        <v>20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0</v>
      </c>
      <c r="F187" s="55" t="n">
        <f aca="false">ROUND(Source!X165,O187)</f>
        <v>62.65</v>
      </c>
      <c r="G187" s="55" t="s">
        <v>185</v>
      </c>
      <c r="H187" s="55" t="s">
        <v>186</v>
      </c>
      <c r="I187" s="55"/>
      <c r="J187" s="55"/>
      <c r="K187" s="55" t="n">
        <v>210</v>
      </c>
      <c r="L187" s="55" t="n">
        <v>21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1</v>
      </c>
      <c r="F188" s="55" t="n">
        <f aca="false">ROUND(Source!Y165,O188)</f>
        <v>34.88</v>
      </c>
      <c r="G188" s="55" t="s">
        <v>187</v>
      </c>
      <c r="H188" s="55" t="s">
        <v>188</v>
      </c>
      <c r="I188" s="55"/>
      <c r="J188" s="55"/>
      <c r="K188" s="55" t="n">
        <v>211</v>
      </c>
      <c r="L188" s="55" t="n">
        <v>22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24</v>
      </c>
      <c r="F189" s="55" t="n">
        <f aca="false">ROUND(Source!AR165,O189)</f>
        <v>138936.32</v>
      </c>
      <c r="G189" s="55" t="s">
        <v>189</v>
      </c>
      <c r="H189" s="55" t="s">
        <v>190</v>
      </c>
      <c r="I189" s="55"/>
      <c r="J189" s="55"/>
      <c r="K189" s="55" t="n">
        <v>224</v>
      </c>
      <c r="L189" s="55" t="n">
        <v>23</v>
      </c>
      <c r="M189" s="55" t="n">
        <v>3</v>
      </c>
      <c r="N189" s="55"/>
      <c r="O189" s="55" t="n">
        <v>2</v>
      </c>
      <c r="P189" s="55"/>
    </row>
    <row r="191" customFormat="false" ht="12.75" hidden="false" customHeight="false" outlineLevel="0" collapsed="false">
      <c r="A191" s="52" t="n">
        <v>4</v>
      </c>
      <c r="B191" s="52" t="n">
        <v>1</v>
      </c>
      <c r="C191" s="52"/>
      <c r="D191" s="52" t="n">
        <f aca="false">ROW(A210)</f>
        <v>210</v>
      </c>
      <c r="E191" s="52"/>
      <c r="F191" s="52" t="s">
        <v>70</v>
      </c>
      <c r="G191" s="52" t="s">
        <v>274</v>
      </c>
      <c r="H191" s="52"/>
      <c r="I191" s="52" t="n">
        <v>0</v>
      </c>
      <c r="J191" s="52"/>
      <c r="K191" s="52" t="n">
        <v>-1</v>
      </c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 t="n">
        <v>0</v>
      </c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 t="n">
        <v>0</v>
      </c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 t="n">
        <v>0</v>
      </c>
    </row>
    <row r="193" customFormat="false" ht="12.75" hidden="false" customHeight="false" outlineLevel="0" collapsed="false">
      <c r="A193" s="53" t="n">
        <v>52</v>
      </c>
      <c r="B193" s="53" t="n">
        <f aca="false">B210</f>
        <v>1</v>
      </c>
      <c r="C193" s="53" t="n">
        <f aca="false">C210</f>
        <v>4</v>
      </c>
      <c r="D193" s="53" t="n">
        <f aca="false">D210</f>
        <v>191</v>
      </c>
      <c r="E193" s="53" t="n">
        <f aca="false">E210</f>
        <v>0</v>
      </c>
      <c r="F193" s="53" t="str">
        <f aca="false">F210</f>
        <v>Новый раздел</v>
      </c>
      <c r="G193" s="53" t="str">
        <f aca="false">G210</f>
        <v>Байпас 2Ду400 - 24 п.м</v>
      </c>
      <c r="H193" s="53"/>
      <c r="I193" s="53"/>
      <c r="J193" s="53"/>
      <c r="K193" s="53"/>
      <c r="L193" s="53"/>
      <c r="M193" s="53"/>
      <c r="N193" s="53"/>
      <c r="O193" s="53" t="n">
        <f aca="false">O210</f>
        <v>3406486.61</v>
      </c>
      <c r="P193" s="53" t="n">
        <f aca="false">P210</f>
        <v>2305280.01</v>
      </c>
      <c r="Q193" s="53" t="n">
        <f aca="false">Q210</f>
        <v>333291.33</v>
      </c>
      <c r="R193" s="53" t="n">
        <f aca="false">R210</f>
        <v>1708.58</v>
      </c>
      <c r="S193" s="53" t="n">
        <f aca="false">S210</f>
        <v>767915.27</v>
      </c>
      <c r="T193" s="53" t="n">
        <f aca="false">T210</f>
        <v>0</v>
      </c>
      <c r="U193" s="53" t="n">
        <f aca="false">U210</f>
        <v>0.97299384</v>
      </c>
      <c r="V193" s="53" t="n">
        <f aca="false">V210</f>
        <v>0</v>
      </c>
      <c r="W193" s="53" t="n">
        <f aca="false">W210</f>
        <v>73.46</v>
      </c>
      <c r="X193" s="53" t="n">
        <f aca="false">X210</f>
        <v>166.35</v>
      </c>
      <c r="Y193" s="53" t="n">
        <f aca="false">Y210</f>
        <v>92.6</v>
      </c>
      <c r="Z193" s="53" t="n">
        <f aca="false">Z210</f>
        <v>0</v>
      </c>
      <c r="AA193" s="53" t="n">
        <f aca="false">AA210</f>
        <v>0</v>
      </c>
      <c r="AB193" s="53" t="n">
        <f aca="false">AB210</f>
        <v>3406486.61</v>
      </c>
      <c r="AC193" s="53" t="n">
        <f aca="false">AC210</f>
        <v>2305280.01</v>
      </c>
      <c r="AD193" s="53" t="n">
        <f aca="false">AD210</f>
        <v>333291.33</v>
      </c>
      <c r="AE193" s="53" t="n">
        <f aca="false">AE210</f>
        <v>1708.58</v>
      </c>
      <c r="AF193" s="53" t="n">
        <f aca="false">AF210</f>
        <v>767915.27</v>
      </c>
      <c r="AG193" s="53" t="n">
        <f aca="false">AG210</f>
        <v>0</v>
      </c>
      <c r="AH193" s="53" t="n">
        <f aca="false">AH210</f>
        <v>0.97299384</v>
      </c>
      <c r="AI193" s="53" t="n">
        <f aca="false">AI210</f>
        <v>0</v>
      </c>
      <c r="AJ193" s="53" t="n">
        <f aca="false">AJ210</f>
        <v>73.46</v>
      </c>
      <c r="AK193" s="53" t="n">
        <f aca="false">AK210</f>
        <v>166.35</v>
      </c>
      <c r="AL193" s="53" t="n">
        <f aca="false">AL210</f>
        <v>92.6</v>
      </c>
      <c r="AM193" s="53" t="n">
        <f aca="false">AM210</f>
        <v>0</v>
      </c>
      <c r="AN193" s="53" t="n">
        <f aca="false">AN210</f>
        <v>0</v>
      </c>
      <c r="AO193" s="53" t="n">
        <f aca="false">AO210</f>
        <v>0</v>
      </c>
      <c r="AP193" s="53" t="n">
        <f aca="false">AP210</f>
        <v>1436240.9</v>
      </c>
      <c r="AQ193" s="53" t="n">
        <f aca="false">AQ210</f>
        <v>0</v>
      </c>
      <c r="AR193" s="53" t="n">
        <f aca="false">AR210</f>
        <v>3409598.89</v>
      </c>
      <c r="AS193" s="53" t="n">
        <f aca="false">AS210</f>
        <v>1924596.89</v>
      </c>
      <c r="AT193" s="53" t="n">
        <f aca="false">AT210</f>
        <v>0</v>
      </c>
      <c r="AU193" s="53" t="n">
        <f aca="false">AU210</f>
        <v>48761.1</v>
      </c>
      <c r="AV193" s="53" t="n">
        <f aca="false">AV210</f>
        <v>2305280.01</v>
      </c>
      <c r="AW193" s="53" t="n">
        <f aca="false">AW210</f>
        <v>869039.11</v>
      </c>
      <c r="AX193" s="53" t="n">
        <f aca="false">AX210</f>
        <v>0</v>
      </c>
      <c r="AY193" s="53" t="n">
        <f aca="false">AY210</f>
        <v>869039.11</v>
      </c>
      <c r="AZ193" s="53" t="n">
        <f aca="false">AZ210</f>
        <v>1436240.9</v>
      </c>
      <c r="BA193" s="53" t="n">
        <f aca="false">BA210</f>
        <v>0</v>
      </c>
      <c r="BB193" s="53" t="n">
        <f aca="false">BB210</f>
        <v>0</v>
      </c>
      <c r="BC193" s="53" t="n">
        <f aca="false">BC210</f>
        <v>1436240.9</v>
      </c>
      <c r="BD193" s="53" t="n">
        <f aca="false">BD210</f>
        <v>0</v>
      </c>
      <c r="BE193" s="53" t="n">
        <f aca="false">BE210</f>
        <v>3409598.89</v>
      </c>
      <c r="BF193" s="53" t="n">
        <f aca="false">BF210</f>
        <v>1924596.89</v>
      </c>
      <c r="BG193" s="53" t="n">
        <f aca="false">BG210</f>
        <v>0</v>
      </c>
      <c r="BH193" s="53" t="n">
        <f aca="false">BH210</f>
        <v>48761.1</v>
      </c>
      <c r="BI193" s="53" t="n">
        <f aca="false">BI210</f>
        <v>2305280.01</v>
      </c>
      <c r="BJ193" s="53" t="n">
        <f aca="false">BJ210</f>
        <v>869039.11</v>
      </c>
      <c r="BK193" s="53" t="n">
        <f aca="false">BK210</f>
        <v>0</v>
      </c>
      <c r="BL193" s="53" t="n">
        <f aca="false">BL210</f>
        <v>869039.11</v>
      </c>
      <c r="BM193" s="53" t="n">
        <f aca="false">BM210</f>
        <v>1436240.9</v>
      </c>
      <c r="BN193" s="53" t="n">
        <f aca="false">BN210</f>
        <v>0</v>
      </c>
      <c r="BO193" s="54" t="n">
        <f aca="false">BO210</f>
        <v>0</v>
      </c>
      <c r="BP193" s="54" t="n">
        <f aca="false">BP210</f>
        <v>0</v>
      </c>
      <c r="BQ193" s="54" t="n">
        <f aca="false">BQ210</f>
        <v>0</v>
      </c>
      <c r="BR193" s="54" t="n">
        <f aca="false">BR210</f>
        <v>0</v>
      </c>
      <c r="BS193" s="54" t="n">
        <f aca="false">BS210</f>
        <v>0</v>
      </c>
      <c r="BT193" s="54" t="n">
        <f aca="false">BT210</f>
        <v>0</v>
      </c>
      <c r="BU193" s="54" t="n">
        <f aca="false">BU210</f>
        <v>0</v>
      </c>
      <c r="BV193" s="54" t="n">
        <f aca="false">BV210</f>
        <v>0</v>
      </c>
      <c r="BW193" s="54" t="n">
        <f aca="false">BW210</f>
        <v>0</v>
      </c>
      <c r="BX193" s="54" t="n">
        <f aca="false">BX210</f>
        <v>0</v>
      </c>
      <c r="BY193" s="54" t="n">
        <f aca="false">BY210</f>
        <v>0</v>
      </c>
      <c r="BZ193" s="54" t="n">
        <f aca="false">BZ210</f>
        <v>0</v>
      </c>
      <c r="CA193" s="54" t="n">
        <f aca="false">CA210</f>
        <v>0</v>
      </c>
      <c r="CB193" s="54" t="n">
        <f aca="false">CB210</f>
        <v>0</v>
      </c>
      <c r="CC193" s="54" t="n">
        <f aca="false">CC210</f>
        <v>0</v>
      </c>
      <c r="CD193" s="54" t="n">
        <f aca="false">CD210</f>
        <v>0</v>
      </c>
      <c r="CE193" s="54" t="n">
        <f aca="false">CE210</f>
        <v>0</v>
      </c>
      <c r="CF193" s="54" t="n">
        <f aca="false">CF210</f>
        <v>0</v>
      </c>
      <c r="CG193" s="54" t="n">
        <f aca="false">CG210</f>
        <v>0</v>
      </c>
      <c r="CH193" s="54" t="n">
        <f aca="false">CH210</f>
        <v>0</v>
      </c>
      <c r="CI193" s="54" t="n">
        <f aca="false">CI210</f>
        <v>0</v>
      </c>
      <c r="CJ193" s="54" t="n">
        <f aca="false">CJ210</f>
        <v>0</v>
      </c>
      <c r="CK193" s="54" t="n">
        <f aca="false">CK210</f>
        <v>0</v>
      </c>
      <c r="CL193" s="54" t="n">
        <f aca="false">CL210</f>
        <v>0</v>
      </c>
      <c r="CM193" s="54" t="n">
        <f aca="false">CM210</f>
        <v>0</v>
      </c>
      <c r="CN193" s="54" t="n">
        <f aca="false">CN210</f>
        <v>0</v>
      </c>
      <c r="CO193" s="54" t="n">
        <f aca="false">CO210</f>
        <v>0</v>
      </c>
      <c r="CP193" s="54" t="n">
        <f aca="false">CP210</f>
        <v>0</v>
      </c>
      <c r="CQ193" s="54" t="n">
        <f aca="false">CQ210</f>
        <v>0</v>
      </c>
      <c r="CR193" s="54" t="n">
        <f aca="false">CR210</f>
        <v>0</v>
      </c>
      <c r="CS193" s="54" t="n">
        <f aca="false">CS210</f>
        <v>0</v>
      </c>
      <c r="CT193" s="54" t="n">
        <f aca="false">CT210</f>
        <v>0</v>
      </c>
      <c r="CU193" s="54" t="n">
        <f aca="false">CU210</f>
        <v>0</v>
      </c>
      <c r="CV193" s="54" t="n">
        <f aca="false">CV210</f>
        <v>0</v>
      </c>
      <c r="CW193" s="54" t="n">
        <f aca="false">CW210</f>
        <v>0</v>
      </c>
      <c r="CX193" s="54" t="n">
        <f aca="false">CX210</f>
        <v>0</v>
      </c>
      <c r="CY193" s="54" t="n">
        <f aca="false">CY210</f>
        <v>0</v>
      </c>
      <c r="CZ193" s="54" t="n">
        <f aca="false">CZ210</f>
        <v>0</v>
      </c>
      <c r="DA193" s="54" t="n">
        <f aca="false">DA210</f>
        <v>0</v>
      </c>
      <c r="DB193" s="54" t="n">
        <f aca="false">DB210</f>
        <v>0</v>
      </c>
      <c r="DC193" s="54" t="n">
        <f aca="false">DC210</f>
        <v>0</v>
      </c>
      <c r="DD193" s="54" t="n">
        <f aca="false">DD210</f>
        <v>0</v>
      </c>
      <c r="DE193" s="54" t="n">
        <f aca="false">DE210</f>
        <v>0</v>
      </c>
      <c r="DF193" s="54" t="n">
        <f aca="false">DF210</f>
        <v>0</v>
      </c>
      <c r="DG193" s="54" t="n">
        <f aca="false">DG210</f>
        <v>0</v>
      </c>
      <c r="DH193" s="54" t="n">
        <f aca="false">DH210</f>
        <v>0</v>
      </c>
      <c r="DI193" s="54" t="n">
        <f aca="false">DI210</f>
        <v>0</v>
      </c>
      <c r="DJ193" s="54" t="n">
        <f aca="false">DJ210</f>
        <v>0</v>
      </c>
      <c r="DK193" s="54" t="n">
        <f aca="false">DK210</f>
        <v>0</v>
      </c>
      <c r="DL193" s="54" t="n">
        <f aca="false">DL210</f>
        <v>0</v>
      </c>
      <c r="DM193" s="54" t="n">
        <f aca="false">DM210</f>
        <v>0</v>
      </c>
      <c r="DN193" s="54" t="n">
        <f aca="false">DN210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275</v>
      </c>
      <c r="F195" s="0" t="s">
        <v>276</v>
      </c>
      <c r="G195" s="0" t="s">
        <v>277</v>
      </c>
      <c r="H195" s="0" t="s">
        <v>75</v>
      </c>
      <c r="I195" s="0" t="n">
        <v>24</v>
      </c>
      <c r="J195" s="0" t="n">
        <v>0</v>
      </c>
      <c r="O195" s="0" t="n">
        <f aca="false">ROUND(CP195,2)</f>
        <v>547027.55</v>
      </c>
      <c r="P195" s="0" t="n">
        <f aca="false">ROUND(CQ195*I195,2)</f>
        <v>189120.96</v>
      </c>
      <c r="Q195" s="0" t="n">
        <f aca="false">ROUND(CR195*I195,2)</f>
        <v>48656.04</v>
      </c>
      <c r="R195" s="0" t="n">
        <f aca="false">ROUND(CS195*I195,2)</f>
        <v>0</v>
      </c>
      <c r="S195" s="0" t="n">
        <f aca="false">ROUND(CT195*I195,2)</f>
        <v>309250.55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3061661</v>
      </c>
      <c r="AB195" s="0" t="n">
        <f aca="false">ROUND((AC195+AD195+AF195),6)</f>
        <v>3003.95</v>
      </c>
      <c r="AC195" s="0" t="n">
        <f aca="false">ROUND((ES195),6)</f>
        <v>1908</v>
      </c>
      <c r="AD195" s="0" t="n">
        <f aca="false">ROUND(((ET195*1.15)),6)</f>
        <v>195.5</v>
      </c>
      <c r="AE195" s="0" t="n">
        <f aca="false">ROUND(((EU195*1.15)),6)</f>
        <v>0</v>
      </c>
      <c r="AF195" s="0" t="n">
        <f aca="false">ROUND(((EV195*1.15)),6)</f>
        <v>900.45</v>
      </c>
      <c r="AG195" s="0" t="n">
        <f aca="false">ROUND((AP195),6)</f>
        <v>0</v>
      </c>
      <c r="AH195" s="0" t="n">
        <f aca="false">((EW195*1.15))</f>
        <v>0</v>
      </c>
      <c r="AI195" s="0" t="n">
        <f aca="false">((EX195*1.15))</f>
        <v>0</v>
      </c>
      <c r="AJ195" s="0" t="n">
        <f aca="false">ROUND((AS195),6)</f>
        <v>0</v>
      </c>
      <c r="AK195" s="0" t="n">
        <v>2861</v>
      </c>
      <c r="AL195" s="0" t="n">
        <v>1908</v>
      </c>
      <c r="AM195" s="0" t="n">
        <v>170</v>
      </c>
      <c r="AN195" s="0" t="n">
        <v>0</v>
      </c>
      <c r="AO195" s="0" t="n">
        <v>783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4.31</v>
      </c>
      <c r="BB195" s="0" t="n">
        <v>10.37</v>
      </c>
      <c r="BC195" s="0" t="n">
        <v>4.13</v>
      </c>
      <c r="BH195" s="0" t="n">
        <v>0</v>
      </c>
      <c r="BI195" s="0" t="n">
        <v>1</v>
      </c>
      <c r="BJ195" s="0" t="s">
        <v>278</v>
      </c>
      <c r="BM195" s="0" t="n">
        <v>1114</v>
      </c>
      <c r="BN195" s="0" t="n">
        <v>0</v>
      </c>
      <c r="BO195" s="0" t="s">
        <v>276</v>
      </c>
      <c r="BP195" s="0" t="n">
        <v>1</v>
      </c>
      <c r="BQ195" s="0" t="n">
        <v>160</v>
      </c>
      <c r="BR195" s="0" t="n">
        <v>0</v>
      </c>
      <c r="BS195" s="0" t="n">
        <v>14.3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547027.55</v>
      </c>
      <c r="CQ195" s="0" t="n">
        <f aca="false">(AC195*BC195*AW195)</f>
        <v>7880.04</v>
      </c>
      <c r="CR195" s="0" t="n">
        <f aca="false">(AD195*BB195*AV195)</f>
        <v>2027.335</v>
      </c>
      <c r="CS195" s="0" t="n">
        <f aca="false">(AE195*BS195*AV195)</f>
        <v>0</v>
      </c>
      <c r="CT195" s="0" t="n">
        <f aca="false">(AF195*BA195*AV195)</f>
        <v>12885.4395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E195" s="0" t="s">
        <v>104</v>
      </c>
      <c r="DF195" s="0" t="s">
        <v>104</v>
      </c>
      <c r="DG195" s="0" t="s">
        <v>104</v>
      </c>
      <c r="DI195" s="0" t="s">
        <v>104</v>
      </c>
      <c r="DJ195" s="0" t="s">
        <v>104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3</v>
      </c>
      <c r="DV195" s="0" t="s">
        <v>75</v>
      </c>
      <c r="DW195" s="0" t="s">
        <v>75</v>
      </c>
      <c r="DX195" s="0" t="n">
        <v>1</v>
      </c>
      <c r="EE195" s="0" t="n">
        <v>33196057</v>
      </c>
      <c r="EF195" s="0" t="n">
        <v>160</v>
      </c>
      <c r="EG195" s="0" t="s">
        <v>81</v>
      </c>
      <c r="EH195" s="0" t="n">
        <v>0</v>
      </c>
      <c r="EJ195" s="0" t="n">
        <v>1</v>
      </c>
      <c r="EK195" s="0" t="n">
        <v>1114</v>
      </c>
      <c r="EL195" s="0" t="s">
        <v>82</v>
      </c>
      <c r="EM195" s="0" t="s">
        <v>83</v>
      </c>
      <c r="EQ195" s="0" t="n">
        <v>0</v>
      </c>
      <c r="ER195" s="0" t="n">
        <v>2861</v>
      </c>
      <c r="ES195" s="0" t="n">
        <v>1908</v>
      </c>
      <c r="ET195" s="0" t="n">
        <v>170</v>
      </c>
      <c r="EU195" s="0" t="n">
        <v>0</v>
      </c>
      <c r="EV195" s="0" t="n">
        <v>783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930683414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547027.55</v>
      </c>
      <c r="GN195" s="0" t="n">
        <f aca="false">ROUND(IF(OR(BI195=0,BI195=1),O195+X195+Y195+GK195,0),2)</f>
        <v>547027.55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6)</f>
        <v>56</v>
      </c>
      <c r="E196" s="0" t="s">
        <v>279</v>
      </c>
      <c r="F196" s="0" t="s">
        <v>280</v>
      </c>
      <c r="G196" s="0" t="s">
        <v>281</v>
      </c>
      <c r="H196" s="0" t="s">
        <v>244</v>
      </c>
      <c r="I196" s="0" t="n">
        <v>1</v>
      </c>
      <c r="J196" s="0" t="n">
        <v>0</v>
      </c>
      <c r="O196" s="0" t="n">
        <f aca="false">ROUND(CP196,2)</f>
        <v>462337.53</v>
      </c>
      <c r="P196" s="0" t="n">
        <f aca="false">ROUND(CQ196*I196,2)</f>
        <v>208051.8</v>
      </c>
      <c r="Q196" s="0" t="n">
        <f aca="false">ROUND(CR196*I196,2)</f>
        <v>123171.52</v>
      </c>
      <c r="R196" s="0" t="n">
        <f aca="false">ROUND(CS196*I196,2)</f>
        <v>0</v>
      </c>
      <c r="S196" s="0" t="n">
        <f aca="false">ROUND(CT196*I196,2)</f>
        <v>131114.21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3061661</v>
      </c>
      <c r="AB196" s="0" t="n">
        <f aca="false">ROUND((AC196+AD196+AF196),6)</f>
        <v>52895.75</v>
      </c>
      <c r="AC196" s="0" t="n">
        <f aca="false">ROUND((ES196),6)</f>
        <v>31523</v>
      </c>
      <c r="AD196" s="0" t="n">
        <f aca="false">ROUND(((ET196*1.15)),6)</f>
        <v>11809.35</v>
      </c>
      <c r="AE196" s="0" t="n">
        <f aca="false">ROUND(((EU196*1.15)),6)</f>
        <v>0</v>
      </c>
      <c r="AF196" s="0" t="n">
        <f aca="false">ROUND(((EV196*1.15)),6)</f>
        <v>9563.4</v>
      </c>
      <c r="AG196" s="0" t="n">
        <f aca="false">ROUND((AP196),6)</f>
        <v>0</v>
      </c>
      <c r="AH196" s="0" t="n">
        <f aca="false">((EW196*1.15))</f>
        <v>0</v>
      </c>
      <c r="AI196" s="0" t="n">
        <f aca="false">((EX196*1.15))</f>
        <v>0</v>
      </c>
      <c r="AJ196" s="0" t="n">
        <f aca="false">ROUND((AS196),6)</f>
        <v>0</v>
      </c>
      <c r="AK196" s="0" t="n">
        <v>50108</v>
      </c>
      <c r="AL196" s="0" t="n">
        <v>31523</v>
      </c>
      <c r="AM196" s="0" t="n">
        <v>10269</v>
      </c>
      <c r="AN196" s="0" t="n">
        <v>0</v>
      </c>
      <c r="AO196" s="0" t="n">
        <v>8316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3.71</v>
      </c>
      <c r="BB196" s="0" t="n">
        <v>10.43</v>
      </c>
      <c r="BC196" s="0" t="n">
        <v>6.6</v>
      </c>
      <c r="BH196" s="0" t="n">
        <v>0</v>
      </c>
      <c r="BI196" s="0" t="n">
        <v>1</v>
      </c>
      <c r="BJ196" s="0" t="s">
        <v>282</v>
      </c>
      <c r="BM196" s="0" t="n">
        <v>1114</v>
      </c>
      <c r="BN196" s="0" t="n">
        <v>0</v>
      </c>
      <c r="BO196" s="0" t="s">
        <v>280</v>
      </c>
      <c r="BP196" s="0" t="n">
        <v>1</v>
      </c>
      <c r="BQ196" s="0" t="n">
        <v>160</v>
      </c>
      <c r="BR196" s="0" t="n">
        <v>0</v>
      </c>
      <c r="BS196" s="0" t="n">
        <v>13.7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462337.53</v>
      </c>
      <c r="CQ196" s="0" t="n">
        <f aca="false">(AC196*BC196*AW196)</f>
        <v>208051.8</v>
      </c>
      <c r="CR196" s="0" t="n">
        <f aca="false">(AD196*BB196*AV196)</f>
        <v>123171.5205</v>
      </c>
      <c r="CS196" s="0" t="n">
        <f aca="false">(AE196*BS196*AV196)</f>
        <v>0</v>
      </c>
      <c r="CT196" s="0" t="n">
        <f aca="false">(AF196*BA196*AV196)</f>
        <v>131114.214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E196" s="0" t="s">
        <v>104</v>
      </c>
      <c r="DF196" s="0" t="s">
        <v>104</v>
      </c>
      <c r="DG196" s="0" t="s">
        <v>104</v>
      </c>
      <c r="DI196" s="0" t="s">
        <v>104</v>
      </c>
      <c r="DJ196" s="0" t="s">
        <v>104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244</v>
      </c>
      <c r="DW196" s="0" t="s">
        <v>244</v>
      </c>
      <c r="DX196" s="0" t="n">
        <v>1</v>
      </c>
      <c r="EE196" s="0" t="n">
        <v>33196057</v>
      </c>
      <c r="EF196" s="0" t="n">
        <v>160</v>
      </c>
      <c r="EG196" s="0" t="s">
        <v>81</v>
      </c>
      <c r="EH196" s="0" t="n">
        <v>0</v>
      </c>
      <c r="EJ196" s="0" t="n">
        <v>1</v>
      </c>
      <c r="EK196" s="0" t="n">
        <v>1114</v>
      </c>
      <c r="EL196" s="0" t="s">
        <v>82</v>
      </c>
      <c r="EM196" s="0" t="s">
        <v>83</v>
      </c>
      <c r="EQ196" s="0" t="n">
        <v>256</v>
      </c>
      <c r="ER196" s="0" t="n">
        <v>50108</v>
      </c>
      <c r="ES196" s="0" t="n">
        <v>31523</v>
      </c>
      <c r="ET196" s="0" t="n">
        <v>10269</v>
      </c>
      <c r="EU196" s="0" t="n">
        <v>0</v>
      </c>
      <c r="EV196" s="0" t="n">
        <v>8316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350621046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462337.53</v>
      </c>
      <c r="GN196" s="0" t="n">
        <f aca="false">ROUND(IF(OR(BI196=0,BI196=1),O196+X196+Y196+GK196,0),2)</f>
        <v>462337.53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56</v>
      </c>
      <c r="E197" s="0" t="s">
        <v>283</v>
      </c>
      <c r="F197" s="0" t="s">
        <v>284</v>
      </c>
      <c r="G197" s="0" t="s">
        <v>285</v>
      </c>
      <c r="H197" s="0" t="s">
        <v>286</v>
      </c>
      <c r="I197" s="0" t="n">
        <f aca="false">I196*J197</f>
        <v>2</v>
      </c>
      <c r="J197" s="0" t="n">
        <v>2</v>
      </c>
      <c r="O197" s="0" t="n">
        <f aca="false">ROUND(CP197,2)</f>
        <v>1436240.9</v>
      </c>
      <c r="P197" s="0" t="n">
        <f aca="false">ROUND(CQ197*I197,2)</f>
        <v>1436240.9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3061661</v>
      </c>
      <c r="AB197" s="0" t="n">
        <f aca="false">ROUND((AC197+AD197+AF197),6)</f>
        <v>174725.16996</v>
      </c>
      <c r="AC197" s="0" t="n">
        <f aca="false">ROUND(((ES197*1.012)),6)</f>
        <v>174725.16996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172653.33</v>
      </c>
      <c r="AL197" s="0" t="n">
        <v>172653.33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4.11</v>
      </c>
      <c r="BH197" s="0" t="n">
        <v>3</v>
      </c>
      <c r="BI197" s="0" t="n">
        <v>3</v>
      </c>
      <c r="BM197" s="0" t="n">
        <v>746</v>
      </c>
      <c r="BN197" s="0" t="n">
        <v>0</v>
      </c>
      <c r="BP197" s="0" t="n">
        <v>0</v>
      </c>
      <c r="BQ197" s="0" t="n">
        <v>130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1436240.9</v>
      </c>
      <c r="CQ197" s="0" t="n">
        <f aca="false">(AC197*BC197*AW197)</f>
        <v>718120.4485356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D197" s="0" t="s">
        <v>47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286</v>
      </c>
      <c r="DW197" s="0" t="s">
        <v>286</v>
      </c>
      <c r="DX197" s="0" t="n">
        <v>1</v>
      </c>
      <c r="EE197" s="0" t="n">
        <v>33195580</v>
      </c>
      <c r="EF197" s="0" t="n">
        <v>130</v>
      </c>
      <c r="EG197" s="0" t="s">
        <v>287</v>
      </c>
      <c r="EH197" s="0" t="n">
        <v>0</v>
      </c>
      <c r="EJ197" s="0" t="n">
        <v>3</v>
      </c>
      <c r="EK197" s="0" t="n">
        <v>746</v>
      </c>
      <c r="EL197" s="0" t="s">
        <v>288</v>
      </c>
      <c r="EM197" s="0" t="s">
        <v>289</v>
      </c>
      <c r="EQ197" s="0" t="n">
        <v>0</v>
      </c>
      <c r="ER197" s="0" t="n">
        <v>172653.33</v>
      </c>
      <c r="ES197" s="0" t="n">
        <v>172653.33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Z197" s="0" t="n">
        <v>5</v>
      </c>
      <c r="FC197" s="0" t="n">
        <v>0</v>
      </c>
      <c r="FD197" s="0" t="n">
        <v>18</v>
      </c>
      <c r="FF197" s="0" t="n">
        <v>555943.73</v>
      </c>
      <c r="FQ197" s="0" t="n">
        <v>0</v>
      </c>
      <c r="FR197" s="0" t="n">
        <f aca="false">ROUND(IF(AND(BH197=3,BI197=3),P197,0),2)</f>
        <v>1436240.9</v>
      </c>
      <c r="FS197" s="0" t="n">
        <v>0</v>
      </c>
      <c r="FX197" s="0" t="n">
        <v>0</v>
      </c>
      <c r="FY197" s="0" t="n">
        <v>0</v>
      </c>
      <c r="GA197" s="0" t="s">
        <v>290</v>
      </c>
      <c r="GD197" s="0" t="n">
        <v>0</v>
      </c>
      <c r="GF197" s="0" t="n">
        <v>1992570793</v>
      </c>
      <c r="GG197" s="0" t="n">
        <v>2</v>
      </c>
      <c r="GH197" s="0" t="n">
        <v>3</v>
      </c>
      <c r="GI197" s="0" t="n">
        <v>3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1436240.9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91</v>
      </c>
      <c r="F198" s="0" t="s">
        <v>242</v>
      </c>
      <c r="G198" s="0" t="s">
        <v>243</v>
      </c>
      <c r="H198" s="0" t="s">
        <v>244</v>
      </c>
      <c r="I198" s="0" t="n">
        <v>1</v>
      </c>
      <c r="J198" s="0" t="n">
        <v>0</v>
      </c>
      <c r="O198" s="0" t="n">
        <f aca="false">ROUND(CP198,2)</f>
        <v>229549.03</v>
      </c>
      <c r="P198" s="0" t="n">
        <f aca="false">ROUND(CQ198*I198,2)</f>
        <v>103982.49</v>
      </c>
      <c r="Q198" s="0" t="n">
        <f aca="false">ROUND(CR198*I198,2)</f>
        <v>39009.93</v>
      </c>
      <c r="R198" s="0" t="n">
        <f aca="false">ROUND(CS198*I198,2)</f>
        <v>0</v>
      </c>
      <c r="S198" s="0" t="n">
        <f aca="false">ROUND(CT198*I198,2)</f>
        <v>86556.61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3061661</v>
      </c>
      <c r="AB198" s="0" t="n">
        <f aca="false">ROUND((AC198+AD198+AF198),6)</f>
        <v>32364.403</v>
      </c>
      <c r="AC198" s="0" t="n">
        <f aca="false">ROUND(((ES198*0.82)),6)</f>
        <v>22313.84</v>
      </c>
      <c r="AD198" s="0" t="n">
        <f aca="false">ROUND(((ET198*1.15*0.65)),6)</f>
        <v>3750.955</v>
      </c>
      <c r="AE198" s="0" t="n">
        <f aca="false">ROUND(((EU198*1.15*0.65)),6)</f>
        <v>0</v>
      </c>
      <c r="AF198" s="0" t="n">
        <f aca="false">ROUND(((EV198*1.15*0.73)),6)</f>
        <v>6299.608</v>
      </c>
      <c r="AG198" s="0" t="n">
        <f aca="false">ROUND((AP198),6)</f>
        <v>0</v>
      </c>
      <c r="AH198" s="0" t="n">
        <f aca="false">((EW198*1.15*0.73))</f>
        <v>0</v>
      </c>
      <c r="AI198" s="0" t="n">
        <f aca="false">((EX198*1.15*0.65))</f>
        <v>0</v>
      </c>
      <c r="AJ198" s="0" t="n">
        <f aca="false">ROUND((AS198),6)</f>
        <v>0</v>
      </c>
      <c r="AK198" s="0" t="n">
        <v>39734</v>
      </c>
      <c r="AL198" s="0" t="n">
        <v>27212</v>
      </c>
      <c r="AM198" s="0" t="n">
        <v>5018</v>
      </c>
      <c r="AN198" s="0" t="n">
        <v>0</v>
      </c>
      <c r="AO198" s="0" t="n">
        <v>7504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3.74</v>
      </c>
      <c r="BB198" s="0" t="n">
        <v>10.4</v>
      </c>
      <c r="BC198" s="0" t="n">
        <v>4.66</v>
      </c>
      <c r="BH198" s="0" t="n">
        <v>0</v>
      </c>
      <c r="BI198" s="0" t="n">
        <v>1</v>
      </c>
      <c r="BJ198" s="0" t="s">
        <v>245</v>
      </c>
      <c r="BM198" s="0" t="n">
        <v>1114</v>
      </c>
      <c r="BN198" s="0" t="n">
        <v>0</v>
      </c>
      <c r="BO198" s="0" t="s">
        <v>242</v>
      </c>
      <c r="BP198" s="0" t="n">
        <v>1</v>
      </c>
      <c r="BQ198" s="0" t="n">
        <v>160</v>
      </c>
      <c r="BR198" s="0" t="n">
        <v>0</v>
      </c>
      <c r="BS198" s="0" t="n">
        <v>13.7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292</v>
      </c>
      <c r="CO198" s="0" t="n">
        <v>0</v>
      </c>
      <c r="CP198" s="0" t="n">
        <f aca="false">(P198+Q198+S198)</f>
        <v>229549.03</v>
      </c>
      <c r="CQ198" s="0" t="n">
        <f aca="false">(AC198*BC198*AW198)</f>
        <v>103982.4944</v>
      </c>
      <c r="CR198" s="0" t="n">
        <f aca="false">(AD198*BB198*AV198)</f>
        <v>39009.932</v>
      </c>
      <c r="CS198" s="0" t="n">
        <f aca="false">(AE198*BS198*AV198)</f>
        <v>0</v>
      </c>
      <c r="CT198" s="0" t="n">
        <f aca="false">(AF198*BA198*AV198)</f>
        <v>86556.61392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D198" s="0" t="s">
        <v>293</v>
      </c>
      <c r="DE198" s="0" t="s">
        <v>294</v>
      </c>
      <c r="DF198" s="0" t="s">
        <v>294</v>
      </c>
      <c r="DG198" s="0" t="s">
        <v>295</v>
      </c>
      <c r="DI198" s="0" t="s">
        <v>295</v>
      </c>
      <c r="DJ198" s="0" t="s">
        <v>294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244</v>
      </c>
      <c r="DW198" s="0" t="s">
        <v>244</v>
      </c>
      <c r="DX198" s="0" t="n">
        <v>1</v>
      </c>
      <c r="EE198" s="0" t="n">
        <v>33196057</v>
      </c>
      <c r="EF198" s="0" t="n">
        <v>160</v>
      </c>
      <c r="EG198" s="0" t="s">
        <v>81</v>
      </c>
      <c r="EH198" s="0" t="n">
        <v>0</v>
      </c>
      <c r="EJ198" s="0" t="n">
        <v>1</v>
      </c>
      <c r="EK198" s="0" t="n">
        <v>1114</v>
      </c>
      <c r="EL198" s="0" t="s">
        <v>82</v>
      </c>
      <c r="EM198" s="0" t="s">
        <v>83</v>
      </c>
      <c r="EQ198" s="0" t="n">
        <v>256</v>
      </c>
      <c r="ER198" s="0" t="n">
        <v>39734</v>
      </c>
      <c r="ES198" s="0" t="n">
        <v>27212</v>
      </c>
      <c r="ET198" s="0" t="n">
        <v>5018</v>
      </c>
      <c r="EU198" s="0" t="n">
        <v>0</v>
      </c>
      <c r="EV198" s="0" t="n">
        <v>7504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99436653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229549.03</v>
      </c>
      <c r="GN198" s="0" t="n">
        <f aca="false">ROUND(IF(OR(BI198=0,BI198=1),O198+X198+Y198+GK198,0),2)</f>
        <v>229549.03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58)</f>
        <v>58</v>
      </c>
      <c r="D199" s="0" t="n">
        <f aca="false">ROW(EtalonRes!A55)</f>
        <v>55</v>
      </c>
      <c r="E199" s="0" t="s">
        <v>296</v>
      </c>
      <c r="F199" s="0" t="s">
        <v>297</v>
      </c>
      <c r="G199" s="0" t="s">
        <v>298</v>
      </c>
      <c r="H199" s="0" t="s">
        <v>234</v>
      </c>
      <c r="I199" s="0" t="n">
        <v>2</v>
      </c>
      <c r="J199" s="0" t="n">
        <v>0</v>
      </c>
      <c r="O199" s="0" t="n">
        <f aca="false">ROUND(CP199,2)</f>
        <v>484824.36</v>
      </c>
      <c r="P199" s="0" t="n">
        <f aca="false">ROUND(CQ199*I199,2)</f>
        <v>300407.38</v>
      </c>
      <c r="Q199" s="0" t="n">
        <f aca="false">ROUND(CR199*I199,2)</f>
        <v>36234.89</v>
      </c>
      <c r="R199" s="0" t="n">
        <f aca="false">ROUND(CS199*I199,2)</f>
        <v>0</v>
      </c>
      <c r="S199" s="0" t="n">
        <f aca="false">ROUND(CT199*I199,2)</f>
        <v>148182.09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47.86</v>
      </c>
      <c r="X199" s="0" t="n">
        <f aca="false">ROUND(CY199,2)</f>
        <v>0</v>
      </c>
      <c r="Y199" s="0" t="n">
        <f aca="false">ROUND(CZ199,2)</f>
        <v>0</v>
      </c>
      <c r="AA199" s="0" t="n">
        <v>83061661</v>
      </c>
      <c r="AB199" s="0" t="n">
        <f aca="false">ROUND((AC199+AD199+AF199),6)</f>
        <v>32996.03495</v>
      </c>
      <c r="AC199" s="0" t="n">
        <f aca="false">ROUND(((ES199*0.701)),6)</f>
        <v>26584.724</v>
      </c>
      <c r="AD199" s="0" t="n">
        <f aca="false">ROUND(((ET199*1.15*0.701)),6)</f>
        <v>1621.9738</v>
      </c>
      <c r="AE199" s="0" t="n">
        <f aca="false">ROUND(((EU199*1.15*0.701)),6)</f>
        <v>0</v>
      </c>
      <c r="AF199" s="0" t="n">
        <f aca="false">ROUND(((EV199*1.15*0.701)),6)</f>
        <v>4789.33715</v>
      </c>
      <c r="AG199" s="0" t="n">
        <f aca="false">ROUND((AP199),6)</f>
        <v>0</v>
      </c>
      <c r="AH199" s="0" t="n">
        <f aca="false">((EW199*1.15*0.701))</f>
        <v>0</v>
      </c>
      <c r="AI199" s="0" t="n">
        <f aca="false">((EX199*1.15*0.701))</f>
        <v>0</v>
      </c>
      <c r="AJ199" s="0" t="n">
        <f aca="false">ROUND((AS199),6)</f>
        <v>23.93</v>
      </c>
      <c r="AK199" s="0" t="n">
        <v>45877</v>
      </c>
      <c r="AL199" s="0" t="n">
        <v>37924</v>
      </c>
      <c r="AM199" s="0" t="n">
        <v>2012</v>
      </c>
      <c r="AN199" s="0" t="n">
        <v>0</v>
      </c>
      <c r="AO199" s="0" t="n">
        <v>5941</v>
      </c>
      <c r="AP199" s="0" t="n">
        <v>0</v>
      </c>
      <c r="AQ199" s="0" t="n">
        <v>0</v>
      </c>
      <c r="AR199" s="0" t="n">
        <v>0</v>
      </c>
      <c r="AS199" s="0" t="n">
        <v>23.93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5.47</v>
      </c>
      <c r="BB199" s="0" t="n">
        <v>11.17</v>
      </c>
      <c r="BC199" s="0" t="n">
        <v>5.65</v>
      </c>
      <c r="BH199" s="0" t="n">
        <v>0</v>
      </c>
      <c r="BI199" s="0" t="n">
        <v>1</v>
      </c>
      <c r="BJ199" s="0" t="s">
        <v>299</v>
      </c>
      <c r="BM199" s="0" t="n">
        <v>1114</v>
      </c>
      <c r="BN199" s="0" t="n">
        <v>0</v>
      </c>
      <c r="BO199" s="0" t="s">
        <v>297</v>
      </c>
      <c r="BP199" s="0" t="n">
        <v>1</v>
      </c>
      <c r="BQ199" s="0" t="n">
        <v>160</v>
      </c>
      <c r="BR199" s="0" t="n">
        <v>0</v>
      </c>
      <c r="BS199" s="0" t="n">
        <v>15.47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N199" s="0" t="s">
        <v>300</v>
      </c>
      <c r="CO199" s="0" t="n">
        <v>0</v>
      </c>
      <c r="CP199" s="0" t="n">
        <f aca="false">(P199+Q199+S199)</f>
        <v>484824.36</v>
      </c>
      <c r="CQ199" s="0" t="n">
        <f aca="false">(AC199*BC199*AW199)</f>
        <v>150203.6906</v>
      </c>
      <c r="CR199" s="0" t="n">
        <f aca="false">(AD199*BB199*AV199)</f>
        <v>18117.447346</v>
      </c>
      <c r="CS199" s="0" t="n">
        <f aca="false">(AE199*BS199*AV199)</f>
        <v>0</v>
      </c>
      <c r="CT199" s="0" t="n">
        <f aca="false">(AF199*BA199*AV199)</f>
        <v>74091.0457105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23.93</v>
      </c>
      <c r="CY199" s="0" t="n">
        <f aca="false">S199*(BZ199/100)</f>
        <v>0</v>
      </c>
      <c r="CZ199" s="0" t="n">
        <f aca="false">S199*(CA199/100)</f>
        <v>0</v>
      </c>
      <c r="DD199" s="0" t="s">
        <v>301</v>
      </c>
      <c r="DE199" s="0" t="s">
        <v>302</v>
      </c>
      <c r="DF199" s="0" t="s">
        <v>302</v>
      </c>
      <c r="DG199" s="0" t="s">
        <v>302</v>
      </c>
      <c r="DI199" s="0" t="s">
        <v>302</v>
      </c>
      <c r="DJ199" s="0" t="s">
        <v>302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234</v>
      </c>
      <c r="DW199" s="0" t="s">
        <v>234</v>
      </c>
      <c r="DX199" s="0" t="n">
        <v>1</v>
      </c>
      <c r="EE199" s="0" t="n">
        <v>33196057</v>
      </c>
      <c r="EF199" s="0" t="n">
        <v>160</v>
      </c>
      <c r="EG199" s="0" t="s">
        <v>81</v>
      </c>
      <c r="EH199" s="0" t="n">
        <v>0</v>
      </c>
      <c r="EJ199" s="0" t="n">
        <v>1</v>
      </c>
      <c r="EK199" s="0" t="n">
        <v>1114</v>
      </c>
      <c r="EL199" s="0" t="s">
        <v>82</v>
      </c>
      <c r="EM199" s="0" t="s">
        <v>83</v>
      </c>
      <c r="EQ199" s="0" t="n">
        <v>256</v>
      </c>
      <c r="ER199" s="0" t="n">
        <v>45877</v>
      </c>
      <c r="ES199" s="0" t="n">
        <v>37924</v>
      </c>
      <c r="ET199" s="0" t="n">
        <v>2012</v>
      </c>
      <c r="EU199" s="0" t="n">
        <v>0</v>
      </c>
      <c r="EV199" s="0" t="n">
        <v>5941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1079814831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484824.36</v>
      </c>
      <c r="GN199" s="0" t="n">
        <f aca="false">ROUND(IF(OR(BI199=0,BI199=1),O199+X199+Y199+GK199,0),2)</f>
        <v>484824.36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57</v>
      </c>
      <c r="E200" s="0" t="s">
        <v>303</v>
      </c>
      <c r="F200" s="0" t="s">
        <v>94</v>
      </c>
      <c r="G200" s="0" t="s">
        <v>95</v>
      </c>
      <c r="H200" s="0" t="s">
        <v>96</v>
      </c>
      <c r="I200" s="0" t="n">
        <f aca="false">I199*J200</f>
        <v>-0.471072</v>
      </c>
      <c r="J200" s="0" t="n">
        <v>-0.235536</v>
      </c>
      <c r="O200" s="0" t="n">
        <f aca="false">ROUND(CP200,2)</f>
        <v>-0</v>
      </c>
      <c r="P200" s="0" t="n">
        <f aca="false">ROUND(CQ200*I200,2)</f>
        <v>-0</v>
      </c>
      <c r="Q200" s="0" t="n">
        <f aca="false">ROUND(CR200*I200,2)</f>
        <v>-0</v>
      </c>
      <c r="R200" s="0" t="n">
        <f aca="false">ROUND(CS200*I200,2)</f>
        <v>-0</v>
      </c>
      <c r="S200" s="0" t="n">
        <f aca="false">ROUND(CT200*I200,2)</f>
        <v>-0</v>
      </c>
      <c r="T200" s="0" t="n">
        <f aca="false">ROUND(CU200*I200,2)</f>
        <v>-0</v>
      </c>
      <c r="U200" s="0" t="n">
        <f aca="false">CV200*I200</f>
        <v>-0</v>
      </c>
      <c r="V200" s="0" t="n">
        <f aca="false">CW200*I200</f>
        <v>-0</v>
      </c>
      <c r="W200" s="0" t="n">
        <f aca="false">ROUND(CX200*I200,2)</f>
        <v>-0</v>
      </c>
      <c r="X200" s="0" t="n">
        <f aca="false">ROUND(CY200,2)</f>
        <v>-0</v>
      </c>
      <c r="Y200" s="0" t="n">
        <f aca="false">ROUND(CZ200,2)</f>
        <v>-0</v>
      </c>
      <c r="AA200" s="0" t="n">
        <v>83061661</v>
      </c>
      <c r="AB200" s="0" t="n">
        <f aca="false">ROUND((AC200+AD200+AF200),6)</f>
        <v>0</v>
      </c>
      <c r="AC200" s="0" t="n">
        <f aca="false">ROUND((ES200),6)</f>
        <v>0</v>
      </c>
      <c r="AD200" s="0" t="n">
        <f aca="false">ROUND((ET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M200" s="0" t="n">
        <v>1114</v>
      </c>
      <c r="BN200" s="0" t="n">
        <v>0</v>
      </c>
      <c r="BP200" s="0" t="n">
        <v>0</v>
      </c>
      <c r="BQ200" s="0" t="n">
        <v>160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-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-0</v>
      </c>
      <c r="CZ200" s="0" t="n">
        <f aca="false">S200*(CA200/100)</f>
        <v>-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96</v>
      </c>
      <c r="DW200" s="0" t="s">
        <v>96</v>
      </c>
      <c r="DX200" s="0" t="n">
        <v>1000</v>
      </c>
      <c r="EE200" s="0" t="n">
        <v>33196057</v>
      </c>
      <c r="EF200" s="0" t="n">
        <v>160</v>
      </c>
      <c r="EG200" s="0" t="s">
        <v>81</v>
      </c>
      <c r="EH200" s="0" t="n">
        <v>0</v>
      </c>
      <c r="EJ200" s="0" t="n">
        <v>1</v>
      </c>
      <c r="EK200" s="0" t="n">
        <v>1114</v>
      </c>
      <c r="EL200" s="0" t="s">
        <v>82</v>
      </c>
      <c r="EM200" s="0" t="s">
        <v>83</v>
      </c>
      <c r="EQ200" s="0" t="n">
        <v>256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541367988</v>
      </c>
      <c r="GG200" s="0" t="n">
        <v>2</v>
      </c>
      <c r="GH200" s="0" t="n">
        <v>0</v>
      </c>
      <c r="GI200" s="0" t="n">
        <v>-2</v>
      </c>
      <c r="GJ200" s="0" t="n">
        <v>0</v>
      </c>
      <c r="GK200" s="0" t="n">
        <f aca="false">ROUND(R200*(R12)/100,2)</f>
        <v>-0</v>
      </c>
      <c r="GL200" s="0" t="n">
        <f aca="false">ROUND(IF(AND(BH200=3,BI200=3,FS200&lt;&gt;0),P200,0),2)</f>
        <v>0</v>
      </c>
      <c r="GM200" s="0" t="n">
        <f aca="false">O200+X200+Y200+GK200</f>
        <v>-0</v>
      </c>
      <c r="GN200" s="0" t="n">
        <f aca="false">ROUND(IF(OR(BI200=0,BI200=1),O200+X200+Y200+GK200,0),2)</f>
        <v>-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58</v>
      </c>
      <c r="E201" s="0" t="s">
        <v>304</v>
      </c>
      <c r="F201" s="0" t="s">
        <v>94</v>
      </c>
      <c r="G201" s="0" t="s">
        <v>98</v>
      </c>
      <c r="H201" s="0" t="s">
        <v>87</v>
      </c>
      <c r="I201" s="0" t="n">
        <f aca="false">I199*J201</f>
        <v>-33.54986</v>
      </c>
      <c r="J201" s="0" t="n">
        <v>-16.77493</v>
      </c>
      <c r="O201" s="0" t="n">
        <f aca="false">ROUND(CP201,2)</f>
        <v>-0</v>
      </c>
      <c r="P201" s="0" t="n">
        <f aca="false">ROUND(CQ201*I201,2)</f>
        <v>-0</v>
      </c>
      <c r="Q201" s="0" t="n">
        <f aca="false">ROUND(CR201*I201,2)</f>
        <v>-0</v>
      </c>
      <c r="R201" s="0" t="n">
        <f aca="false">ROUND(CS201*I201,2)</f>
        <v>-0</v>
      </c>
      <c r="S201" s="0" t="n">
        <f aca="false">ROUND(CT201*I201,2)</f>
        <v>-0</v>
      </c>
      <c r="T201" s="0" t="n">
        <f aca="false">ROUND(CU201*I201,2)</f>
        <v>-0</v>
      </c>
      <c r="U201" s="0" t="n">
        <f aca="false">CV201*I201</f>
        <v>-0</v>
      </c>
      <c r="V201" s="0" t="n">
        <f aca="false">CW201*I201</f>
        <v>-0</v>
      </c>
      <c r="W201" s="0" t="n">
        <f aca="false">ROUND(CX201*I201,2)</f>
        <v>-0</v>
      </c>
      <c r="X201" s="0" t="n">
        <f aca="false">ROUND(CY201,2)</f>
        <v>-0</v>
      </c>
      <c r="Y201" s="0" t="n">
        <f aca="false">ROUND(CZ201,2)</f>
        <v>-0</v>
      </c>
      <c r="AA201" s="0" t="n">
        <v>83061661</v>
      </c>
      <c r="AB201" s="0" t="n">
        <f aca="false">ROUND((AC201+AD201+AF201),6)</f>
        <v>0</v>
      </c>
      <c r="AC201" s="0" t="n">
        <f aca="false">ROUND((ES201),6)</f>
        <v>0</v>
      </c>
      <c r="AD201" s="0" t="n">
        <f aca="false">ROUND((ET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1</v>
      </c>
      <c r="BM201" s="0" t="n">
        <v>1114</v>
      </c>
      <c r="BN201" s="0" t="n">
        <v>0</v>
      </c>
      <c r="BP201" s="0" t="n">
        <v>0</v>
      </c>
      <c r="BQ201" s="0" t="n">
        <v>160</v>
      </c>
      <c r="BR201" s="0" t="n">
        <v>1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-0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-0</v>
      </c>
      <c r="CZ201" s="0" t="n">
        <f aca="false">S201*(CA201/100)</f>
        <v>-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87</v>
      </c>
      <c r="DW201" s="0" t="s">
        <v>87</v>
      </c>
      <c r="DX201" s="0" t="n">
        <v>1</v>
      </c>
      <c r="EE201" s="0" t="n">
        <v>33196057</v>
      </c>
      <c r="EF201" s="0" t="n">
        <v>160</v>
      </c>
      <c r="EG201" s="0" t="s">
        <v>81</v>
      </c>
      <c r="EH201" s="0" t="n">
        <v>0</v>
      </c>
      <c r="EJ201" s="0" t="n">
        <v>1</v>
      </c>
      <c r="EK201" s="0" t="n">
        <v>1114</v>
      </c>
      <c r="EL201" s="0" t="s">
        <v>82</v>
      </c>
      <c r="EM201" s="0" t="s">
        <v>83</v>
      </c>
      <c r="EQ201" s="0" t="n">
        <v>256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589967668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R12)/100,2)</f>
        <v>-0</v>
      </c>
      <c r="GL201" s="0" t="n">
        <f aca="false">ROUND(IF(AND(BH201=3,BI201=3,FS201&lt;&gt;0),P201,0),2)</f>
        <v>0</v>
      </c>
      <c r="GM201" s="0" t="n">
        <f aca="false">O201+X201+Y201+GK201</f>
        <v>-0</v>
      </c>
      <c r="GN201" s="0" t="n">
        <f aca="false">ROUND(IF(OR(BI201=0,BI201=1),O201+X201+Y201+GK201,0),2)</f>
        <v>-0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59)</f>
        <v>59</v>
      </c>
      <c r="D202" s="0" t="n">
        <f aca="false">ROW(EtalonRes!A56)</f>
        <v>56</v>
      </c>
      <c r="E202" s="0" t="s">
        <v>305</v>
      </c>
      <c r="F202" s="0" t="s">
        <v>204</v>
      </c>
      <c r="G202" s="0" t="s">
        <v>205</v>
      </c>
      <c r="H202" s="0" t="s">
        <v>206</v>
      </c>
      <c r="I202" s="0" t="n">
        <f aca="false">ROUND((3.2+3.2)*2*5*2,9)</f>
        <v>128</v>
      </c>
      <c r="J202" s="0" t="n">
        <v>0</v>
      </c>
      <c r="O202" s="0" t="n">
        <f aca="false">ROUND(CP202,2)</f>
        <v>193590.08</v>
      </c>
      <c r="P202" s="0" t="n">
        <f aca="false">ROUND(CQ202*I202,2)</f>
        <v>67476.48</v>
      </c>
      <c r="Q202" s="0" t="n">
        <f aca="false">ROUND(CR202*I202,2)</f>
        <v>33473.28</v>
      </c>
      <c r="R202" s="0" t="n">
        <f aca="false">ROUND(CS202*I202,2)</f>
        <v>0</v>
      </c>
      <c r="S202" s="0" t="n">
        <f aca="false">ROUND(CT202*I202,2)</f>
        <v>92640.32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25.6</v>
      </c>
      <c r="X202" s="0" t="n">
        <f aca="false">ROUND(CY202,2)</f>
        <v>0</v>
      </c>
      <c r="Y202" s="0" t="n">
        <f aca="false">ROUND(CZ202,2)</f>
        <v>0</v>
      </c>
      <c r="AA202" s="0" t="n">
        <v>83061661</v>
      </c>
      <c r="AB202" s="0" t="n">
        <f aca="false">ROUND((AC202+AD202+AF202),6)</f>
        <v>150.65</v>
      </c>
      <c r="AC202" s="0" t="n">
        <f aca="false">ROUND((ES202),6)</f>
        <v>69</v>
      </c>
      <c r="AD202" s="0" t="n">
        <f aca="false">ROUND(((ET202*1.15)),6)</f>
        <v>34.5</v>
      </c>
      <c r="AE202" s="0" t="n">
        <f aca="false">ROUND(((EU202*1.15)),6)</f>
        <v>0</v>
      </c>
      <c r="AF202" s="0" t="n">
        <f aca="false">ROUND(((EV202*1.15)),6)</f>
        <v>47.15</v>
      </c>
      <c r="AG202" s="0" t="n">
        <f aca="false">ROUND((AP202),6)</f>
        <v>0</v>
      </c>
      <c r="AH202" s="0" t="n">
        <f aca="false">((EW202*1.15))</f>
        <v>0</v>
      </c>
      <c r="AI202" s="0" t="n">
        <f aca="false">((EX202*1.15))</f>
        <v>0</v>
      </c>
      <c r="AJ202" s="0" t="n">
        <f aca="false">ROUND((AS202),6)</f>
        <v>0.2</v>
      </c>
      <c r="AK202" s="0" t="n">
        <v>140</v>
      </c>
      <c r="AL202" s="0" t="n">
        <v>69</v>
      </c>
      <c r="AM202" s="0" t="n">
        <v>30</v>
      </c>
      <c r="AN202" s="0" t="n">
        <v>0</v>
      </c>
      <c r="AO202" s="0" t="n">
        <v>41</v>
      </c>
      <c r="AP202" s="0" t="n">
        <v>0</v>
      </c>
      <c r="AQ202" s="0" t="n">
        <v>0</v>
      </c>
      <c r="AR202" s="0" t="n">
        <v>0</v>
      </c>
      <c r="AS202" s="0" t="n">
        <v>0.2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5.35</v>
      </c>
      <c r="BB202" s="0" t="n">
        <v>7.58</v>
      </c>
      <c r="BC202" s="0" t="n">
        <v>7.64</v>
      </c>
      <c r="BH202" s="0" t="n">
        <v>0</v>
      </c>
      <c r="BI202" s="0" t="n">
        <v>1</v>
      </c>
      <c r="BJ202" s="0" t="s">
        <v>207</v>
      </c>
      <c r="BM202" s="0" t="n">
        <v>1114</v>
      </c>
      <c r="BN202" s="0" t="n">
        <v>0</v>
      </c>
      <c r="BO202" s="0" t="s">
        <v>204</v>
      </c>
      <c r="BP202" s="0" t="n">
        <v>1</v>
      </c>
      <c r="BQ202" s="0" t="n">
        <v>160</v>
      </c>
      <c r="BR202" s="0" t="n">
        <v>0</v>
      </c>
      <c r="BS202" s="0" t="n">
        <v>15.3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93590.08</v>
      </c>
      <c r="CQ202" s="0" t="n">
        <f aca="false">(AC202*BC202*AW202)</f>
        <v>527.16</v>
      </c>
      <c r="CR202" s="0" t="n">
        <f aca="false">(AD202*BB202*AV202)</f>
        <v>261.51</v>
      </c>
      <c r="CS202" s="0" t="n">
        <f aca="false">(AE202*BS202*AV202)</f>
        <v>0</v>
      </c>
      <c r="CT202" s="0" t="n">
        <f aca="false">(AF202*BA202*AV202)</f>
        <v>723.7525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.2</v>
      </c>
      <c r="CY202" s="0" t="n">
        <f aca="false">S202*(BZ202/100)</f>
        <v>0</v>
      </c>
      <c r="CZ202" s="0" t="n">
        <f aca="false">S202*(CA202/100)</f>
        <v>0</v>
      </c>
      <c r="DE202" s="0" t="s">
        <v>104</v>
      </c>
      <c r="DF202" s="0" t="s">
        <v>104</v>
      </c>
      <c r="DG202" s="0" t="s">
        <v>104</v>
      </c>
      <c r="DI202" s="0" t="s">
        <v>104</v>
      </c>
      <c r="DJ202" s="0" t="s">
        <v>104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5</v>
      </c>
      <c r="DV202" s="0" t="s">
        <v>206</v>
      </c>
      <c r="DW202" s="0" t="s">
        <v>206</v>
      </c>
      <c r="DX202" s="0" t="n">
        <v>1</v>
      </c>
      <c r="EE202" s="0" t="n">
        <v>33196057</v>
      </c>
      <c r="EF202" s="0" t="n">
        <v>160</v>
      </c>
      <c r="EG202" s="0" t="s">
        <v>81</v>
      </c>
      <c r="EH202" s="0" t="n">
        <v>0</v>
      </c>
      <c r="EJ202" s="0" t="n">
        <v>1</v>
      </c>
      <c r="EK202" s="0" t="n">
        <v>1114</v>
      </c>
      <c r="EL202" s="0" t="s">
        <v>82</v>
      </c>
      <c r="EM202" s="0" t="s">
        <v>83</v>
      </c>
      <c r="EQ202" s="0" t="n">
        <v>0</v>
      </c>
      <c r="ER202" s="0" t="n">
        <v>140</v>
      </c>
      <c r="ES202" s="0" t="n">
        <v>69</v>
      </c>
      <c r="ET202" s="0" t="n">
        <v>30</v>
      </c>
      <c r="EU202" s="0" t="n">
        <v>0</v>
      </c>
      <c r="EV202" s="0" t="n">
        <v>41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225497977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93590.08</v>
      </c>
      <c r="GN202" s="0" t="n">
        <f aca="false">ROUND(IF(OR(BI202=0,BI202=1),O202+X202+Y202+GK202,0),2)</f>
        <v>193590.08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59</v>
      </c>
      <c r="E203" s="0" t="s">
        <v>306</v>
      </c>
      <c r="F203" s="0" t="s">
        <v>94</v>
      </c>
      <c r="G203" s="0" t="s">
        <v>98</v>
      </c>
      <c r="H203" s="0" t="s">
        <v>87</v>
      </c>
      <c r="I203" s="0" t="n">
        <f aca="false">I202*J203</f>
        <v>-25.6</v>
      </c>
      <c r="J203" s="0" t="n">
        <v>-0.2</v>
      </c>
      <c r="O203" s="0" t="n">
        <f aca="false">ROUND(CP203,2)</f>
        <v>-0</v>
      </c>
      <c r="P203" s="0" t="n">
        <f aca="false">ROUND(CQ203*I203,2)</f>
        <v>-0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83061661</v>
      </c>
      <c r="AB203" s="0" t="n">
        <f aca="false">ROUND((AC203+AD203+AF203),6)</f>
        <v>0</v>
      </c>
      <c r="AC203" s="0" t="n">
        <f aca="false">ROUND((ES203),6)</f>
        <v>0</v>
      </c>
      <c r="AD203" s="0" t="n">
        <f aca="false">ROUND((ET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-0</v>
      </c>
      <c r="CZ203" s="0" t="n">
        <f aca="false">S203*(CA203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87</v>
      </c>
      <c r="DW203" s="0" t="s">
        <v>87</v>
      </c>
      <c r="DX203" s="0" t="n">
        <v>1</v>
      </c>
      <c r="EE203" s="0" t="n">
        <v>33196057</v>
      </c>
      <c r="EF203" s="0" t="n">
        <v>160</v>
      </c>
      <c r="EG203" s="0" t="s">
        <v>81</v>
      </c>
      <c r="EH203" s="0" t="n">
        <v>0</v>
      </c>
      <c r="EJ203" s="0" t="n">
        <v>1</v>
      </c>
      <c r="EK203" s="0" t="n">
        <v>1114</v>
      </c>
      <c r="EL203" s="0" t="s">
        <v>82</v>
      </c>
      <c r="EM203" s="0" t="s">
        <v>83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58996766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-0</v>
      </c>
      <c r="GL203" s="0" t="n">
        <f aca="false">ROUND(IF(AND(BH203=3,BI203=3,FS203&lt;&gt;0),P203,0),2)</f>
        <v>0</v>
      </c>
      <c r="GM203" s="0" t="n">
        <f aca="false">O203+X203+Y203+GK203</f>
        <v>-0</v>
      </c>
      <c r="GN203" s="0" t="n">
        <f aca="false">ROUND(IF(OR(BI203=0,BI203=1),O203+X203+Y203+GK203,0),2)</f>
        <v>-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62)</f>
        <v>62</v>
      </c>
      <c r="D204" s="0" t="n">
        <f aca="false">ROW(EtalonRes!A59)</f>
        <v>59</v>
      </c>
      <c r="E204" s="0" t="s">
        <v>307</v>
      </c>
      <c r="F204" s="0" t="s">
        <v>117</v>
      </c>
      <c r="G204" s="0" t="s">
        <v>118</v>
      </c>
      <c r="H204" s="0" t="s">
        <v>119</v>
      </c>
      <c r="I204" s="0" t="n">
        <f aca="false">ROUND((25.6+33.55)/100,9)</f>
        <v>0.5915</v>
      </c>
      <c r="J204" s="0" t="n">
        <v>0</v>
      </c>
      <c r="O204" s="0" t="n">
        <f aca="false">ROUND(CP204,2)</f>
        <v>4156.06</v>
      </c>
      <c r="P204" s="0" t="n">
        <f aca="false">ROUND(CQ204*I204,2)</f>
        <v>0</v>
      </c>
      <c r="Q204" s="0" t="n">
        <f aca="false">ROUND(CR204*I204,2)</f>
        <v>3984.57</v>
      </c>
      <c r="R204" s="0" t="n">
        <f aca="false">ROUND(CS204*I204,2)</f>
        <v>1708.58</v>
      </c>
      <c r="S204" s="0" t="n">
        <f aca="false">ROUND(CT204*I204,2)</f>
        <v>171.49</v>
      </c>
      <c r="T204" s="0" t="n">
        <f aca="false">ROUND(CU204*I204,2)</f>
        <v>0</v>
      </c>
      <c r="U204" s="0" t="n">
        <f aca="false">CV204*I204</f>
        <v>0.97299384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166.35</v>
      </c>
      <c r="Y204" s="0" t="n">
        <f aca="false">ROUND(CZ204,2)</f>
        <v>92.6</v>
      </c>
      <c r="AA204" s="0" t="n">
        <v>83061661</v>
      </c>
      <c r="AB204" s="0" t="n">
        <f aca="false">ROUND((AC204+AD204+AF204),6)</f>
        <v>771.65</v>
      </c>
      <c r="AC204" s="0" t="n">
        <f aca="false">ROUND((ES204),6)</f>
        <v>0</v>
      </c>
      <c r="AD204" s="0" t="n">
        <f aca="false">ROUND((ET204),6)</f>
        <v>757.55</v>
      </c>
      <c r="AE204" s="0" t="n">
        <f aca="false">ROUND((EU204),6)</f>
        <v>140.48</v>
      </c>
      <c r="AF204" s="0" t="n">
        <f aca="false">ROUND((EV204),6)</f>
        <v>14.1</v>
      </c>
      <c r="AG204" s="0" t="n">
        <f aca="false">ROUND((AP204),6)</f>
        <v>0</v>
      </c>
      <c r="AH204" s="0" t="n">
        <f aca="false">(EW204)</f>
        <v>1.38</v>
      </c>
      <c r="AI204" s="0" t="n">
        <f aca="false">(EX204)</f>
        <v>0</v>
      </c>
      <c r="AJ204" s="0" t="n">
        <f aca="false">ROUND((AS204),6)</f>
        <v>0</v>
      </c>
      <c r="AK204" s="0" t="n">
        <v>771.65</v>
      </c>
      <c r="AL204" s="0" t="n">
        <v>0</v>
      </c>
      <c r="AM204" s="0" t="n">
        <v>757.55</v>
      </c>
      <c r="AN204" s="0" t="n">
        <v>140.48</v>
      </c>
      <c r="AO204" s="0" t="n">
        <v>14.1</v>
      </c>
      <c r="AP204" s="0" t="n">
        <v>0</v>
      </c>
      <c r="AQ204" s="0" t="n">
        <v>1.38</v>
      </c>
      <c r="AR204" s="0" t="n">
        <v>0</v>
      </c>
      <c r="AS204" s="0" t="n">
        <v>0</v>
      </c>
      <c r="AT204" s="0" t="n">
        <v>97</v>
      </c>
      <c r="AU204" s="0" t="n">
        <v>54</v>
      </c>
      <c r="AV204" s="0" t="n">
        <v>1.192</v>
      </c>
      <c r="AW204" s="0" t="n">
        <v>1</v>
      </c>
      <c r="AZ204" s="0" t="n">
        <v>1</v>
      </c>
      <c r="BA204" s="0" t="n">
        <v>17.25</v>
      </c>
      <c r="BB204" s="0" t="n">
        <v>7.46</v>
      </c>
      <c r="BC204" s="0" t="n">
        <v>1</v>
      </c>
      <c r="BH204" s="0" t="n">
        <v>0</v>
      </c>
      <c r="BI204" s="0" t="n">
        <v>1</v>
      </c>
      <c r="BJ204" s="0" t="s">
        <v>120</v>
      </c>
      <c r="BM204" s="0" t="n">
        <v>2</v>
      </c>
      <c r="BN204" s="0" t="n">
        <v>0</v>
      </c>
      <c r="BO204" s="0" t="s">
        <v>117</v>
      </c>
      <c r="BP204" s="0" t="n">
        <v>1</v>
      </c>
      <c r="BQ204" s="0" t="n">
        <v>3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97</v>
      </c>
      <c r="CA204" s="0" t="n">
        <v>54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4156.06</v>
      </c>
      <c r="CQ204" s="0" t="n">
        <f aca="false">(AC204*BC204*AW204)</f>
        <v>0</v>
      </c>
      <c r="CR204" s="0" t="n">
        <f aca="false">(AD204*BB204*AV204)</f>
        <v>6736.377016</v>
      </c>
      <c r="CS204" s="0" t="n">
        <f aca="false">(AE204*BS204*AV204)</f>
        <v>2888.54976</v>
      </c>
      <c r="CT204" s="0" t="n">
        <f aca="false">(AF204*BA204*AV204)</f>
        <v>289.9242</v>
      </c>
      <c r="CU204" s="0" t="n">
        <f aca="false">AG204</f>
        <v>0</v>
      </c>
      <c r="CV204" s="0" t="n">
        <f aca="false">(AH204*AV204)</f>
        <v>1.64496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166.3453</v>
      </c>
      <c r="CZ204" s="0" t="n">
        <f aca="false">S204*(CA204/100)</f>
        <v>92.6046</v>
      </c>
      <c r="DN204" s="0" t="n">
        <v>98</v>
      </c>
      <c r="DO204" s="0" t="n">
        <v>77</v>
      </c>
      <c r="DP204" s="0" t="n">
        <v>1.192</v>
      </c>
      <c r="DQ204" s="0" t="n">
        <v>1</v>
      </c>
      <c r="DU204" s="0" t="n">
        <v>1007</v>
      </c>
      <c r="DV204" s="0" t="s">
        <v>119</v>
      </c>
      <c r="DW204" s="0" t="s">
        <v>119</v>
      </c>
      <c r="DX204" s="0" t="n">
        <v>100</v>
      </c>
      <c r="EE204" s="0" t="n">
        <v>33193650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2</v>
      </c>
      <c r="EL204" s="0" t="s">
        <v>121</v>
      </c>
      <c r="EM204" s="0" t="s">
        <v>122</v>
      </c>
      <c r="EQ204" s="0" t="n">
        <v>0</v>
      </c>
      <c r="ER204" s="0" t="n">
        <v>771.65</v>
      </c>
      <c r="ES204" s="0" t="n">
        <v>0</v>
      </c>
      <c r="ET204" s="0" t="n">
        <v>757.55</v>
      </c>
      <c r="EU204" s="0" t="n">
        <v>140.48</v>
      </c>
      <c r="EV204" s="0" t="n">
        <v>14.1</v>
      </c>
      <c r="EW204" s="0" t="n">
        <v>1.38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88152356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2853.33</v>
      </c>
      <c r="GL204" s="0" t="n">
        <f aca="false">ROUND(IF(AND(BH204=3,BI204=3,FS204&lt;&gt;0),P204,0),2)</f>
        <v>0</v>
      </c>
      <c r="GM204" s="0" t="n">
        <f aca="false">O204+X204+Y204+GK204</f>
        <v>7268.34</v>
      </c>
      <c r="GN204" s="0" t="n">
        <f aca="false">ROUND(IF(OR(BI204=0,BI204=1),O204+X204+Y204+GK204,0),2)</f>
        <v>7268.34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08</v>
      </c>
      <c r="F205" s="0" t="s">
        <v>124</v>
      </c>
      <c r="G205" s="0" t="s">
        <v>125</v>
      </c>
      <c r="H205" s="0" t="s">
        <v>87</v>
      </c>
      <c r="I205" s="0" t="n">
        <f aca="false">ROUND(I204*100,9)</f>
        <v>59.15</v>
      </c>
      <c r="J205" s="0" t="n">
        <v>0</v>
      </c>
      <c r="O205" s="0" t="n">
        <f aca="false">ROUND(CP205,2)</f>
        <v>40466.44</v>
      </c>
      <c r="P205" s="0" t="n">
        <f aca="false">ROUND(CQ205*I205,2)</f>
        <v>0</v>
      </c>
      <c r="Q205" s="0" t="n">
        <f aca="false">ROUND(CR205*I205,2)</f>
        <v>40466.44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3061661</v>
      </c>
      <c r="AB205" s="0" t="n">
        <f aca="false">ROUND((AC205+AD205+AF205),6)</f>
        <v>100.46</v>
      </c>
      <c r="AC205" s="0" t="n">
        <f aca="false">ROUND((ES205),6)</f>
        <v>0</v>
      </c>
      <c r="AD205" s="0" t="n">
        <f aca="false">ROUND((ET205),6)</f>
        <v>100.46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100.46</v>
      </c>
      <c r="AL205" s="0" t="n">
        <v>0</v>
      </c>
      <c r="AM205" s="0" t="n">
        <v>100.46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25</v>
      </c>
      <c r="BB205" s="0" t="n">
        <v>6.81</v>
      </c>
      <c r="BC205" s="0" t="n">
        <v>1</v>
      </c>
      <c r="BH205" s="0" t="n">
        <v>0</v>
      </c>
      <c r="BI205" s="0" t="n">
        <v>4</v>
      </c>
      <c r="BJ205" s="0" t="s">
        <v>126</v>
      </c>
      <c r="BM205" s="0" t="n">
        <v>1111</v>
      </c>
      <c r="BN205" s="0" t="n">
        <v>0</v>
      </c>
      <c r="BO205" s="0" t="s">
        <v>124</v>
      </c>
      <c r="BP205" s="0" t="n">
        <v>1</v>
      </c>
      <c r="BQ205" s="0" t="n">
        <v>15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40466.44</v>
      </c>
      <c r="CQ205" s="0" t="n">
        <f aca="false">(AC205*BC205*AW205)</f>
        <v>0</v>
      </c>
      <c r="CR205" s="0" t="n">
        <f aca="false">(AD205*BB205*AV205)</f>
        <v>684.1326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87</v>
      </c>
      <c r="DW205" s="0" t="s">
        <v>87</v>
      </c>
      <c r="DX205" s="0" t="n">
        <v>1</v>
      </c>
      <c r="EE205" s="0" t="n">
        <v>33196047</v>
      </c>
      <c r="EF205" s="0" t="n">
        <v>150</v>
      </c>
      <c r="EG205" s="0" t="s">
        <v>127</v>
      </c>
      <c r="EH205" s="0" t="n">
        <v>0</v>
      </c>
      <c r="EJ205" s="0" t="n">
        <v>4</v>
      </c>
      <c r="EK205" s="0" t="n">
        <v>1111</v>
      </c>
      <c r="EL205" s="0" t="s">
        <v>128</v>
      </c>
      <c r="EM205" s="0" t="s">
        <v>129</v>
      </c>
      <c r="EQ205" s="0" t="n">
        <v>0</v>
      </c>
      <c r="ER205" s="0" t="n">
        <v>100.46</v>
      </c>
      <c r="ES205" s="0" t="n">
        <v>0</v>
      </c>
      <c r="ET205" s="0" t="n">
        <v>100.46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72371578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40466.44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40466.44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09</v>
      </c>
      <c r="F206" s="0" t="s">
        <v>131</v>
      </c>
      <c r="G206" s="0" t="s">
        <v>132</v>
      </c>
      <c r="H206" s="0" t="s">
        <v>96</v>
      </c>
      <c r="I206" s="0" t="n">
        <f aca="false">ROUND(I205*1.5,9)</f>
        <v>88.725</v>
      </c>
      <c r="J206" s="0" t="n">
        <v>0</v>
      </c>
      <c r="O206" s="0" t="n">
        <f aca="false">ROUND(CP206,2)</f>
        <v>8025.64</v>
      </c>
      <c r="P206" s="0" t="n">
        <f aca="false">ROUND(CQ206*I206,2)</f>
        <v>0</v>
      </c>
      <c r="Q206" s="0" t="n">
        <f aca="false">ROUND(CR206*I206,2)</f>
        <v>8025.64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3061661</v>
      </c>
      <c r="AB206" s="0" t="n">
        <f aca="false">ROUND((AC206+AD206+AF206),6)</f>
        <v>43.28</v>
      </c>
      <c r="AC206" s="0" t="n">
        <f aca="false">ROUND((ES206),6)</f>
        <v>0</v>
      </c>
      <c r="AD206" s="0" t="n">
        <f aca="false">ROUND((ET206),6)</f>
        <v>43.28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43.28</v>
      </c>
      <c r="AL206" s="0" t="n">
        <v>0</v>
      </c>
      <c r="AM206" s="0" t="n">
        <v>43.28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25</v>
      </c>
      <c r="BB206" s="0" t="n">
        <v>2.09</v>
      </c>
      <c r="BC206" s="0" t="n">
        <v>1</v>
      </c>
      <c r="BH206" s="0" t="n">
        <v>0</v>
      </c>
      <c r="BI206" s="0" t="n">
        <v>4</v>
      </c>
      <c r="BJ206" s="0" t="s">
        <v>133</v>
      </c>
      <c r="BM206" s="0" t="n">
        <v>1111</v>
      </c>
      <c r="BN206" s="0" t="n">
        <v>0</v>
      </c>
      <c r="BO206" s="0" t="s">
        <v>131</v>
      </c>
      <c r="BP206" s="0" t="n">
        <v>1</v>
      </c>
      <c r="BQ206" s="0" t="n">
        <v>15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8025.64</v>
      </c>
      <c r="CQ206" s="0" t="n">
        <f aca="false">(AC206*BC206*AW206)</f>
        <v>0</v>
      </c>
      <c r="CR206" s="0" t="n">
        <f aca="false">(AD206*BB206*AV206)</f>
        <v>90.4552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96</v>
      </c>
      <c r="DW206" s="0" t="s">
        <v>96</v>
      </c>
      <c r="DX206" s="0" t="n">
        <v>1000</v>
      </c>
      <c r="EE206" s="0" t="n">
        <v>33196047</v>
      </c>
      <c r="EF206" s="0" t="n">
        <v>150</v>
      </c>
      <c r="EG206" s="0" t="s">
        <v>127</v>
      </c>
      <c r="EH206" s="0" t="n">
        <v>0</v>
      </c>
      <c r="EJ206" s="0" t="n">
        <v>4</v>
      </c>
      <c r="EK206" s="0" t="n">
        <v>1111</v>
      </c>
      <c r="EL206" s="0" t="s">
        <v>128</v>
      </c>
      <c r="EM206" s="0" t="s">
        <v>129</v>
      </c>
      <c r="EQ206" s="0" t="n">
        <v>0</v>
      </c>
      <c r="ER206" s="0" t="n">
        <v>43.28</v>
      </c>
      <c r="ES206" s="0" t="n">
        <v>0</v>
      </c>
      <c r="ET206" s="0" t="n">
        <v>43.28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695613196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8025.64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8025.64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10</v>
      </c>
      <c r="F207" s="0" t="s">
        <v>135</v>
      </c>
      <c r="G207" s="0" t="s">
        <v>136</v>
      </c>
      <c r="H207" s="0" t="s">
        <v>96</v>
      </c>
      <c r="I207" s="0" t="n">
        <f aca="false">ROUND(0.471,9)</f>
        <v>0.471</v>
      </c>
      <c r="J207" s="0" t="n">
        <v>0</v>
      </c>
      <c r="O207" s="0" t="n">
        <f aca="false">ROUND(CP207,2)</f>
        <v>173.4</v>
      </c>
      <c r="P207" s="0" t="n">
        <f aca="false">ROUND(CQ207*I207,2)</f>
        <v>0</v>
      </c>
      <c r="Q207" s="0" t="n">
        <f aca="false">ROUND(CR207*I207,2)</f>
        <v>173.4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3061661</v>
      </c>
      <c r="AB207" s="0" t="n">
        <f aca="false">ROUND((AC207+AD207+AF207),6)</f>
        <v>65.74</v>
      </c>
      <c r="AC207" s="0" t="n">
        <f aca="false">ROUND((ES207),6)</f>
        <v>0</v>
      </c>
      <c r="AD207" s="0" t="n">
        <f aca="false">ROUND((ET207),6)</f>
        <v>65.74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65.74</v>
      </c>
      <c r="AL207" s="0" t="n">
        <v>0</v>
      </c>
      <c r="AM207" s="0" t="n">
        <v>65.74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25</v>
      </c>
      <c r="BB207" s="0" t="n">
        <v>5.6</v>
      </c>
      <c r="BC207" s="0" t="n">
        <v>1</v>
      </c>
      <c r="BH207" s="0" t="n">
        <v>0</v>
      </c>
      <c r="BI207" s="0" t="n">
        <v>4</v>
      </c>
      <c r="BJ207" s="0" t="s">
        <v>137</v>
      </c>
      <c r="BM207" s="0" t="n">
        <v>1113</v>
      </c>
      <c r="BN207" s="0" t="n">
        <v>0</v>
      </c>
      <c r="BO207" s="0" t="s">
        <v>135</v>
      </c>
      <c r="BP207" s="0" t="n">
        <v>1</v>
      </c>
      <c r="BQ207" s="0" t="n">
        <v>15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73.4</v>
      </c>
      <c r="CQ207" s="0" t="n">
        <f aca="false">(AC207*BC207*AW207)</f>
        <v>0</v>
      </c>
      <c r="CR207" s="0" t="n">
        <f aca="false">(AD207*BB207*AV207)</f>
        <v>368.144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96</v>
      </c>
      <c r="DW207" s="0" t="s">
        <v>96</v>
      </c>
      <c r="DX207" s="0" t="n">
        <v>1000</v>
      </c>
      <c r="EE207" s="0" t="n">
        <v>33196053</v>
      </c>
      <c r="EF207" s="0" t="n">
        <v>150</v>
      </c>
      <c r="EG207" s="0" t="s">
        <v>127</v>
      </c>
      <c r="EH207" s="0" t="n">
        <v>0</v>
      </c>
      <c r="EJ207" s="0" t="n">
        <v>4</v>
      </c>
      <c r="EK207" s="0" t="n">
        <v>1113</v>
      </c>
      <c r="EL207" s="0" t="s">
        <v>138</v>
      </c>
      <c r="EM207" s="0" t="s">
        <v>139</v>
      </c>
      <c r="EQ207" s="0" t="n">
        <v>0</v>
      </c>
      <c r="ER207" s="0" t="n">
        <v>65.74</v>
      </c>
      <c r="ES207" s="0" t="n">
        <v>0</v>
      </c>
      <c r="ET207" s="0" t="n">
        <v>65.74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764617144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73.4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173.4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11</v>
      </c>
      <c r="F208" s="0" t="s">
        <v>141</v>
      </c>
      <c r="G208" s="0" t="s">
        <v>142</v>
      </c>
      <c r="H208" s="0" t="s">
        <v>96</v>
      </c>
      <c r="I208" s="0" t="n">
        <f aca="false">ROUND(I207,9)</f>
        <v>0.471</v>
      </c>
      <c r="J208" s="0" t="n">
        <v>0</v>
      </c>
      <c r="O208" s="0" t="n">
        <f aca="false">ROUND(CP208,2)</f>
        <v>95.62</v>
      </c>
      <c r="P208" s="0" t="n">
        <f aca="false">ROUND(CQ208*I208,2)</f>
        <v>0</v>
      </c>
      <c r="Q208" s="0" t="n">
        <f aca="false">ROUND(CR208*I208,2)</f>
        <v>95.62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3061661</v>
      </c>
      <c r="AB208" s="0" t="n">
        <f aca="false">ROUND((AC208+AD208+AF208),6)</f>
        <v>101</v>
      </c>
      <c r="AC208" s="0" t="n">
        <f aca="false">ROUND((ES208),6)</f>
        <v>0</v>
      </c>
      <c r="AD208" s="0" t="n">
        <f aca="false">ROUND((ET208),6)</f>
        <v>101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101</v>
      </c>
      <c r="AL208" s="0" t="n">
        <v>0</v>
      </c>
      <c r="AM208" s="0" t="n">
        <v>101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25</v>
      </c>
      <c r="BB208" s="0" t="n">
        <v>2.01</v>
      </c>
      <c r="BC208" s="0" t="n">
        <v>1</v>
      </c>
      <c r="BH208" s="0" t="n">
        <v>0</v>
      </c>
      <c r="BI208" s="0" t="n">
        <v>4</v>
      </c>
      <c r="BJ208" s="0" t="s">
        <v>143</v>
      </c>
      <c r="BM208" s="0" t="n">
        <v>1110</v>
      </c>
      <c r="BN208" s="0" t="n">
        <v>0</v>
      </c>
      <c r="BO208" s="0" t="s">
        <v>141</v>
      </c>
      <c r="BP208" s="0" t="n">
        <v>1</v>
      </c>
      <c r="BQ208" s="0" t="n">
        <v>15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95.62</v>
      </c>
      <c r="CQ208" s="0" t="n">
        <f aca="false">(AC208*BC208*AW208)</f>
        <v>0</v>
      </c>
      <c r="CR208" s="0" t="n">
        <f aca="false">(AD208*BB208*AV208)</f>
        <v>203.01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96</v>
      </c>
      <c r="DW208" s="0" t="s">
        <v>96</v>
      </c>
      <c r="DX208" s="0" t="n">
        <v>1000</v>
      </c>
      <c r="EE208" s="0" t="n">
        <v>33196043</v>
      </c>
      <c r="EF208" s="0" t="n">
        <v>150</v>
      </c>
      <c r="EG208" s="0" t="s">
        <v>127</v>
      </c>
      <c r="EH208" s="0" t="n">
        <v>0</v>
      </c>
      <c r="EJ208" s="0" t="n">
        <v>4</v>
      </c>
      <c r="EK208" s="0" t="n">
        <v>1110</v>
      </c>
      <c r="EL208" s="0" t="s">
        <v>144</v>
      </c>
      <c r="EM208" s="0" t="s">
        <v>145</v>
      </c>
      <c r="EQ208" s="0" t="n">
        <v>0</v>
      </c>
      <c r="ER208" s="0" t="n">
        <v>101</v>
      </c>
      <c r="ES208" s="0" t="n">
        <v>0</v>
      </c>
      <c r="ET208" s="0" t="n">
        <v>101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68419842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95.62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95.62</v>
      </c>
      <c r="GR208" s="0" t="n">
        <v>0</v>
      </c>
    </row>
    <row r="210" customFormat="false" ht="12.75" hidden="false" customHeight="false" outlineLevel="0" collapsed="false">
      <c r="A210" s="53" t="n">
        <v>51</v>
      </c>
      <c r="B210" s="53" t="n">
        <f aca="false">B191</f>
        <v>1</v>
      </c>
      <c r="C210" s="53" t="n">
        <f aca="false">A191</f>
        <v>4</v>
      </c>
      <c r="D210" s="53" t="n">
        <f aca="false">ROW(A191)</f>
        <v>191</v>
      </c>
      <c r="E210" s="53"/>
      <c r="F210" s="53" t="str">
        <f aca="false">IF(F191&lt;&gt;"",F191,"")</f>
        <v>Новый раздел</v>
      </c>
      <c r="G210" s="53" t="str">
        <f aca="false">IF(G191&lt;&gt;"",G191,"")</f>
        <v>Байпас 2Ду400 - 24 п.м</v>
      </c>
      <c r="H210" s="53"/>
      <c r="I210" s="53"/>
      <c r="J210" s="53"/>
      <c r="K210" s="53"/>
      <c r="L210" s="53"/>
      <c r="M210" s="53"/>
      <c r="N210" s="53"/>
      <c r="O210" s="53" t="n">
        <f aca="false">ROUND(AB210,2)</f>
        <v>3406486.61</v>
      </c>
      <c r="P210" s="53" t="n">
        <f aca="false">ROUND(AC210,2)</f>
        <v>2305280.01</v>
      </c>
      <c r="Q210" s="53" t="n">
        <f aca="false">ROUND(AD210,2)</f>
        <v>333291.33</v>
      </c>
      <c r="R210" s="53" t="n">
        <f aca="false">ROUND(AE210,2)</f>
        <v>1708.58</v>
      </c>
      <c r="S210" s="53" t="n">
        <f aca="false">ROUND(AF210,2)</f>
        <v>767915.27</v>
      </c>
      <c r="T210" s="53" t="n">
        <f aca="false">ROUND(AG210,2)</f>
        <v>0</v>
      </c>
      <c r="U210" s="53" t="n">
        <f aca="false">AH210</f>
        <v>0.97299384</v>
      </c>
      <c r="V210" s="53" t="n">
        <f aca="false">AI210</f>
        <v>0</v>
      </c>
      <c r="W210" s="53" t="n">
        <f aca="false">ROUND(AJ210,2)</f>
        <v>73.46</v>
      </c>
      <c r="X210" s="53" t="n">
        <f aca="false">ROUND(AK210,2)</f>
        <v>166.35</v>
      </c>
      <c r="Y210" s="53" t="n">
        <f aca="false">ROUND(AL210,2)</f>
        <v>92.6</v>
      </c>
      <c r="Z210" s="53"/>
      <c r="AA210" s="53"/>
      <c r="AB210" s="53" t="n">
        <f aca="false">ROUND(SUMIF(AA195:AA208,"=83061661",O195:O208),2)</f>
        <v>3406486.61</v>
      </c>
      <c r="AC210" s="53" t="n">
        <f aca="false">ROUND(SUMIF(AA195:AA208,"=83061661",P195:P208),2)</f>
        <v>2305280.01</v>
      </c>
      <c r="AD210" s="53" t="n">
        <f aca="false">ROUND(SUMIF(AA195:AA208,"=83061661",Q195:Q208),2)</f>
        <v>333291.33</v>
      </c>
      <c r="AE210" s="53" t="n">
        <f aca="false">ROUND(SUMIF(AA195:AA208,"=83061661",R195:R208),2)</f>
        <v>1708.58</v>
      </c>
      <c r="AF210" s="53" t="n">
        <f aca="false">ROUND(SUMIF(AA195:AA208,"=83061661",S195:S208),2)</f>
        <v>767915.27</v>
      </c>
      <c r="AG210" s="53" t="n">
        <f aca="false">ROUND(SUMIF(AA195:AA208,"=83061661",T195:T208),2)</f>
        <v>0</v>
      </c>
      <c r="AH210" s="53" t="n">
        <f aca="false">SUMIF(AA195:AA208,"=83061661",U195:U208)</f>
        <v>0.97299384</v>
      </c>
      <c r="AI210" s="53" t="n">
        <f aca="false">SUMIF(AA195:AA208,"=83061661",V195:V208)</f>
        <v>0</v>
      </c>
      <c r="AJ210" s="53" t="n">
        <f aca="false">ROUND(SUMIF(AA195:AA208,"=83061661",W195:W208),2)</f>
        <v>73.46</v>
      </c>
      <c r="AK210" s="53" t="n">
        <f aca="false">ROUND(SUMIF(AA195:AA208,"=83061661",X195:X208),2)</f>
        <v>166.35</v>
      </c>
      <c r="AL210" s="53" t="n">
        <f aca="false">ROUND(SUMIF(AA195:AA208,"=83061661",Y195:Y208),2)</f>
        <v>92.6</v>
      </c>
      <c r="AM210" s="53"/>
      <c r="AN210" s="53"/>
      <c r="AO210" s="53" t="n">
        <f aca="false">ROUND(BB210,2)</f>
        <v>0</v>
      </c>
      <c r="AP210" s="53" t="n">
        <f aca="false">ROUND(BC210,2)</f>
        <v>1436240.9</v>
      </c>
      <c r="AQ210" s="53" t="n">
        <f aca="false">ROUND(BD210,2)</f>
        <v>0</v>
      </c>
      <c r="AR210" s="53" t="n">
        <f aca="false">ROUND(BE210,2)</f>
        <v>3409598.89</v>
      </c>
      <c r="AS210" s="53" t="n">
        <f aca="false">ROUND(BF210,2)</f>
        <v>1924596.89</v>
      </c>
      <c r="AT210" s="53" t="n">
        <f aca="false">ROUND(BG210,2)</f>
        <v>0</v>
      </c>
      <c r="AU210" s="53" t="n">
        <f aca="false">ROUND(BH210,2)</f>
        <v>48761.1</v>
      </c>
      <c r="AV210" s="53" t="n">
        <f aca="false">ROUND(BI210,2)</f>
        <v>2305280.01</v>
      </c>
      <c r="AW210" s="53" t="n">
        <f aca="false">ROUND(BJ210,2)</f>
        <v>869039.11</v>
      </c>
      <c r="AX210" s="53" t="n">
        <f aca="false">ROUND(BK210,2)</f>
        <v>0</v>
      </c>
      <c r="AY210" s="53" t="n">
        <f aca="false">ROUND(BL210,2)</f>
        <v>869039.11</v>
      </c>
      <c r="AZ210" s="53" t="n">
        <f aca="false">ROUND(BM210,2)</f>
        <v>1436240.9</v>
      </c>
      <c r="BA210" s="53"/>
      <c r="BB210" s="53" t="n">
        <f aca="false">ROUND(SUMIF(AA195:AA208,"=83061661",FQ195:FQ208),2)</f>
        <v>0</v>
      </c>
      <c r="BC210" s="53" t="n">
        <f aca="false">ROUND(SUMIF(AA195:AA208,"=83061661",FR195:FR208),2)</f>
        <v>1436240.9</v>
      </c>
      <c r="BD210" s="53" t="n">
        <f aca="false">ROUND(SUMIF(AA195:AA208,"=83061661",GL195:GL208),2)</f>
        <v>0</v>
      </c>
      <c r="BE210" s="53" t="n">
        <f aca="false">ROUND(SUMIF(AA195:AA208,"=83061661",GM195:GM208),2)</f>
        <v>3409598.89</v>
      </c>
      <c r="BF210" s="53" t="n">
        <f aca="false">ROUND(SUMIF(AA195:AA208,"=83061661",GN195:GN208),2)</f>
        <v>1924596.89</v>
      </c>
      <c r="BG210" s="53" t="n">
        <f aca="false">ROUND(SUMIF(AA195:AA208,"=83061661",GO195:GO208),2)</f>
        <v>0</v>
      </c>
      <c r="BH210" s="53" t="n">
        <f aca="false">ROUND(SUMIF(AA195:AA208,"=83061661",GP195:GP208),2)</f>
        <v>48761.1</v>
      </c>
      <c r="BI210" s="53" t="n">
        <f aca="false">AC210-BB210</f>
        <v>2305280.01</v>
      </c>
      <c r="BJ210" s="53" t="n">
        <f aca="false">AC210-BC210</f>
        <v>869039.11</v>
      </c>
      <c r="BK210" s="53" t="n">
        <f aca="false">BB210-BD210</f>
        <v>0</v>
      </c>
      <c r="BL210" s="53" t="n">
        <f aca="false">AC210-BB210-BC210+BD210</f>
        <v>869039.11</v>
      </c>
      <c r="BM210" s="53" t="n">
        <f aca="false">BC210-BD210</f>
        <v>1436240.9</v>
      </c>
      <c r="BN210" s="53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 t="n">
        <v>0</v>
      </c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01</v>
      </c>
      <c r="F212" s="55" t="n">
        <f aca="false">ROUND(Source!O210,O212)</f>
        <v>3406486.61</v>
      </c>
      <c r="G212" s="55" t="s">
        <v>146</v>
      </c>
      <c r="H212" s="55" t="s">
        <v>147</v>
      </c>
      <c r="I212" s="55"/>
      <c r="J212" s="55"/>
      <c r="K212" s="55" t="n">
        <v>201</v>
      </c>
      <c r="L212" s="55" t="n">
        <v>1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02</v>
      </c>
      <c r="F213" s="55" t="n">
        <f aca="false">ROUND(Source!P210,O213)</f>
        <v>2305280.01</v>
      </c>
      <c r="G213" s="55" t="s">
        <v>148</v>
      </c>
      <c r="H213" s="55" t="s">
        <v>149</v>
      </c>
      <c r="I213" s="55"/>
      <c r="J213" s="55"/>
      <c r="K213" s="55" t="n">
        <v>202</v>
      </c>
      <c r="L213" s="55" t="n">
        <v>2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2</v>
      </c>
      <c r="F214" s="55" t="n">
        <f aca="false">ROUND(Source!AO210,O214)</f>
        <v>0</v>
      </c>
      <c r="G214" s="55" t="s">
        <v>150</v>
      </c>
      <c r="H214" s="55" t="s">
        <v>151</v>
      </c>
      <c r="I214" s="55"/>
      <c r="J214" s="55"/>
      <c r="K214" s="55" t="n">
        <v>222</v>
      </c>
      <c r="L214" s="55" t="n">
        <v>3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25</v>
      </c>
      <c r="F215" s="55" t="n">
        <f aca="false">ROUND(Source!AV210,O215)</f>
        <v>2305280.01</v>
      </c>
      <c r="G215" s="55" t="s">
        <v>152</v>
      </c>
      <c r="H215" s="55" t="s">
        <v>153</v>
      </c>
      <c r="I215" s="55"/>
      <c r="J215" s="55"/>
      <c r="K215" s="55" t="n">
        <v>225</v>
      </c>
      <c r="L215" s="55" t="n">
        <v>4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6</v>
      </c>
      <c r="F216" s="55" t="n">
        <f aca="false">ROUND(Source!AW210,O216)</f>
        <v>869039.11</v>
      </c>
      <c r="G216" s="55" t="s">
        <v>154</v>
      </c>
      <c r="H216" s="55" t="s">
        <v>155</v>
      </c>
      <c r="I216" s="55"/>
      <c r="J216" s="55"/>
      <c r="K216" s="55" t="n">
        <v>226</v>
      </c>
      <c r="L216" s="55" t="n">
        <v>5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7</v>
      </c>
      <c r="F217" s="55" t="n">
        <f aca="false">ROUND(Source!AX210,O217)</f>
        <v>0</v>
      </c>
      <c r="G217" s="55" t="s">
        <v>156</v>
      </c>
      <c r="H217" s="55" t="s">
        <v>157</v>
      </c>
      <c r="I217" s="55"/>
      <c r="J217" s="55"/>
      <c r="K217" s="55" t="n">
        <v>227</v>
      </c>
      <c r="L217" s="55" t="n">
        <v>6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8</v>
      </c>
      <c r="F218" s="55" t="n">
        <f aca="false">ROUND(Source!AY210,O218)</f>
        <v>869039.11</v>
      </c>
      <c r="G218" s="55" t="s">
        <v>158</v>
      </c>
      <c r="H218" s="55" t="s">
        <v>159</v>
      </c>
      <c r="I218" s="55"/>
      <c r="J218" s="55"/>
      <c r="K218" s="55" t="n">
        <v>228</v>
      </c>
      <c r="L218" s="55" t="n">
        <v>7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16</v>
      </c>
      <c r="F219" s="55" t="n">
        <f aca="false">ROUND(Source!AP210,O219)</f>
        <v>1436240.9</v>
      </c>
      <c r="G219" s="55" t="s">
        <v>160</v>
      </c>
      <c r="H219" s="55" t="s">
        <v>161</v>
      </c>
      <c r="I219" s="55"/>
      <c r="J219" s="55"/>
      <c r="K219" s="55" t="n">
        <v>216</v>
      </c>
      <c r="L219" s="55" t="n">
        <v>8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23</v>
      </c>
      <c r="F220" s="55" t="n">
        <f aca="false">ROUND(Source!AQ210,O220)</f>
        <v>0</v>
      </c>
      <c r="G220" s="55" t="s">
        <v>162</v>
      </c>
      <c r="H220" s="55" t="s">
        <v>163</v>
      </c>
      <c r="I220" s="55"/>
      <c r="J220" s="55"/>
      <c r="K220" s="55" t="n">
        <v>223</v>
      </c>
      <c r="L220" s="55" t="n">
        <v>9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29</v>
      </c>
      <c r="F221" s="55" t="n">
        <f aca="false">ROUND(Source!AZ210,O221)</f>
        <v>1436240.9</v>
      </c>
      <c r="G221" s="55" t="s">
        <v>164</v>
      </c>
      <c r="H221" s="55" t="s">
        <v>165</v>
      </c>
      <c r="I221" s="55"/>
      <c r="J221" s="55"/>
      <c r="K221" s="55" t="n">
        <v>229</v>
      </c>
      <c r="L221" s="55" t="n">
        <v>10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03</v>
      </c>
      <c r="F222" s="55" t="n">
        <f aca="false">ROUND(Source!Q210,O222)</f>
        <v>333291.33</v>
      </c>
      <c r="G222" s="55" t="s">
        <v>166</v>
      </c>
      <c r="H222" s="55" t="s">
        <v>167</v>
      </c>
      <c r="I222" s="55"/>
      <c r="J222" s="55"/>
      <c r="K222" s="55" t="n">
        <v>203</v>
      </c>
      <c r="L222" s="55" t="n">
        <v>11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04</v>
      </c>
      <c r="F223" s="55" t="n">
        <f aca="false">ROUND(Source!R210,O223)</f>
        <v>1708.58</v>
      </c>
      <c r="G223" s="55" t="s">
        <v>168</v>
      </c>
      <c r="H223" s="55" t="s">
        <v>169</v>
      </c>
      <c r="I223" s="55"/>
      <c r="J223" s="55"/>
      <c r="K223" s="55" t="n">
        <v>204</v>
      </c>
      <c r="L223" s="55" t="n">
        <v>12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05</v>
      </c>
      <c r="F224" s="55" t="n">
        <f aca="false">ROUND(Source!S210,O224)</f>
        <v>767915.27</v>
      </c>
      <c r="G224" s="55" t="s">
        <v>170</v>
      </c>
      <c r="H224" s="55" t="s">
        <v>171</v>
      </c>
      <c r="I224" s="55"/>
      <c r="J224" s="55"/>
      <c r="K224" s="55" t="n">
        <v>205</v>
      </c>
      <c r="L224" s="55" t="n">
        <v>13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14</v>
      </c>
      <c r="F225" s="55" t="n">
        <f aca="false">ROUND(Source!AS210,O225)</f>
        <v>1924596.89</v>
      </c>
      <c r="G225" s="55" t="s">
        <v>172</v>
      </c>
      <c r="H225" s="55" t="s">
        <v>173</v>
      </c>
      <c r="I225" s="55"/>
      <c r="J225" s="55"/>
      <c r="K225" s="55" t="n">
        <v>214</v>
      </c>
      <c r="L225" s="55" t="n">
        <v>14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15</v>
      </c>
      <c r="F226" s="55" t="n">
        <f aca="false">ROUND(Source!AT210,O226)</f>
        <v>0</v>
      </c>
      <c r="G226" s="55" t="s">
        <v>174</v>
      </c>
      <c r="H226" s="55" t="s">
        <v>175</v>
      </c>
      <c r="I226" s="55"/>
      <c r="J226" s="55"/>
      <c r="K226" s="55" t="n">
        <v>215</v>
      </c>
      <c r="L226" s="55" t="n">
        <v>15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17</v>
      </c>
      <c r="F227" s="55" t="n">
        <f aca="false">ROUND(Source!AU210,O227)</f>
        <v>48761.1</v>
      </c>
      <c r="G227" s="55" t="s">
        <v>50</v>
      </c>
      <c r="H227" s="55" t="s">
        <v>176</v>
      </c>
      <c r="I227" s="55"/>
      <c r="J227" s="55"/>
      <c r="K227" s="55" t="n">
        <v>217</v>
      </c>
      <c r="L227" s="55" t="n">
        <v>16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6</v>
      </c>
      <c r="F228" s="55" t="n">
        <f aca="false">ROUND(Source!T210,O228)</f>
        <v>0</v>
      </c>
      <c r="G228" s="55" t="s">
        <v>177</v>
      </c>
      <c r="H228" s="55" t="s">
        <v>178</v>
      </c>
      <c r="I228" s="55"/>
      <c r="J228" s="55"/>
      <c r="K228" s="55" t="n">
        <v>206</v>
      </c>
      <c r="L228" s="55" t="n">
        <v>17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07</v>
      </c>
      <c r="F229" s="55" t="n">
        <f aca="false">Source!U210</f>
        <v>0.97299384</v>
      </c>
      <c r="G229" s="55" t="s">
        <v>179</v>
      </c>
      <c r="H229" s="55" t="s">
        <v>180</v>
      </c>
      <c r="I229" s="55"/>
      <c r="J229" s="55"/>
      <c r="K229" s="55" t="n">
        <v>207</v>
      </c>
      <c r="L229" s="55" t="n">
        <v>18</v>
      </c>
      <c r="M229" s="55" t="n">
        <v>3</v>
      </c>
      <c r="N229" s="55"/>
      <c r="O229" s="55" t="n">
        <v>-1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08</v>
      </c>
      <c r="F230" s="55" t="n">
        <f aca="false">Source!V210</f>
        <v>0</v>
      </c>
      <c r="G230" s="55" t="s">
        <v>181</v>
      </c>
      <c r="H230" s="55" t="s">
        <v>182</v>
      </c>
      <c r="I230" s="55"/>
      <c r="J230" s="55"/>
      <c r="K230" s="55" t="n">
        <v>208</v>
      </c>
      <c r="L230" s="55" t="n">
        <v>19</v>
      </c>
      <c r="M230" s="55" t="n">
        <v>3</v>
      </c>
      <c r="N230" s="55"/>
      <c r="O230" s="55" t="n">
        <v>-1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09</v>
      </c>
      <c r="F231" s="55" t="n">
        <f aca="false">ROUND(Source!W210,O231)</f>
        <v>73.46</v>
      </c>
      <c r="G231" s="55" t="s">
        <v>183</v>
      </c>
      <c r="H231" s="55" t="s">
        <v>184</v>
      </c>
      <c r="I231" s="55"/>
      <c r="J231" s="55"/>
      <c r="K231" s="55" t="n">
        <v>209</v>
      </c>
      <c r="L231" s="55" t="n">
        <v>20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10</v>
      </c>
      <c r="F232" s="55" t="n">
        <f aca="false">ROUND(Source!X210,O232)</f>
        <v>166.35</v>
      </c>
      <c r="G232" s="55" t="s">
        <v>185</v>
      </c>
      <c r="H232" s="55" t="s">
        <v>186</v>
      </c>
      <c r="I232" s="55"/>
      <c r="J232" s="55"/>
      <c r="K232" s="55" t="n">
        <v>210</v>
      </c>
      <c r="L232" s="55" t="n">
        <v>21</v>
      </c>
      <c r="M232" s="55" t="n">
        <v>3</v>
      </c>
      <c r="N232" s="55"/>
      <c r="O232" s="55" t="n">
        <v>2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11</v>
      </c>
      <c r="F233" s="55" t="n">
        <f aca="false">ROUND(Source!Y210,O233)</f>
        <v>92.6</v>
      </c>
      <c r="G233" s="55" t="s">
        <v>187</v>
      </c>
      <c r="H233" s="55" t="s">
        <v>188</v>
      </c>
      <c r="I233" s="55"/>
      <c r="J233" s="55"/>
      <c r="K233" s="55" t="n">
        <v>211</v>
      </c>
      <c r="L233" s="55" t="n">
        <v>22</v>
      </c>
      <c r="M233" s="55" t="n">
        <v>3</v>
      </c>
      <c r="N233" s="55"/>
      <c r="O233" s="55" t="n">
        <v>2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24</v>
      </c>
      <c r="F234" s="55" t="n">
        <f aca="false">ROUND(Source!AR210,O234)</f>
        <v>3409598.89</v>
      </c>
      <c r="G234" s="55" t="s">
        <v>189</v>
      </c>
      <c r="H234" s="55" t="s">
        <v>190</v>
      </c>
      <c r="I234" s="55"/>
      <c r="J234" s="55"/>
      <c r="K234" s="55" t="n">
        <v>224</v>
      </c>
      <c r="L234" s="55" t="n">
        <v>23</v>
      </c>
      <c r="M234" s="55" t="n">
        <v>3</v>
      </c>
      <c r="N234" s="55"/>
      <c r="O234" s="55" t="n">
        <v>2</v>
      </c>
      <c r="P234" s="55"/>
    </row>
    <row r="236" customFormat="false" ht="12.75" hidden="false" customHeight="false" outlineLevel="0" collapsed="false">
      <c r="A236" s="52" t="n">
        <v>4</v>
      </c>
      <c r="B236" s="52" t="n">
        <v>1</v>
      </c>
      <c r="C236" s="52"/>
      <c r="D236" s="52" t="n">
        <f aca="false">ROW(A248)</f>
        <v>248</v>
      </c>
      <c r="E236" s="52"/>
      <c r="F236" s="52" t="s">
        <v>70</v>
      </c>
      <c r="G236" s="52" t="s">
        <v>312</v>
      </c>
      <c r="H236" s="52"/>
      <c r="I236" s="52" t="n">
        <v>0</v>
      </c>
      <c r="J236" s="52"/>
      <c r="K236" s="52" t="n">
        <v>-1</v>
      </c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 t="n">
        <v>0</v>
      </c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 t="n">
        <v>0</v>
      </c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 t="n">
        <v>0</v>
      </c>
    </row>
    <row r="238" customFormat="false" ht="12.75" hidden="false" customHeight="false" outlineLevel="0" collapsed="false">
      <c r="A238" s="53" t="n">
        <v>52</v>
      </c>
      <c r="B238" s="53" t="n">
        <f aca="false">B248</f>
        <v>1</v>
      </c>
      <c r="C238" s="53" t="n">
        <f aca="false">C248</f>
        <v>4</v>
      </c>
      <c r="D238" s="53" t="n">
        <f aca="false">D248</f>
        <v>236</v>
      </c>
      <c r="E238" s="53" t="n">
        <f aca="false">E248</f>
        <v>0</v>
      </c>
      <c r="F238" s="53" t="str">
        <f aca="false">F248</f>
        <v>Новый раздел</v>
      </c>
      <c r="G238" s="53" t="str">
        <f aca="false">G248</f>
        <v>Демонтаж байпаса</v>
      </c>
      <c r="H238" s="53"/>
      <c r="I238" s="53"/>
      <c r="J238" s="53"/>
      <c r="K238" s="53"/>
      <c r="L238" s="53"/>
      <c r="M238" s="53"/>
      <c r="N238" s="53"/>
      <c r="O238" s="53" t="n">
        <f aca="false">O248</f>
        <v>155384.28</v>
      </c>
      <c r="P238" s="53" t="n">
        <f aca="false">P248</f>
        <v>0</v>
      </c>
      <c r="Q238" s="53" t="n">
        <f aca="false">Q248</f>
        <v>63069.5</v>
      </c>
      <c r="R238" s="53" t="n">
        <f aca="false">R248</f>
        <v>7037.1</v>
      </c>
      <c r="S238" s="53" t="n">
        <f aca="false">S248</f>
        <v>92314.78</v>
      </c>
      <c r="T238" s="53" t="n">
        <f aca="false">T248</f>
        <v>0</v>
      </c>
      <c r="U238" s="53" t="n">
        <f aca="false">U248</f>
        <v>432.117001178</v>
      </c>
      <c r="V238" s="53" t="n">
        <f aca="false">V248</f>
        <v>0</v>
      </c>
      <c r="W238" s="53" t="n">
        <f aca="false">W248</f>
        <v>0</v>
      </c>
      <c r="X238" s="53" t="n">
        <f aca="false">X248</f>
        <v>103929.45</v>
      </c>
      <c r="Y238" s="53" t="n">
        <f aca="false">Y248</f>
        <v>49790.9</v>
      </c>
      <c r="Z238" s="53" t="n">
        <f aca="false">Z248</f>
        <v>0</v>
      </c>
      <c r="AA238" s="53" t="n">
        <f aca="false">AA248</f>
        <v>0</v>
      </c>
      <c r="AB238" s="53" t="n">
        <f aca="false">AB248</f>
        <v>155384.28</v>
      </c>
      <c r="AC238" s="53" t="n">
        <f aca="false">AC248</f>
        <v>0</v>
      </c>
      <c r="AD238" s="53" t="n">
        <f aca="false">AD248</f>
        <v>63069.5</v>
      </c>
      <c r="AE238" s="53" t="n">
        <f aca="false">AE248</f>
        <v>7037.1</v>
      </c>
      <c r="AF238" s="53" t="n">
        <f aca="false">AF248</f>
        <v>92314.78</v>
      </c>
      <c r="AG238" s="53" t="n">
        <f aca="false">AG248</f>
        <v>0</v>
      </c>
      <c r="AH238" s="53" t="n">
        <f aca="false">AH248</f>
        <v>432.117001178</v>
      </c>
      <c r="AI238" s="53" t="n">
        <f aca="false">AI248</f>
        <v>0</v>
      </c>
      <c r="AJ238" s="53" t="n">
        <f aca="false">AJ248</f>
        <v>0</v>
      </c>
      <c r="AK238" s="53" t="n">
        <f aca="false">AK248</f>
        <v>103929.45</v>
      </c>
      <c r="AL238" s="53" t="n">
        <f aca="false">AL248</f>
        <v>49790.9</v>
      </c>
      <c r="AM238" s="53" t="n">
        <f aca="false">AM248</f>
        <v>0</v>
      </c>
      <c r="AN238" s="53" t="n">
        <f aca="false">AN248</f>
        <v>0</v>
      </c>
      <c r="AO238" s="53" t="n">
        <f aca="false">AO248</f>
        <v>0</v>
      </c>
      <c r="AP238" s="53" t="n">
        <f aca="false">AP248</f>
        <v>0</v>
      </c>
      <c r="AQ238" s="53" t="n">
        <f aca="false">AQ248</f>
        <v>0</v>
      </c>
      <c r="AR238" s="53" t="n">
        <f aca="false">AR248</f>
        <v>320856.59</v>
      </c>
      <c r="AS238" s="53" t="n">
        <f aca="false">AS248</f>
        <v>275940.13</v>
      </c>
      <c r="AT238" s="53" t="n">
        <f aca="false">AT248</f>
        <v>0</v>
      </c>
      <c r="AU238" s="53" t="n">
        <f aca="false">AU248</f>
        <v>44916.46</v>
      </c>
      <c r="AV238" s="53" t="n">
        <f aca="false">AV248</f>
        <v>0</v>
      </c>
      <c r="AW238" s="53" t="n">
        <f aca="false">AW248</f>
        <v>0</v>
      </c>
      <c r="AX238" s="53" t="n">
        <f aca="false">AX248</f>
        <v>0</v>
      </c>
      <c r="AY238" s="53" t="n">
        <f aca="false">AY248</f>
        <v>0</v>
      </c>
      <c r="AZ238" s="53" t="n">
        <f aca="false">AZ248</f>
        <v>0</v>
      </c>
      <c r="BA238" s="53" t="n">
        <f aca="false">BA248</f>
        <v>0</v>
      </c>
      <c r="BB238" s="53" t="n">
        <f aca="false">BB248</f>
        <v>0</v>
      </c>
      <c r="BC238" s="53" t="n">
        <f aca="false">BC248</f>
        <v>0</v>
      </c>
      <c r="BD238" s="53" t="n">
        <f aca="false">BD248</f>
        <v>0</v>
      </c>
      <c r="BE238" s="53" t="n">
        <f aca="false">BE248</f>
        <v>320856.59</v>
      </c>
      <c r="BF238" s="53" t="n">
        <f aca="false">BF248</f>
        <v>275940.13</v>
      </c>
      <c r="BG238" s="53" t="n">
        <f aca="false">BG248</f>
        <v>0</v>
      </c>
      <c r="BH238" s="53" t="n">
        <f aca="false">BH248</f>
        <v>44916.46</v>
      </c>
      <c r="BI238" s="53" t="n">
        <f aca="false">BI248</f>
        <v>0</v>
      </c>
      <c r="BJ238" s="53" t="n">
        <f aca="false">BJ248</f>
        <v>0</v>
      </c>
      <c r="BK238" s="53" t="n">
        <f aca="false">BK248</f>
        <v>0</v>
      </c>
      <c r="BL238" s="53" t="n">
        <f aca="false">BL248</f>
        <v>0</v>
      </c>
      <c r="BM238" s="53" t="n">
        <f aca="false">BM248</f>
        <v>0</v>
      </c>
      <c r="BN238" s="53" t="n">
        <f aca="false">BN248</f>
        <v>0</v>
      </c>
      <c r="BO238" s="54" t="n">
        <f aca="false">BO248</f>
        <v>0</v>
      </c>
      <c r="BP238" s="54" t="n">
        <f aca="false">BP248</f>
        <v>0</v>
      </c>
      <c r="BQ238" s="54" t="n">
        <f aca="false">BQ248</f>
        <v>0</v>
      </c>
      <c r="BR238" s="54" t="n">
        <f aca="false">BR248</f>
        <v>0</v>
      </c>
      <c r="BS238" s="54" t="n">
        <f aca="false">BS248</f>
        <v>0</v>
      </c>
      <c r="BT238" s="54" t="n">
        <f aca="false">BT248</f>
        <v>0</v>
      </c>
      <c r="BU238" s="54" t="n">
        <f aca="false">BU248</f>
        <v>0</v>
      </c>
      <c r="BV238" s="54" t="n">
        <f aca="false">BV248</f>
        <v>0</v>
      </c>
      <c r="BW238" s="54" t="n">
        <f aca="false">BW248</f>
        <v>0</v>
      </c>
      <c r="BX238" s="54" t="n">
        <f aca="false">BX248</f>
        <v>0</v>
      </c>
      <c r="BY238" s="54" t="n">
        <f aca="false">BY248</f>
        <v>0</v>
      </c>
      <c r="BZ238" s="54" t="n">
        <f aca="false">BZ248</f>
        <v>0</v>
      </c>
      <c r="CA238" s="54" t="n">
        <f aca="false">CA248</f>
        <v>0</v>
      </c>
      <c r="CB238" s="54" t="n">
        <f aca="false">CB248</f>
        <v>0</v>
      </c>
      <c r="CC238" s="54" t="n">
        <f aca="false">CC248</f>
        <v>0</v>
      </c>
      <c r="CD238" s="54" t="n">
        <f aca="false">CD248</f>
        <v>0</v>
      </c>
      <c r="CE238" s="54" t="n">
        <f aca="false">CE248</f>
        <v>0</v>
      </c>
      <c r="CF238" s="54" t="n">
        <f aca="false">CF248</f>
        <v>0</v>
      </c>
      <c r="CG238" s="54" t="n">
        <f aca="false">CG248</f>
        <v>0</v>
      </c>
      <c r="CH238" s="54" t="n">
        <f aca="false">CH248</f>
        <v>0</v>
      </c>
      <c r="CI238" s="54" t="n">
        <f aca="false">CI248</f>
        <v>0</v>
      </c>
      <c r="CJ238" s="54" t="n">
        <f aca="false">CJ248</f>
        <v>0</v>
      </c>
      <c r="CK238" s="54" t="n">
        <f aca="false">CK248</f>
        <v>0</v>
      </c>
      <c r="CL238" s="54" t="n">
        <f aca="false">CL248</f>
        <v>0</v>
      </c>
      <c r="CM238" s="54" t="n">
        <f aca="false">CM248</f>
        <v>0</v>
      </c>
      <c r="CN238" s="54" t="n">
        <f aca="false">CN248</f>
        <v>0</v>
      </c>
      <c r="CO238" s="54" t="n">
        <f aca="false">CO248</f>
        <v>0</v>
      </c>
      <c r="CP238" s="54" t="n">
        <f aca="false">CP248</f>
        <v>0</v>
      </c>
      <c r="CQ238" s="54" t="n">
        <f aca="false">CQ248</f>
        <v>0</v>
      </c>
      <c r="CR238" s="54" t="n">
        <f aca="false">CR248</f>
        <v>0</v>
      </c>
      <c r="CS238" s="54" t="n">
        <f aca="false">CS248</f>
        <v>0</v>
      </c>
      <c r="CT238" s="54" t="n">
        <f aca="false">CT248</f>
        <v>0</v>
      </c>
      <c r="CU238" s="54" t="n">
        <f aca="false">CU248</f>
        <v>0</v>
      </c>
      <c r="CV238" s="54" t="n">
        <f aca="false">CV248</f>
        <v>0</v>
      </c>
      <c r="CW238" s="54" t="n">
        <f aca="false">CW248</f>
        <v>0</v>
      </c>
      <c r="CX238" s="54" t="n">
        <f aca="false">CX248</f>
        <v>0</v>
      </c>
      <c r="CY238" s="54" t="n">
        <f aca="false">CY248</f>
        <v>0</v>
      </c>
      <c r="CZ238" s="54" t="n">
        <f aca="false">CZ248</f>
        <v>0</v>
      </c>
      <c r="DA238" s="54" t="n">
        <f aca="false">DA248</f>
        <v>0</v>
      </c>
      <c r="DB238" s="54" t="n">
        <f aca="false">DB248</f>
        <v>0</v>
      </c>
      <c r="DC238" s="54" t="n">
        <f aca="false">DC248</f>
        <v>0</v>
      </c>
      <c r="DD238" s="54" t="n">
        <f aca="false">DD248</f>
        <v>0</v>
      </c>
      <c r="DE238" s="54" t="n">
        <f aca="false">DE248</f>
        <v>0</v>
      </c>
      <c r="DF238" s="54" t="n">
        <f aca="false">DF248</f>
        <v>0</v>
      </c>
      <c r="DG238" s="54" t="n">
        <f aca="false">DG248</f>
        <v>0</v>
      </c>
      <c r="DH238" s="54" t="n">
        <f aca="false">DH248</f>
        <v>0</v>
      </c>
      <c r="DI238" s="54" t="n">
        <f aca="false">DI248</f>
        <v>0</v>
      </c>
      <c r="DJ238" s="54" t="n">
        <f aca="false">DJ248</f>
        <v>0</v>
      </c>
      <c r="DK238" s="54" t="n">
        <f aca="false">DK248</f>
        <v>0</v>
      </c>
      <c r="DL238" s="54" t="n">
        <f aca="false">DL248</f>
        <v>0</v>
      </c>
      <c r="DM238" s="54" t="n">
        <f aca="false">DM248</f>
        <v>0</v>
      </c>
      <c r="DN238" s="54" t="n">
        <f aca="false">DN248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82)</f>
        <v>82</v>
      </c>
      <c r="D240" s="0" t="n">
        <f aca="false">ROW(EtalonRes!A79)</f>
        <v>79</v>
      </c>
      <c r="E240" s="0" t="s">
        <v>313</v>
      </c>
      <c r="F240" s="0" t="s">
        <v>314</v>
      </c>
      <c r="G240" s="0" t="s">
        <v>315</v>
      </c>
      <c r="H240" s="0" t="s">
        <v>316</v>
      </c>
      <c r="I240" s="0" t="n">
        <f aca="false">ROUND(24*2/1000,9)</f>
        <v>0.048</v>
      </c>
      <c r="J240" s="0" t="n">
        <v>0</v>
      </c>
      <c r="O240" s="0" t="n">
        <f aca="false">ROUND(CP240,2)</f>
        <v>16524.48</v>
      </c>
      <c r="P240" s="0" t="n">
        <f aca="false">ROUND(CQ240*I240,2)</f>
        <v>0</v>
      </c>
      <c r="Q240" s="0" t="n">
        <f aca="false">ROUND(CR240*I240,2)</f>
        <v>8280.33</v>
      </c>
      <c r="R240" s="0" t="n">
        <f aca="false">ROUND(CS240*I240,2)</f>
        <v>3247.79</v>
      </c>
      <c r="S240" s="0" t="n">
        <f aca="false">ROUND(CT240*I240,2)</f>
        <v>8244.15</v>
      </c>
      <c r="T240" s="0" t="n">
        <f aca="false">ROUND(CU240*I240,2)</f>
        <v>0</v>
      </c>
      <c r="U240" s="0" t="n">
        <f aca="false">CV240*I240</f>
        <v>35.6924304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9233.45</v>
      </c>
      <c r="Y240" s="0" t="n">
        <f aca="false">ROUND(CZ240,2)</f>
        <v>4699.17</v>
      </c>
      <c r="AA240" s="0" t="n">
        <v>83061661</v>
      </c>
      <c r="AB240" s="0" t="n">
        <f aca="false">ROUND((AC240+AD240+AF240),6)</f>
        <v>30006.0093</v>
      </c>
      <c r="AC240" s="0" t="n">
        <f aca="false">ROUND(((ES240*0)),6)</f>
        <v>0</v>
      </c>
      <c r="AD240" s="0" t="n">
        <f aca="false">ROUND(((ET240*1.15*0.6)),6)</f>
        <v>20674.5183</v>
      </c>
      <c r="AE240" s="0" t="n">
        <f aca="false">ROUND(((EU240*1.15*0.6)),6)</f>
        <v>3676.1544</v>
      </c>
      <c r="AF240" s="0" t="n">
        <f aca="false">ROUND(((EV240*1.15*0.6)),6)</f>
        <v>9331.491</v>
      </c>
      <c r="AG240" s="0" t="n">
        <f aca="false">ROUND((AP240),6)</f>
        <v>0</v>
      </c>
      <c r="AH240" s="0" t="n">
        <f aca="false">((EW240*1.15*0.6))</f>
        <v>696.9</v>
      </c>
      <c r="AI240" s="0" t="n">
        <f aca="false">((EX240*1.15*0.6))</f>
        <v>0</v>
      </c>
      <c r="AJ240" s="0" t="n">
        <f aca="false">ROUND((AS240),6)</f>
        <v>0</v>
      </c>
      <c r="AK240" s="0" t="n">
        <v>57069.88</v>
      </c>
      <c r="AL240" s="0" t="n">
        <v>13582.91</v>
      </c>
      <c r="AM240" s="0" t="n">
        <v>29963.07</v>
      </c>
      <c r="AN240" s="0" t="n">
        <v>5327.76</v>
      </c>
      <c r="AO240" s="0" t="n">
        <v>13523.9</v>
      </c>
      <c r="AP240" s="0" t="n">
        <v>0</v>
      </c>
      <c r="AQ240" s="0" t="n">
        <v>1010</v>
      </c>
      <c r="AR240" s="0" t="n">
        <v>0</v>
      </c>
      <c r="AS240" s="0" t="n">
        <v>0</v>
      </c>
      <c r="AT240" s="0" t="n">
        <v>112</v>
      </c>
      <c r="AU240" s="0" t="n">
        <v>57</v>
      </c>
      <c r="AV240" s="0" t="n">
        <v>1.067</v>
      </c>
      <c r="AW240" s="0" t="n">
        <v>1.003</v>
      </c>
      <c r="AZ240" s="0" t="n">
        <v>1</v>
      </c>
      <c r="BA240" s="0" t="n">
        <v>17.25</v>
      </c>
      <c r="BB240" s="0" t="n">
        <v>7.82</v>
      </c>
      <c r="BC240" s="0" t="n">
        <v>5.89</v>
      </c>
      <c r="BH240" s="0" t="n">
        <v>0</v>
      </c>
      <c r="BI240" s="0" t="n">
        <v>1</v>
      </c>
      <c r="BJ240" s="0" t="s">
        <v>317</v>
      </c>
      <c r="BM240" s="0" t="n">
        <v>142</v>
      </c>
      <c r="BN240" s="0" t="n">
        <v>0</v>
      </c>
      <c r="BO240" s="0" t="s">
        <v>314</v>
      </c>
      <c r="BP240" s="0" t="n">
        <v>1</v>
      </c>
      <c r="BQ240" s="0" t="n">
        <v>30</v>
      </c>
      <c r="BR240" s="0" t="n">
        <v>0</v>
      </c>
      <c r="BS240" s="0" t="n">
        <v>17.25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112</v>
      </c>
      <c r="CA240" s="0" t="n">
        <v>57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16524.48</v>
      </c>
      <c r="CQ240" s="0" t="n">
        <f aca="false">(AC240*BC240*AW240)</f>
        <v>0</v>
      </c>
      <c r="CR240" s="0" t="n">
        <f aca="false">(AD240*BB240*AV240)</f>
        <v>172506.940224102</v>
      </c>
      <c r="CS240" s="0" t="n">
        <f aca="false">(AE240*BS240*AV240)</f>
        <v>67662.3788478</v>
      </c>
      <c r="CT240" s="0" t="n">
        <f aca="false">(AF240*BA240*AV240)</f>
        <v>171753.09047325</v>
      </c>
      <c r="CU240" s="0" t="n">
        <f aca="false">AG240</f>
        <v>0</v>
      </c>
      <c r="CV240" s="0" t="n">
        <f aca="false">(AH240*AV240)</f>
        <v>743.5923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9233.448</v>
      </c>
      <c r="CZ240" s="0" t="n">
        <f aca="false">S240*(CA240/100)</f>
        <v>4699.1655</v>
      </c>
      <c r="DD240" s="0" t="s">
        <v>219</v>
      </c>
      <c r="DE240" s="0" t="s">
        <v>318</v>
      </c>
      <c r="DF240" s="0" t="s">
        <v>318</v>
      </c>
      <c r="DG240" s="0" t="s">
        <v>318</v>
      </c>
      <c r="DI240" s="0" t="s">
        <v>318</v>
      </c>
      <c r="DJ240" s="0" t="s">
        <v>318</v>
      </c>
      <c r="DN240" s="0" t="n">
        <v>133</v>
      </c>
      <c r="DO240" s="0" t="n">
        <v>113</v>
      </c>
      <c r="DP240" s="0" t="n">
        <v>1.067</v>
      </c>
      <c r="DQ240" s="0" t="n">
        <v>1.003</v>
      </c>
      <c r="DU240" s="0" t="n">
        <v>1003</v>
      </c>
      <c r="DV240" s="0" t="s">
        <v>316</v>
      </c>
      <c r="DW240" s="0" t="s">
        <v>316</v>
      </c>
      <c r="DX240" s="0" t="n">
        <v>1000</v>
      </c>
      <c r="EE240" s="0" t="n">
        <v>33194062</v>
      </c>
      <c r="EF240" s="0" t="n">
        <v>30</v>
      </c>
      <c r="EG240" s="0" t="s">
        <v>9</v>
      </c>
      <c r="EH240" s="0" t="n">
        <v>0</v>
      </c>
      <c r="EJ240" s="0" t="n">
        <v>1</v>
      </c>
      <c r="EK240" s="0" t="n">
        <v>142</v>
      </c>
      <c r="EL240" s="0" t="s">
        <v>105</v>
      </c>
      <c r="EM240" s="0" t="s">
        <v>106</v>
      </c>
      <c r="EQ240" s="0" t="n">
        <v>0</v>
      </c>
      <c r="ER240" s="0" t="n">
        <v>57069.88</v>
      </c>
      <c r="ES240" s="0" t="n">
        <v>13582.91</v>
      </c>
      <c r="ET240" s="0" t="n">
        <v>29963.07</v>
      </c>
      <c r="EU240" s="0" t="n">
        <v>5327.76</v>
      </c>
      <c r="EV240" s="0" t="n">
        <v>13523.9</v>
      </c>
      <c r="EW240" s="0" t="n">
        <v>101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6169328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5423.81</v>
      </c>
      <c r="GL240" s="0" t="n">
        <f aca="false">ROUND(IF(AND(BH240=3,BI240=3,FS240&lt;&gt;0),P240,0),2)</f>
        <v>0</v>
      </c>
      <c r="GM240" s="0" t="n">
        <f aca="false">O240+X240+Y240+GK240</f>
        <v>35880.91</v>
      </c>
      <c r="GN240" s="0" t="n">
        <f aca="false">ROUND(IF(OR(BI240=0,BI240=1),O240+X240+Y240+GK240,0),2)</f>
        <v>35880.91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83)</f>
        <v>83</v>
      </c>
      <c r="D241" s="0" t="n">
        <f aca="false">ROW(EtalonRes!A80)</f>
        <v>80</v>
      </c>
      <c r="E241" s="0" t="s">
        <v>319</v>
      </c>
      <c r="F241" s="0" t="s">
        <v>320</v>
      </c>
      <c r="G241" s="0" t="s">
        <v>321</v>
      </c>
      <c r="H241" s="0" t="s">
        <v>322</v>
      </c>
      <c r="I241" s="0" t="n">
        <f aca="false">ROUND(91.34/100,9)</f>
        <v>0.9134</v>
      </c>
      <c r="J241" s="0" t="n">
        <v>0</v>
      </c>
      <c r="O241" s="0" t="n">
        <f aca="false">ROUND(CP241,2)</f>
        <v>3846.54</v>
      </c>
      <c r="P241" s="0" t="n">
        <f aca="false">ROUND(CQ241*I241,2)</f>
        <v>0</v>
      </c>
      <c r="Q241" s="0" t="n">
        <f aca="false">ROUND(CR241*I241,2)</f>
        <v>0</v>
      </c>
      <c r="R241" s="0" t="n">
        <f aca="false">ROUND(CS241*I241,2)</f>
        <v>0</v>
      </c>
      <c r="S241" s="0" t="n">
        <f aca="false">ROUND(CT241*I241,2)</f>
        <v>3846.54</v>
      </c>
      <c r="T241" s="0" t="n">
        <f aca="false">ROUND(CU241*I241,2)</f>
        <v>0</v>
      </c>
      <c r="U241" s="0" t="n">
        <f aca="false">CV241*I241</f>
        <v>20.476299778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3808.07</v>
      </c>
      <c r="Y241" s="0" t="n">
        <f aca="false">ROUND(CZ241,2)</f>
        <v>1692.48</v>
      </c>
      <c r="AA241" s="0" t="n">
        <v>83061661</v>
      </c>
      <c r="AB241" s="0" t="n">
        <f aca="false">ROUND((AC241+AD241+AF241),6)</f>
        <v>228.8</v>
      </c>
      <c r="AC241" s="0" t="n">
        <f aca="false">ROUND((ES241),6)</f>
        <v>0</v>
      </c>
      <c r="AD241" s="0" t="n">
        <f aca="false">ROUND(((ET241*1.1)),6)</f>
        <v>0</v>
      </c>
      <c r="AE241" s="0" t="n">
        <f aca="false">ROUND(((EU241*1.1)),6)</f>
        <v>0</v>
      </c>
      <c r="AF241" s="0" t="n">
        <f aca="false">ROUND(((EV241*1.1)),6)</f>
        <v>228.8</v>
      </c>
      <c r="AG241" s="0" t="n">
        <f aca="false">ROUND((AP241),6)</f>
        <v>0</v>
      </c>
      <c r="AH241" s="0" t="n">
        <f aca="false">((EW241*1.1))</f>
        <v>21.01</v>
      </c>
      <c r="AI241" s="0" t="n">
        <f aca="false">((EX241*1.1))</f>
        <v>0</v>
      </c>
      <c r="AJ241" s="0" t="n">
        <f aca="false">ROUND((AS241),6)</f>
        <v>0</v>
      </c>
      <c r="AK241" s="0" t="n">
        <v>208</v>
      </c>
      <c r="AL241" s="0" t="n">
        <v>0</v>
      </c>
      <c r="AM241" s="0" t="n">
        <v>0</v>
      </c>
      <c r="AN241" s="0" t="n">
        <v>0</v>
      </c>
      <c r="AO241" s="0" t="n">
        <v>208</v>
      </c>
      <c r="AP241" s="0" t="n">
        <v>0</v>
      </c>
      <c r="AQ241" s="0" t="n">
        <v>19.1</v>
      </c>
      <c r="AR241" s="0" t="n">
        <v>0</v>
      </c>
      <c r="AS241" s="0" t="n">
        <v>0</v>
      </c>
      <c r="AT241" s="0" t="n">
        <v>99</v>
      </c>
      <c r="AU241" s="0" t="n">
        <v>44</v>
      </c>
      <c r="AV241" s="0" t="n">
        <v>1.067</v>
      </c>
      <c r="AW241" s="0" t="n">
        <v>1.003</v>
      </c>
      <c r="AZ241" s="0" t="n">
        <v>1</v>
      </c>
      <c r="BA241" s="0" t="n">
        <v>17.25</v>
      </c>
      <c r="BB241" s="0" t="n">
        <v>1</v>
      </c>
      <c r="BC241" s="0" t="n">
        <v>1</v>
      </c>
      <c r="BH241" s="0" t="n">
        <v>0</v>
      </c>
      <c r="BI241" s="0" t="n">
        <v>1</v>
      </c>
      <c r="BJ241" s="0" t="s">
        <v>323</v>
      </c>
      <c r="BM241" s="0" t="n">
        <v>651</v>
      </c>
      <c r="BN241" s="0" t="n">
        <v>0</v>
      </c>
      <c r="BO241" s="0" t="s">
        <v>320</v>
      </c>
      <c r="BP241" s="0" t="n">
        <v>1</v>
      </c>
      <c r="BQ241" s="0" t="n">
        <v>60</v>
      </c>
      <c r="BR241" s="0" t="n">
        <v>0</v>
      </c>
      <c r="BS241" s="0" t="n">
        <v>17.25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99</v>
      </c>
      <c r="CA241" s="0" t="n">
        <v>44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3846.54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4211.2356</v>
      </c>
      <c r="CU241" s="0" t="n">
        <f aca="false">AG241</f>
        <v>0</v>
      </c>
      <c r="CV241" s="0" t="n">
        <f aca="false">(AH241*AV241)</f>
        <v>22.41767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3808.0746</v>
      </c>
      <c r="CZ241" s="0" t="n">
        <f aca="false">S241*(CA241/100)</f>
        <v>1692.4776</v>
      </c>
      <c r="DE241" s="0" t="s">
        <v>227</v>
      </c>
      <c r="DF241" s="0" t="s">
        <v>227</v>
      </c>
      <c r="DG241" s="0" t="s">
        <v>227</v>
      </c>
      <c r="DI241" s="0" t="s">
        <v>227</v>
      </c>
      <c r="DJ241" s="0" t="s">
        <v>227</v>
      </c>
      <c r="DN241" s="0" t="n">
        <v>116</v>
      </c>
      <c r="DO241" s="0" t="n">
        <v>68</v>
      </c>
      <c r="DP241" s="0" t="n">
        <v>1.067</v>
      </c>
      <c r="DQ241" s="0" t="n">
        <v>1.003</v>
      </c>
      <c r="DU241" s="0" t="n">
        <v>1005</v>
      </c>
      <c r="DV241" s="0" t="s">
        <v>322</v>
      </c>
      <c r="DW241" s="0" t="s">
        <v>322</v>
      </c>
      <c r="DX241" s="0" t="n">
        <v>100</v>
      </c>
      <c r="EE241" s="0" t="n">
        <v>33195485</v>
      </c>
      <c r="EF241" s="0" t="n">
        <v>60</v>
      </c>
      <c r="EG241" s="0" t="s">
        <v>228</v>
      </c>
      <c r="EH241" s="0" t="n">
        <v>0</v>
      </c>
      <c r="EJ241" s="0" t="n">
        <v>1</v>
      </c>
      <c r="EK241" s="0" t="n">
        <v>651</v>
      </c>
      <c r="EL241" s="0" t="s">
        <v>324</v>
      </c>
      <c r="EM241" s="0" t="s">
        <v>325</v>
      </c>
      <c r="EQ241" s="0" t="n">
        <v>0</v>
      </c>
      <c r="ER241" s="0" t="n">
        <v>208</v>
      </c>
      <c r="ES241" s="0" t="n">
        <v>0</v>
      </c>
      <c r="ET241" s="0" t="n">
        <v>0</v>
      </c>
      <c r="EU241" s="0" t="n">
        <v>0</v>
      </c>
      <c r="EV241" s="0" t="n">
        <v>208</v>
      </c>
      <c r="EW241" s="0" t="n">
        <v>19.1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244801064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9347.09</v>
      </c>
      <c r="GN241" s="0" t="n">
        <f aca="false">ROUND(IF(OR(BI241=0,BI241=1),O241+X241+Y241+GK241,0),2)</f>
        <v>9347.09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89)</f>
        <v>89</v>
      </c>
      <c r="D242" s="0" t="n">
        <f aca="false">ROW(EtalonRes!A86)</f>
        <v>86</v>
      </c>
      <c r="E242" s="0" t="s">
        <v>326</v>
      </c>
      <c r="F242" s="0" t="s">
        <v>327</v>
      </c>
      <c r="G242" s="0" t="s">
        <v>328</v>
      </c>
      <c r="H242" s="0" t="s">
        <v>206</v>
      </c>
      <c r="I242" s="0" t="n">
        <f aca="false">ROUND(I241*100,9)</f>
        <v>91.34</v>
      </c>
      <c r="J242" s="0" t="n">
        <v>0</v>
      </c>
      <c r="O242" s="0" t="n">
        <f aca="false">ROUND(CP242,2)</f>
        <v>31525.76</v>
      </c>
      <c r="P242" s="0" t="n">
        <f aca="false">ROUND(CQ242*I242,2)</f>
        <v>0</v>
      </c>
      <c r="Q242" s="0" t="n">
        <f aca="false">ROUND(CR242*I242,2)</f>
        <v>1930.7</v>
      </c>
      <c r="R242" s="0" t="n">
        <f aca="false">ROUND(CS242*I242,2)</f>
        <v>887.85</v>
      </c>
      <c r="S242" s="0" t="n">
        <f aca="false">ROUND(CT242*I242,2)</f>
        <v>29595.06</v>
      </c>
      <c r="T242" s="0" t="n">
        <f aca="false">ROUND(CU242*I242,2)</f>
        <v>0</v>
      </c>
      <c r="U242" s="0" t="n">
        <f aca="false">CV242*I242</f>
        <v>131.9735124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24563.9</v>
      </c>
      <c r="Y242" s="0" t="n">
        <f aca="false">ROUND(CZ242,2)</f>
        <v>13021.83</v>
      </c>
      <c r="AA242" s="0" t="n">
        <v>83061661</v>
      </c>
      <c r="AB242" s="0" t="n">
        <f aca="false">ROUND((AC242+AD242+AF242),6)</f>
        <v>20.6793</v>
      </c>
      <c r="AC242" s="0" t="n">
        <f aca="false">ROUND(((ES242*0)),6)</f>
        <v>0</v>
      </c>
      <c r="AD242" s="0" t="n">
        <f aca="false">ROUND(((ET242*1.15*0.6)),6)</f>
        <v>2.7393</v>
      </c>
      <c r="AE242" s="0" t="n">
        <f aca="false">ROUND(((EU242*1.15*0.6)),6)</f>
        <v>0.5382</v>
      </c>
      <c r="AF242" s="0" t="n">
        <f aca="false">ROUND(((EV242*1.15*0.6)),6)</f>
        <v>17.94</v>
      </c>
      <c r="AG242" s="0" t="n">
        <f aca="false">ROUND((AP242),6)</f>
        <v>0</v>
      </c>
      <c r="AH242" s="0" t="n">
        <f aca="false">((EW242*1.15*0.6))</f>
        <v>1.38</v>
      </c>
      <c r="AI242" s="0" t="n">
        <f aca="false">((EX242*1.15*0.6))</f>
        <v>0</v>
      </c>
      <c r="AJ242" s="0" t="n">
        <f aca="false">ROUND((AS242),6)</f>
        <v>0</v>
      </c>
      <c r="AK242" s="0" t="n">
        <v>96.87</v>
      </c>
      <c r="AL242" s="0" t="n">
        <v>66.9</v>
      </c>
      <c r="AM242" s="0" t="n">
        <v>3.97</v>
      </c>
      <c r="AN242" s="0" t="n">
        <v>0.78</v>
      </c>
      <c r="AO242" s="0" t="n">
        <v>26</v>
      </c>
      <c r="AP242" s="0" t="n">
        <v>0</v>
      </c>
      <c r="AQ242" s="0" t="n">
        <v>2</v>
      </c>
      <c r="AR242" s="0" t="n">
        <v>0</v>
      </c>
      <c r="AS242" s="0" t="n">
        <v>0</v>
      </c>
      <c r="AT242" s="0" t="n">
        <v>83</v>
      </c>
      <c r="AU242" s="0" t="n">
        <v>44</v>
      </c>
      <c r="AV242" s="0" t="n">
        <v>1.047</v>
      </c>
      <c r="AW242" s="0" t="n">
        <v>1.019</v>
      </c>
      <c r="AZ242" s="0" t="n">
        <v>1</v>
      </c>
      <c r="BA242" s="0" t="n">
        <v>17.25</v>
      </c>
      <c r="BB242" s="0" t="n">
        <v>7.37</v>
      </c>
      <c r="BC242" s="0" t="n">
        <v>3.49</v>
      </c>
      <c r="BH242" s="0" t="n">
        <v>0</v>
      </c>
      <c r="BI242" s="0" t="n">
        <v>1</v>
      </c>
      <c r="BJ242" s="0" t="s">
        <v>329</v>
      </c>
      <c r="BM242" s="0" t="n">
        <v>143</v>
      </c>
      <c r="BN242" s="0" t="n">
        <v>0</v>
      </c>
      <c r="BO242" s="0" t="s">
        <v>327</v>
      </c>
      <c r="BP242" s="0" t="n">
        <v>1</v>
      </c>
      <c r="BQ242" s="0" t="n">
        <v>30</v>
      </c>
      <c r="BR242" s="0" t="n">
        <v>0</v>
      </c>
      <c r="BS242" s="0" t="n">
        <v>17.25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83</v>
      </c>
      <c r="CA242" s="0" t="n">
        <v>44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31525.76</v>
      </c>
      <c r="CQ242" s="0" t="n">
        <f aca="false">(AC242*BC242*AW242)</f>
        <v>0</v>
      </c>
      <c r="CR242" s="0" t="n">
        <f aca="false">(AD242*BB242*AV242)</f>
        <v>21.137507127</v>
      </c>
      <c r="CS242" s="0" t="n">
        <f aca="false">(AE242*BS242*AV242)</f>
        <v>9.72029565</v>
      </c>
      <c r="CT242" s="0" t="n">
        <f aca="false">(AF242*BA242*AV242)</f>
        <v>324.009855</v>
      </c>
      <c r="CU242" s="0" t="n">
        <f aca="false">AG242</f>
        <v>0</v>
      </c>
      <c r="CV242" s="0" t="n">
        <f aca="false">(AH242*AV242)</f>
        <v>1.44486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24563.8998</v>
      </c>
      <c r="CZ242" s="0" t="n">
        <f aca="false">S242*(CA242/100)</f>
        <v>13021.8264</v>
      </c>
      <c r="DD242" s="0" t="s">
        <v>219</v>
      </c>
      <c r="DE242" s="0" t="s">
        <v>318</v>
      </c>
      <c r="DF242" s="0" t="s">
        <v>318</v>
      </c>
      <c r="DG242" s="0" t="s">
        <v>318</v>
      </c>
      <c r="DI242" s="0" t="s">
        <v>318</v>
      </c>
      <c r="DJ242" s="0" t="s">
        <v>318</v>
      </c>
      <c r="DN242" s="0" t="n">
        <v>98</v>
      </c>
      <c r="DO242" s="0" t="n">
        <v>73</v>
      </c>
      <c r="DP242" s="0" t="n">
        <v>1.047</v>
      </c>
      <c r="DQ242" s="0" t="n">
        <v>1.019</v>
      </c>
      <c r="DU242" s="0" t="n">
        <v>1005</v>
      </c>
      <c r="DV242" s="0" t="s">
        <v>206</v>
      </c>
      <c r="DW242" s="0" t="s">
        <v>206</v>
      </c>
      <c r="DX242" s="0" t="n">
        <v>1</v>
      </c>
      <c r="EE242" s="0" t="n">
        <v>33194065</v>
      </c>
      <c r="EF242" s="0" t="n">
        <v>30</v>
      </c>
      <c r="EG242" s="0" t="s">
        <v>9</v>
      </c>
      <c r="EH242" s="0" t="n">
        <v>0</v>
      </c>
      <c r="EJ242" s="0" t="n">
        <v>1</v>
      </c>
      <c r="EK242" s="0" t="n">
        <v>143</v>
      </c>
      <c r="EL242" s="0" t="s">
        <v>330</v>
      </c>
      <c r="EM242" s="0" t="s">
        <v>331</v>
      </c>
      <c r="EQ242" s="0" t="n">
        <v>0</v>
      </c>
      <c r="ER242" s="0" t="n">
        <v>96.87</v>
      </c>
      <c r="ES242" s="0" t="n">
        <v>66.9</v>
      </c>
      <c r="ET242" s="0" t="n">
        <v>3.97</v>
      </c>
      <c r="EU242" s="0" t="n">
        <v>0.78</v>
      </c>
      <c r="EV242" s="0" t="n">
        <v>26</v>
      </c>
      <c r="EW242" s="0" t="n">
        <v>2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2126545085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1482.71</v>
      </c>
      <c r="GL242" s="0" t="n">
        <f aca="false">ROUND(IF(AND(BH242=3,BI242=3,FS242&lt;&gt;0),P242,0),2)</f>
        <v>0</v>
      </c>
      <c r="GM242" s="0" t="n">
        <f aca="false">O242+X242+Y242+GK242</f>
        <v>70594.2</v>
      </c>
      <c r="GN242" s="0" t="n">
        <f aca="false">ROUND(IF(OR(BI242=0,BI242=1),O242+X242+Y242+GK242,0),2)</f>
        <v>70594.2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104)</f>
        <v>104</v>
      </c>
      <c r="D243" s="0" t="n">
        <f aca="false">ROW(EtalonRes!A101)</f>
        <v>101</v>
      </c>
      <c r="E243" s="0" t="s">
        <v>332</v>
      </c>
      <c r="F243" s="0" t="s">
        <v>216</v>
      </c>
      <c r="G243" s="0" t="s">
        <v>333</v>
      </c>
      <c r="H243" s="0" t="s">
        <v>119</v>
      </c>
      <c r="I243" s="0" t="n">
        <f aca="false">ROUND(29.5/100,9)</f>
        <v>0.295</v>
      </c>
      <c r="J243" s="0" t="n">
        <v>0</v>
      </c>
      <c r="O243" s="0" t="n">
        <f aca="false">ROUND(CP243,2)</f>
        <v>52084.59</v>
      </c>
      <c r="P243" s="0" t="n">
        <f aca="false">ROUND(CQ243*I243,2)</f>
        <v>0</v>
      </c>
      <c r="Q243" s="0" t="n">
        <f aca="false">ROUND(CR243*I243,2)</f>
        <v>1455.56</v>
      </c>
      <c r="R243" s="0" t="n">
        <f aca="false">ROUND(CS243*I243,2)</f>
        <v>532.56</v>
      </c>
      <c r="S243" s="0" t="n">
        <f aca="false">ROUND(CT243*I243,2)</f>
        <v>50629.03</v>
      </c>
      <c r="T243" s="0" t="n">
        <f aca="false">ROUND(CU243*I243,2)</f>
        <v>0</v>
      </c>
      <c r="U243" s="0" t="n">
        <f aca="false">CV243*I243</f>
        <v>243.9747586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66324.03</v>
      </c>
      <c r="Y243" s="0" t="n">
        <f aca="false">ROUND(CZ243,2)</f>
        <v>30377.42</v>
      </c>
      <c r="AA243" s="0" t="n">
        <v>83061661</v>
      </c>
      <c r="AB243" s="0" t="n">
        <f aca="false">ROUND((AC243+AD243+AF243),6)</f>
        <v>9720.306</v>
      </c>
      <c r="AC243" s="0" t="n">
        <f aca="false">ROUND(((ES243*0)),6)</f>
        <v>0</v>
      </c>
      <c r="AD243" s="0" t="n">
        <f aca="false">ROUND(((ET243*1.15*0.8)),6)</f>
        <v>567.4008</v>
      </c>
      <c r="AE243" s="0" t="n">
        <f aca="false">ROUND(((EU243*1.15*0.8)),6)</f>
        <v>96.278</v>
      </c>
      <c r="AF243" s="0" t="n">
        <f aca="false">ROUND(((EV243*1.15*0.8)),6)</f>
        <v>9152.9052</v>
      </c>
      <c r="AG243" s="0" t="n">
        <f aca="false">ROUND((AP243),6)</f>
        <v>0</v>
      </c>
      <c r="AH243" s="0" t="n">
        <f aca="false">((EW243*1.15*0.8))</f>
        <v>760.84</v>
      </c>
      <c r="AI243" s="0" t="n">
        <f aca="false">((EX243*1.15*0.8))</f>
        <v>0</v>
      </c>
      <c r="AJ243" s="0" t="n">
        <f aca="false">ROUND((AS243),6)</f>
        <v>0</v>
      </c>
      <c r="AK243" s="0" t="n">
        <v>15403.55</v>
      </c>
      <c r="AL243" s="0" t="n">
        <v>4838</v>
      </c>
      <c r="AM243" s="0" t="n">
        <v>616.74</v>
      </c>
      <c r="AN243" s="0" t="n">
        <v>104.65</v>
      </c>
      <c r="AO243" s="0" t="n">
        <v>9948.81</v>
      </c>
      <c r="AP243" s="0" t="n">
        <v>0</v>
      </c>
      <c r="AQ243" s="0" t="n">
        <v>827</v>
      </c>
      <c r="AR243" s="0" t="n">
        <v>0</v>
      </c>
      <c r="AS243" s="0" t="n">
        <v>0</v>
      </c>
      <c r="AT243" s="0" t="n">
        <v>131</v>
      </c>
      <c r="AU243" s="0" t="n">
        <v>60</v>
      </c>
      <c r="AV243" s="0" t="n">
        <v>1.087</v>
      </c>
      <c r="AW243" s="0" t="n">
        <v>1.003</v>
      </c>
      <c r="AZ243" s="0" t="n">
        <v>1</v>
      </c>
      <c r="BA243" s="0" t="n">
        <v>17.25</v>
      </c>
      <c r="BB243" s="0" t="n">
        <v>8</v>
      </c>
      <c r="BC243" s="0" t="n">
        <v>4.31</v>
      </c>
      <c r="BH243" s="0" t="n">
        <v>0</v>
      </c>
      <c r="BI243" s="0" t="n">
        <v>1</v>
      </c>
      <c r="BJ243" s="0" t="s">
        <v>218</v>
      </c>
      <c r="BM243" s="0" t="n">
        <v>58</v>
      </c>
      <c r="BN243" s="0" t="n">
        <v>0</v>
      </c>
      <c r="BO243" s="0" t="s">
        <v>216</v>
      </c>
      <c r="BP243" s="0" t="n">
        <v>1</v>
      </c>
      <c r="BQ243" s="0" t="n">
        <v>30</v>
      </c>
      <c r="BR243" s="0" t="n">
        <v>0</v>
      </c>
      <c r="BS243" s="0" t="n">
        <v>17.25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31</v>
      </c>
      <c r="CA243" s="0" t="n">
        <v>6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52084.59</v>
      </c>
      <c r="CQ243" s="0" t="n">
        <f aca="false">(AC243*BC243*AW243)</f>
        <v>0</v>
      </c>
      <c r="CR243" s="0" t="n">
        <f aca="false">(AD243*BB243*AV243)</f>
        <v>4934.1173568</v>
      </c>
      <c r="CS243" s="0" t="n">
        <f aca="false">(AE243*BS243*AV243)</f>
        <v>1805.2847085</v>
      </c>
      <c r="CT243" s="0" t="n">
        <f aca="false">(AF243*BA243*AV243)</f>
        <v>171623.8371789</v>
      </c>
      <c r="CU243" s="0" t="n">
        <f aca="false">AG243</f>
        <v>0</v>
      </c>
      <c r="CV243" s="0" t="n">
        <f aca="false">(AH243*AV243)</f>
        <v>827.03308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66324.0293</v>
      </c>
      <c r="CZ243" s="0" t="n">
        <f aca="false">S243*(CA243/100)</f>
        <v>30377.418</v>
      </c>
      <c r="DD243" s="0" t="s">
        <v>219</v>
      </c>
      <c r="DE243" s="0" t="s">
        <v>220</v>
      </c>
      <c r="DF243" s="0" t="s">
        <v>220</v>
      </c>
      <c r="DG243" s="0" t="s">
        <v>220</v>
      </c>
      <c r="DI243" s="0" t="s">
        <v>220</v>
      </c>
      <c r="DJ243" s="0" t="s">
        <v>220</v>
      </c>
      <c r="DN243" s="0" t="n">
        <v>159</v>
      </c>
      <c r="DO243" s="0" t="n">
        <v>119</v>
      </c>
      <c r="DP243" s="0" t="n">
        <v>1.087</v>
      </c>
      <c r="DQ243" s="0" t="n">
        <v>1.003</v>
      </c>
      <c r="DU243" s="0" t="n">
        <v>1007</v>
      </c>
      <c r="DV243" s="0" t="s">
        <v>119</v>
      </c>
      <c r="DW243" s="0" t="s">
        <v>119</v>
      </c>
      <c r="DX243" s="0" t="n">
        <v>100</v>
      </c>
      <c r="EE243" s="0" t="n">
        <v>33193814</v>
      </c>
      <c r="EF243" s="0" t="n">
        <v>30</v>
      </c>
      <c r="EG243" s="0" t="s">
        <v>9</v>
      </c>
      <c r="EH243" s="0" t="n">
        <v>0</v>
      </c>
      <c r="EJ243" s="0" t="n">
        <v>1</v>
      </c>
      <c r="EK243" s="0" t="n">
        <v>58</v>
      </c>
      <c r="EL243" s="0" t="s">
        <v>221</v>
      </c>
      <c r="EM243" s="0" t="s">
        <v>222</v>
      </c>
      <c r="EQ243" s="0" t="n">
        <v>0</v>
      </c>
      <c r="ER243" s="0" t="n">
        <v>15403.55</v>
      </c>
      <c r="ES243" s="0" t="n">
        <v>4838</v>
      </c>
      <c r="ET243" s="0" t="n">
        <v>616.74</v>
      </c>
      <c r="EU243" s="0" t="n">
        <v>104.65</v>
      </c>
      <c r="EV243" s="0" t="n">
        <v>9948.81</v>
      </c>
      <c r="EW243" s="0" t="n">
        <v>827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1130706437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889.38</v>
      </c>
      <c r="GL243" s="0" t="n">
        <f aca="false">ROUND(IF(AND(BH243=3,BI243=3,FS243&lt;&gt;0),P243,0),2)</f>
        <v>0</v>
      </c>
      <c r="GM243" s="0" t="n">
        <f aca="false">O243+X243+Y243+GK243</f>
        <v>149675.42</v>
      </c>
      <c r="GN243" s="0" t="n">
        <f aca="false">ROUND(IF(OR(BI243=0,BI243=1),O243+X243+Y243+GK243,0),2)</f>
        <v>149675.42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105)</f>
        <v>105</v>
      </c>
      <c r="D244" s="0" t="n">
        <f aca="false">ROW(EtalonRes!A102)</f>
        <v>102</v>
      </c>
      <c r="E244" s="0" t="s">
        <v>334</v>
      </c>
      <c r="F244" s="0" t="s">
        <v>224</v>
      </c>
      <c r="G244" s="0" t="s">
        <v>225</v>
      </c>
      <c r="H244" s="0" t="s">
        <v>96</v>
      </c>
      <c r="I244" s="0" t="n">
        <f aca="false">ROUND(4.443+0.257+1.4+0.717+73.75,9)</f>
        <v>80.567</v>
      </c>
      <c r="J244" s="0" t="n">
        <v>0</v>
      </c>
      <c r="O244" s="0" t="n">
        <f aca="false">ROUND(CP244,2)</f>
        <v>6486.45</v>
      </c>
      <c r="P244" s="0" t="n">
        <f aca="false">ROUND(CQ244*I244,2)</f>
        <v>0</v>
      </c>
      <c r="Q244" s="0" t="n">
        <f aca="false">ROUND(CR244*I244,2)</f>
        <v>6486.45</v>
      </c>
      <c r="R244" s="0" t="n">
        <f aca="false">ROUND(CS244*I244,2)</f>
        <v>2368.9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83061661</v>
      </c>
      <c r="AB244" s="0" t="n">
        <f aca="false">ROUND((AC244+AD244+AF244),6)</f>
        <v>9.746</v>
      </c>
      <c r="AC244" s="0" t="n">
        <f aca="false">ROUND((ES244),6)</f>
        <v>0</v>
      </c>
      <c r="AD244" s="0" t="n">
        <f aca="false">ROUND(((ET244*1.1)),6)</f>
        <v>9.746</v>
      </c>
      <c r="AE244" s="0" t="n">
        <f aca="false">ROUND(((EU244*1.1)),6)</f>
        <v>1.628</v>
      </c>
      <c r="AF244" s="0" t="n">
        <f aca="false">ROUND(((EV244*1.1)),6)</f>
        <v>0</v>
      </c>
      <c r="AG244" s="0" t="n">
        <f aca="false">ROUND((AP244),6)</f>
        <v>0</v>
      </c>
      <c r="AH244" s="0" t="n">
        <f aca="false">((EW244*1.1))</f>
        <v>0</v>
      </c>
      <c r="AI244" s="0" t="n">
        <f aca="false">((EX244*1.1))</f>
        <v>0</v>
      </c>
      <c r="AJ244" s="0" t="n">
        <f aca="false">ROUND((AS244),6)</f>
        <v>0</v>
      </c>
      <c r="AK244" s="0" t="n">
        <v>8.86</v>
      </c>
      <c r="AL244" s="0" t="n">
        <v>0</v>
      </c>
      <c r="AM244" s="0" t="n">
        <v>8.86</v>
      </c>
      <c r="AN244" s="0" t="n">
        <v>1.48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77</v>
      </c>
      <c r="AU244" s="0" t="n">
        <v>44</v>
      </c>
      <c r="AV244" s="0" t="n">
        <v>1.047</v>
      </c>
      <c r="AW244" s="0" t="n">
        <v>1.002</v>
      </c>
      <c r="AZ244" s="0" t="n">
        <v>1</v>
      </c>
      <c r="BA244" s="0" t="n">
        <v>17.25</v>
      </c>
      <c r="BB244" s="0" t="n">
        <v>7.89</v>
      </c>
      <c r="BC244" s="0" t="n">
        <v>1</v>
      </c>
      <c r="BH244" s="0" t="n">
        <v>0</v>
      </c>
      <c r="BI244" s="0" t="n">
        <v>1</v>
      </c>
      <c r="BJ244" s="0" t="s">
        <v>226</v>
      </c>
      <c r="BM244" s="0" t="n">
        <v>658</v>
      </c>
      <c r="BN244" s="0" t="n">
        <v>0</v>
      </c>
      <c r="BO244" s="0" t="s">
        <v>224</v>
      </c>
      <c r="BP244" s="0" t="n">
        <v>1</v>
      </c>
      <c r="BQ244" s="0" t="n">
        <v>6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77</v>
      </c>
      <c r="CA244" s="0" t="n">
        <v>4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6486.45</v>
      </c>
      <c r="CQ244" s="0" t="n">
        <f aca="false">(AC244*BC244*AW244)</f>
        <v>0</v>
      </c>
      <c r="CR244" s="0" t="n">
        <f aca="false">(AD244*BB244*AV244)</f>
        <v>80.51004918</v>
      </c>
      <c r="CS244" s="0" t="n">
        <f aca="false">(AE244*BS244*AV244)</f>
        <v>29.402901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E244" s="0" t="s">
        <v>227</v>
      </c>
      <c r="DF244" s="0" t="s">
        <v>227</v>
      </c>
      <c r="DG244" s="0" t="s">
        <v>227</v>
      </c>
      <c r="DI244" s="0" t="s">
        <v>227</v>
      </c>
      <c r="DJ244" s="0" t="s">
        <v>227</v>
      </c>
      <c r="DN244" s="0" t="n">
        <v>91</v>
      </c>
      <c r="DO244" s="0" t="n">
        <v>70</v>
      </c>
      <c r="DP244" s="0" t="n">
        <v>1.047</v>
      </c>
      <c r="DQ244" s="0" t="n">
        <v>1.002</v>
      </c>
      <c r="DU244" s="0" t="n">
        <v>1009</v>
      </c>
      <c r="DV244" s="0" t="s">
        <v>96</v>
      </c>
      <c r="DW244" s="0" t="s">
        <v>96</v>
      </c>
      <c r="DX244" s="0" t="n">
        <v>1000</v>
      </c>
      <c r="EE244" s="0" t="n">
        <v>33195492</v>
      </c>
      <c r="EF244" s="0" t="n">
        <v>60</v>
      </c>
      <c r="EG244" s="0" t="s">
        <v>228</v>
      </c>
      <c r="EH244" s="0" t="n">
        <v>0</v>
      </c>
      <c r="EJ244" s="0" t="n">
        <v>1</v>
      </c>
      <c r="EK244" s="0" t="n">
        <v>658</v>
      </c>
      <c r="EL244" s="0" t="s">
        <v>229</v>
      </c>
      <c r="EM244" s="0" t="s">
        <v>230</v>
      </c>
      <c r="EQ244" s="0" t="n">
        <v>0</v>
      </c>
      <c r="ER244" s="0" t="n">
        <v>8.86</v>
      </c>
      <c r="ES244" s="0" t="n">
        <v>0</v>
      </c>
      <c r="ET244" s="0" t="n">
        <v>8.86</v>
      </c>
      <c r="EU244" s="0" t="n">
        <v>1.48</v>
      </c>
      <c r="EV244" s="0" t="n">
        <v>0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-2131482769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3956.06</v>
      </c>
      <c r="GL244" s="0" t="n">
        <f aca="false">ROUND(IF(AND(BH244=3,BI244=3,FS244&lt;&gt;0),P244,0),2)</f>
        <v>0</v>
      </c>
      <c r="GM244" s="0" t="n">
        <f aca="false">O244+X244+Y244+GK244</f>
        <v>10442.51</v>
      </c>
      <c r="GN244" s="0" t="n">
        <f aca="false">ROUND(IF(OR(BI244=0,BI244=1),O244+X244+Y244+GK244,0),2)</f>
        <v>10442.51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35</v>
      </c>
      <c r="F245" s="0" t="s">
        <v>135</v>
      </c>
      <c r="G245" s="0" t="s">
        <v>136</v>
      </c>
      <c r="H245" s="0" t="s">
        <v>96</v>
      </c>
      <c r="I245" s="0" t="n">
        <f aca="false">ROUND(I244,9)</f>
        <v>80.567</v>
      </c>
      <c r="J245" s="0" t="n">
        <v>0</v>
      </c>
      <c r="O245" s="0" t="n">
        <f aca="false">ROUND(CP245,2)</f>
        <v>29660.26</v>
      </c>
      <c r="P245" s="0" t="n">
        <f aca="false">ROUND(CQ245*I245,2)</f>
        <v>0</v>
      </c>
      <c r="Q245" s="0" t="n">
        <f aca="false">ROUND(CR245*I245,2)</f>
        <v>29660.26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3061661</v>
      </c>
      <c r="AB245" s="0" t="n">
        <f aca="false">ROUND((AC245+AD245+AF245),6)</f>
        <v>65.74</v>
      </c>
      <c r="AC245" s="0" t="n">
        <f aca="false">ROUND((ES245),6)</f>
        <v>0</v>
      </c>
      <c r="AD245" s="0" t="n">
        <f aca="false">ROUND((ET245),6)</f>
        <v>65.74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65.74</v>
      </c>
      <c r="AL245" s="0" t="n">
        <v>0</v>
      </c>
      <c r="AM245" s="0" t="n">
        <v>65.74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7.25</v>
      </c>
      <c r="BB245" s="0" t="n">
        <v>5.6</v>
      </c>
      <c r="BC245" s="0" t="n">
        <v>1</v>
      </c>
      <c r="BH245" s="0" t="n">
        <v>0</v>
      </c>
      <c r="BI245" s="0" t="n">
        <v>4</v>
      </c>
      <c r="BJ245" s="0" t="s">
        <v>137</v>
      </c>
      <c r="BM245" s="0" t="n">
        <v>1113</v>
      </c>
      <c r="BN245" s="0" t="n">
        <v>0</v>
      </c>
      <c r="BO245" s="0" t="s">
        <v>135</v>
      </c>
      <c r="BP245" s="0" t="n">
        <v>1</v>
      </c>
      <c r="BQ245" s="0" t="n">
        <v>15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29660.26</v>
      </c>
      <c r="CQ245" s="0" t="n">
        <f aca="false">(AC245*BC245*AW245)</f>
        <v>0</v>
      </c>
      <c r="CR245" s="0" t="n">
        <f aca="false">(AD245*BB245*AV245)</f>
        <v>368.144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9</v>
      </c>
      <c r="DV245" s="0" t="s">
        <v>96</v>
      </c>
      <c r="DW245" s="0" t="s">
        <v>96</v>
      </c>
      <c r="DX245" s="0" t="n">
        <v>1000</v>
      </c>
      <c r="EE245" s="0" t="n">
        <v>33196053</v>
      </c>
      <c r="EF245" s="0" t="n">
        <v>150</v>
      </c>
      <c r="EG245" s="0" t="s">
        <v>127</v>
      </c>
      <c r="EH245" s="0" t="n">
        <v>0</v>
      </c>
      <c r="EJ245" s="0" t="n">
        <v>4</v>
      </c>
      <c r="EK245" s="0" t="n">
        <v>1113</v>
      </c>
      <c r="EL245" s="0" t="s">
        <v>138</v>
      </c>
      <c r="EM245" s="0" t="s">
        <v>139</v>
      </c>
      <c r="EQ245" s="0" t="n">
        <v>0</v>
      </c>
      <c r="ER245" s="0" t="n">
        <v>65.74</v>
      </c>
      <c r="ES245" s="0" t="n">
        <v>0</v>
      </c>
      <c r="ET245" s="0" t="n">
        <v>65.74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764617144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29660.26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29660.26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336</v>
      </c>
      <c r="F246" s="0" t="s">
        <v>141</v>
      </c>
      <c r="G246" s="0" t="s">
        <v>142</v>
      </c>
      <c r="H246" s="0" t="s">
        <v>96</v>
      </c>
      <c r="I246" s="0" t="n">
        <f aca="false">ROUND(1.4+73.75,9)</f>
        <v>75.15</v>
      </c>
      <c r="J246" s="0" t="n">
        <v>0</v>
      </c>
      <c r="O246" s="0" t="n">
        <f aca="false">ROUND(CP246,2)</f>
        <v>15256.2</v>
      </c>
      <c r="P246" s="0" t="n">
        <f aca="false">ROUND(CQ246*I246,2)</f>
        <v>0</v>
      </c>
      <c r="Q246" s="0" t="n">
        <f aca="false">ROUND(CR246*I246,2)</f>
        <v>15256.2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83061661</v>
      </c>
      <c r="AB246" s="0" t="n">
        <f aca="false">ROUND((AC246+AD246+AF246),6)</f>
        <v>101</v>
      </c>
      <c r="AC246" s="0" t="n">
        <f aca="false">ROUND((ES246),6)</f>
        <v>0</v>
      </c>
      <c r="AD246" s="0" t="n">
        <f aca="false">ROUND((ET246),6)</f>
        <v>101</v>
      </c>
      <c r="AE246" s="0" t="n">
        <f aca="false">ROUND((EU246),6)</f>
        <v>0</v>
      </c>
      <c r="AF246" s="0" t="n">
        <f aca="false">ROUND((EV246),6)</f>
        <v>0</v>
      </c>
      <c r="AG246" s="0" t="n">
        <f aca="false">ROUND((AP246),6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6)</f>
        <v>0</v>
      </c>
      <c r="AK246" s="0" t="n">
        <v>101</v>
      </c>
      <c r="AL246" s="0" t="n">
        <v>0</v>
      </c>
      <c r="AM246" s="0" t="n">
        <v>101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7.25</v>
      </c>
      <c r="BB246" s="0" t="n">
        <v>2.01</v>
      </c>
      <c r="BC246" s="0" t="n">
        <v>1</v>
      </c>
      <c r="BH246" s="0" t="n">
        <v>0</v>
      </c>
      <c r="BI246" s="0" t="n">
        <v>4</v>
      </c>
      <c r="BJ246" s="0" t="s">
        <v>143</v>
      </c>
      <c r="BM246" s="0" t="n">
        <v>1110</v>
      </c>
      <c r="BN246" s="0" t="n">
        <v>0</v>
      </c>
      <c r="BO246" s="0" t="s">
        <v>141</v>
      </c>
      <c r="BP246" s="0" t="n">
        <v>1</v>
      </c>
      <c r="BQ246" s="0" t="n">
        <v>150</v>
      </c>
      <c r="BR246" s="0" t="n">
        <v>0</v>
      </c>
      <c r="BS246" s="0" t="n">
        <v>17.25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15256.2</v>
      </c>
      <c r="CQ246" s="0" t="n">
        <f aca="false">(AC246*BC246*AW246)</f>
        <v>0</v>
      </c>
      <c r="CR246" s="0" t="n">
        <f aca="false">(AD246*BB246*AV246)</f>
        <v>203.01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96</v>
      </c>
      <c r="DW246" s="0" t="s">
        <v>96</v>
      </c>
      <c r="DX246" s="0" t="n">
        <v>1000</v>
      </c>
      <c r="EE246" s="0" t="n">
        <v>33196043</v>
      </c>
      <c r="EF246" s="0" t="n">
        <v>150</v>
      </c>
      <c r="EG246" s="0" t="s">
        <v>127</v>
      </c>
      <c r="EH246" s="0" t="n">
        <v>0</v>
      </c>
      <c r="EJ246" s="0" t="n">
        <v>4</v>
      </c>
      <c r="EK246" s="0" t="n">
        <v>1110</v>
      </c>
      <c r="EL246" s="0" t="s">
        <v>144</v>
      </c>
      <c r="EM246" s="0" t="s">
        <v>145</v>
      </c>
      <c r="EQ246" s="0" t="n">
        <v>0</v>
      </c>
      <c r="ER246" s="0" t="n">
        <v>101</v>
      </c>
      <c r="ES246" s="0" t="n">
        <v>0</v>
      </c>
      <c r="ET246" s="0" t="n">
        <v>101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684198422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15256.2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15256.2</v>
      </c>
      <c r="GR246" s="0" t="n">
        <v>0</v>
      </c>
    </row>
    <row r="248" customFormat="false" ht="12.75" hidden="false" customHeight="false" outlineLevel="0" collapsed="false">
      <c r="A248" s="53" t="n">
        <v>51</v>
      </c>
      <c r="B248" s="53" t="n">
        <f aca="false">B236</f>
        <v>1</v>
      </c>
      <c r="C248" s="53" t="n">
        <f aca="false">A236</f>
        <v>4</v>
      </c>
      <c r="D248" s="53" t="n">
        <f aca="false">ROW(A236)</f>
        <v>236</v>
      </c>
      <c r="E248" s="53"/>
      <c r="F248" s="53" t="str">
        <f aca="false">IF(F236&lt;&gt;"",F236,"")</f>
        <v>Новый раздел</v>
      </c>
      <c r="G248" s="53" t="str">
        <f aca="false">IF(G236&lt;&gt;"",G236,"")</f>
        <v>Демонтаж байпаса</v>
      </c>
      <c r="H248" s="53"/>
      <c r="I248" s="53"/>
      <c r="J248" s="53"/>
      <c r="K248" s="53"/>
      <c r="L248" s="53"/>
      <c r="M248" s="53"/>
      <c r="N248" s="53"/>
      <c r="O248" s="53" t="n">
        <f aca="false">ROUND(AB248,2)</f>
        <v>155384.28</v>
      </c>
      <c r="P248" s="53" t="n">
        <f aca="false">ROUND(AC248,2)</f>
        <v>0</v>
      </c>
      <c r="Q248" s="53" t="n">
        <f aca="false">ROUND(AD248,2)</f>
        <v>63069.5</v>
      </c>
      <c r="R248" s="53" t="n">
        <f aca="false">ROUND(AE248,2)</f>
        <v>7037.1</v>
      </c>
      <c r="S248" s="53" t="n">
        <f aca="false">ROUND(AF248,2)</f>
        <v>92314.78</v>
      </c>
      <c r="T248" s="53" t="n">
        <f aca="false">ROUND(AG248,2)</f>
        <v>0</v>
      </c>
      <c r="U248" s="53" t="n">
        <f aca="false">AH248</f>
        <v>432.117001178</v>
      </c>
      <c r="V248" s="53" t="n">
        <f aca="false">AI248</f>
        <v>0</v>
      </c>
      <c r="W248" s="53" t="n">
        <f aca="false">ROUND(AJ248,2)</f>
        <v>0</v>
      </c>
      <c r="X248" s="53" t="n">
        <f aca="false">ROUND(AK248,2)</f>
        <v>103929.45</v>
      </c>
      <c r="Y248" s="53" t="n">
        <f aca="false">ROUND(AL248,2)</f>
        <v>49790.9</v>
      </c>
      <c r="Z248" s="53"/>
      <c r="AA248" s="53"/>
      <c r="AB248" s="53" t="n">
        <f aca="false">ROUND(SUMIF(AA240:AA246,"=83061661",O240:O246),2)</f>
        <v>155384.28</v>
      </c>
      <c r="AC248" s="53" t="n">
        <f aca="false">ROUND(SUMIF(AA240:AA246,"=83061661",P240:P246),2)</f>
        <v>0</v>
      </c>
      <c r="AD248" s="53" t="n">
        <f aca="false">ROUND(SUMIF(AA240:AA246,"=83061661",Q240:Q246),2)</f>
        <v>63069.5</v>
      </c>
      <c r="AE248" s="53" t="n">
        <f aca="false">ROUND(SUMIF(AA240:AA246,"=83061661",R240:R246),2)</f>
        <v>7037.1</v>
      </c>
      <c r="AF248" s="53" t="n">
        <f aca="false">ROUND(SUMIF(AA240:AA246,"=83061661",S240:S246),2)</f>
        <v>92314.78</v>
      </c>
      <c r="AG248" s="53" t="n">
        <f aca="false">ROUND(SUMIF(AA240:AA246,"=83061661",T240:T246),2)</f>
        <v>0</v>
      </c>
      <c r="AH248" s="53" t="n">
        <f aca="false">SUMIF(AA240:AA246,"=83061661",U240:U246)</f>
        <v>432.117001178</v>
      </c>
      <c r="AI248" s="53" t="n">
        <f aca="false">SUMIF(AA240:AA246,"=83061661",V240:V246)</f>
        <v>0</v>
      </c>
      <c r="AJ248" s="53" t="n">
        <f aca="false">ROUND(SUMIF(AA240:AA246,"=83061661",W240:W246),2)</f>
        <v>0</v>
      </c>
      <c r="AK248" s="53" t="n">
        <f aca="false">ROUND(SUMIF(AA240:AA246,"=83061661",X240:X246),2)</f>
        <v>103929.45</v>
      </c>
      <c r="AL248" s="53" t="n">
        <f aca="false">ROUND(SUMIF(AA240:AA246,"=83061661",Y240:Y246),2)</f>
        <v>49790.9</v>
      </c>
      <c r="AM248" s="53"/>
      <c r="AN248" s="53"/>
      <c r="AO248" s="53" t="n">
        <f aca="false">ROUND(BB248,2)</f>
        <v>0</v>
      </c>
      <c r="AP248" s="53" t="n">
        <f aca="false">ROUND(BC248,2)</f>
        <v>0</v>
      </c>
      <c r="AQ248" s="53" t="n">
        <f aca="false">ROUND(BD248,2)</f>
        <v>0</v>
      </c>
      <c r="AR248" s="53" t="n">
        <f aca="false">ROUND(BE248,2)</f>
        <v>320856.59</v>
      </c>
      <c r="AS248" s="53" t="n">
        <f aca="false">ROUND(BF248,2)</f>
        <v>275940.13</v>
      </c>
      <c r="AT248" s="53" t="n">
        <f aca="false">ROUND(BG248,2)</f>
        <v>0</v>
      </c>
      <c r="AU248" s="53" t="n">
        <f aca="false">ROUND(BH248,2)</f>
        <v>44916.46</v>
      </c>
      <c r="AV248" s="53" t="n">
        <f aca="false">ROUND(BI248,2)</f>
        <v>0</v>
      </c>
      <c r="AW248" s="53" t="n">
        <f aca="false">ROUND(BJ248,2)</f>
        <v>0</v>
      </c>
      <c r="AX248" s="53" t="n">
        <f aca="false">ROUND(BK248,2)</f>
        <v>0</v>
      </c>
      <c r="AY248" s="53" t="n">
        <f aca="false">ROUND(BL248,2)</f>
        <v>0</v>
      </c>
      <c r="AZ248" s="53" t="n">
        <f aca="false">ROUND(BM248,2)</f>
        <v>0</v>
      </c>
      <c r="BA248" s="53"/>
      <c r="BB248" s="53" t="n">
        <f aca="false">ROUND(SUMIF(AA240:AA246,"=83061661",FQ240:FQ246),2)</f>
        <v>0</v>
      </c>
      <c r="BC248" s="53" t="n">
        <f aca="false">ROUND(SUMIF(AA240:AA246,"=83061661",FR240:FR246),2)</f>
        <v>0</v>
      </c>
      <c r="BD248" s="53" t="n">
        <f aca="false">ROUND(SUMIF(AA240:AA246,"=83061661",GL240:GL246),2)</f>
        <v>0</v>
      </c>
      <c r="BE248" s="53" t="n">
        <f aca="false">ROUND(SUMIF(AA240:AA246,"=83061661",GM240:GM246),2)</f>
        <v>320856.59</v>
      </c>
      <c r="BF248" s="53" t="n">
        <f aca="false">ROUND(SUMIF(AA240:AA246,"=83061661",GN240:GN246),2)</f>
        <v>275940.13</v>
      </c>
      <c r="BG248" s="53" t="n">
        <f aca="false">ROUND(SUMIF(AA240:AA246,"=83061661",GO240:GO246),2)</f>
        <v>0</v>
      </c>
      <c r="BH248" s="53" t="n">
        <f aca="false">ROUND(SUMIF(AA240:AA246,"=83061661",GP240:GP246),2)</f>
        <v>44916.46</v>
      </c>
      <c r="BI248" s="53" t="n">
        <f aca="false">AC248-BB248</f>
        <v>0</v>
      </c>
      <c r="BJ248" s="53" t="n">
        <f aca="false">AC248-BC248</f>
        <v>0</v>
      </c>
      <c r="BK248" s="53" t="n">
        <f aca="false">BB248-BD248</f>
        <v>0</v>
      </c>
      <c r="BL248" s="53" t="n">
        <f aca="false">AC248-BB248-BC248+BD248</f>
        <v>0</v>
      </c>
      <c r="BM248" s="53" t="n">
        <f aca="false">BC248-BD248</f>
        <v>0</v>
      </c>
      <c r="BN248" s="53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 t="n">
        <v>0</v>
      </c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01</v>
      </c>
      <c r="F250" s="55" t="n">
        <f aca="false">ROUND(Source!O248,O250)</f>
        <v>155384.28</v>
      </c>
      <c r="G250" s="55" t="s">
        <v>146</v>
      </c>
      <c r="H250" s="55" t="s">
        <v>147</v>
      </c>
      <c r="I250" s="55"/>
      <c r="J250" s="55"/>
      <c r="K250" s="55" t="n">
        <v>201</v>
      </c>
      <c r="L250" s="55" t="n">
        <v>1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02</v>
      </c>
      <c r="F251" s="55" t="n">
        <f aca="false">ROUND(Source!P248,O251)</f>
        <v>0</v>
      </c>
      <c r="G251" s="55" t="s">
        <v>148</v>
      </c>
      <c r="H251" s="55" t="s">
        <v>149</v>
      </c>
      <c r="I251" s="55"/>
      <c r="J251" s="55"/>
      <c r="K251" s="55" t="n">
        <v>202</v>
      </c>
      <c r="L251" s="55" t="n">
        <v>2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22</v>
      </c>
      <c r="F252" s="55" t="n">
        <f aca="false">ROUND(Source!AO248,O252)</f>
        <v>0</v>
      </c>
      <c r="G252" s="55" t="s">
        <v>150</v>
      </c>
      <c r="H252" s="55" t="s">
        <v>151</v>
      </c>
      <c r="I252" s="55"/>
      <c r="J252" s="55"/>
      <c r="K252" s="55" t="n">
        <v>222</v>
      </c>
      <c r="L252" s="55" t="n">
        <v>3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25</v>
      </c>
      <c r="F253" s="55" t="n">
        <f aca="false">ROUND(Source!AV248,O253)</f>
        <v>0</v>
      </c>
      <c r="G253" s="55" t="s">
        <v>152</v>
      </c>
      <c r="H253" s="55" t="s">
        <v>153</v>
      </c>
      <c r="I253" s="55"/>
      <c r="J253" s="55"/>
      <c r="K253" s="55" t="n">
        <v>225</v>
      </c>
      <c r="L253" s="55" t="n">
        <v>4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26</v>
      </c>
      <c r="F254" s="55" t="n">
        <f aca="false">ROUND(Source!AW248,O254)</f>
        <v>0</v>
      </c>
      <c r="G254" s="55" t="s">
        <v>154</v>
      </c>
      <c r="H254" s="55" t="s">
        <v>155</v>
      </c>
      <c r="I254" s="55"/>
      <c r="J254" s="55"/>
      <c r="K254" s="55" t="n">
        <v>226</v>
      </c>
      <c r="L254" s="55" t="n">
        <v>5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27</v>
      </c>
      <c r="F255" s="55" t="n">
        <f aca="false">ROUND(Source!AX248,O255)</f>
        <v>0</v>
      </c>
      <c r="G255" s="55" t="s">
        <v>156</v>
      </c>
      <c r="H255" s="55" t="s">
        <v>157</v>
      </c>
      <c r="I255" s="55"/>
      <c r="J255" s="55"/>
      <c r="K255" s="55" t="n">
        <v>227</v>
      </c>
      <c r="L255" s="55" t="n">
        <v>6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28</v>
      </c>
      <c r="F256" s="55" t="n">
        <f aca="false">ROUND(Source!AY248,O256)</f>
        <v>0</v>
      </c>
      <c r="G256" s="55" t="s">
        <v>158</v>
      </c>
      <c r="H256" s="55" t="s">
        <v>159</v>
      </c>
      <c r="I256" s="55"/>
      <c r="J256" s="55"/>
      <c r="K256" s="55" t="n">
        <v>228</v>
      </c>
      <c r="L256" s="55" t="n">
        <v>7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16</v>
      </c>
      <c r="F257" s="55" t="n">
        <f aca="false">ROUND(Source!AP248,O257)</f>
        <v>0</v>
      </c>
      <c r="G257" s="55" t="s">
        <v>160</v>
      </c>
      <c r="H257" s="55" t="s">
        <v>161</v>
      </c>
      <c r="I257" s="55"/>
      <c r="J257" s="55"/>
      <c r="K257" s="55" t="n">
        <v>216</v>
      </c>
      <c r="L257" s="55" t="n">
        <v>8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23</v>
      </c>
      <c r="F258" s="55" t="n">
        <f aca="false">ROUND(Source!AQ248,O258)</f>
        <v>0</v>
      </c>
      <c r="G258" s="55" t="s">
        <v>162</v>
      </c>
      <c r="H258" s="55" t="s">
        <v>163</v>
      </c>
      <c r="I258" s="55"/>
      <c r="J258" s="55"/>
      <c r="K258" s="55" t="n">
        <v>223</v>
      </c>
      <c r="L258" s="55" t="n">
        <v>9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29</v>
      </c>
      <c r="F259" s="55" t="n">
        <f aca="false">ROUND(Source!AZ248,O259)</f>
        <v>0</v>
      </c>
      <c r="G259" s="55" t="s">
        <v>164</v>
      </c>
      <c r="H259" s="55" t="s">
        <v>165</v>
      </c>
      <c r="I259" s="55"/>
      <c r="J259" s="55"/>
      <c r="K259" s="55" t="n">
        <v>229</v>
      </c>
      <c r="L259" s="55" t="n">
        <v>10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03</v>
      </c>
      <c r="F260" s="55" t="n">
        <f aca="false">ROUND(Source!Q248,O260)</f>
        <v>63069.5</v>
      </c>
      <c r="G260" s="55" t="s">
        <v>166</v>
      </c>
      <c r="H260" s="55" t="s">
        <v>167</v>
      </c>
      <c r="I260" s="55"/>
      <c r="J260" s="55"/>
      <c r="K260" s="55" t="n">
        <v>203</v>
      </c>
      <c r="L260" s="55" t="n">
        <v>11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04</v>
      </c>
      <c r="F261" s="55" t="n">
        <f aca="false">ROUND(Source!R248,O261)</f>
        <v>7037.1</v>
      </c>
      <c r="G261" s="55" t="s">
        <v>168</v>
      </c>
      <c r="H261" s="55" t="s">
        <v>169</v>
      </c>
      <c r="I261" s="55"/>
      <c r="J261" s="55"/>
      <c r="K261" s="55" t="n">
        <v>204</v>
      </c>
      <c r="L261" s="55" t="n">
        <v>12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05</v>
      </c>
      <c r="F262" s="55" t="n">
        <f aca="false">ROUND(Source!S248,O262)</f>
        <v>92314.78</v>
      </c>
      <c r="G262" s="55" t="s">
        <v>170</v>
      </c>
      <c r="H262" s="55" t="s">
        <v>171</v>
      </c>
      <c r="I262" s="55"/>
      <c r="J262" s="55"/>
      <c r="K262" s="55" t="n">
        <v>205</v>
      </c>
      <c r="L262" s="55" t="n">
        <v>13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14</v>
      </c>
      <c r="F263" s="55" t="n">
        <f aca="false">ROUND(Source!AS248,O263)</f>
        <v>275940.13</v>
      </c>
      <c r="G263" s="55" t="s">
        <v>172</v>
      </c>
      <c r="H263" s="55" t="s">
        <v>173</v>
      </c>
      <c r="I263" s="55"/>
      <c r="J263" s="55"/>
      <c r="K263" s="55" t="n">
        <v>214</v>
      </c>
      <c r="L263" s="55" t="n">
        <v>14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15</v>
      </c>
      <c r="F264" s="55" t="n">
        <f aca="false">ROUND(Source!AT248,O264)</f>
        <v>0</v>
      </c>
      <c r="G264" s="55" t="s">
        <v>174</v>
      </c>
      <c r="H264" s="55" t="s">
        <v>175</v>
      </c>
      <c r="I264" s="55"/>
      <c r="J264" s="55"/>
      <c r="K264" s="55" t="n">
        <v>215</v>
      </c>
      <c r="L264" s="55" t="n">
        <v>15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17</v>
      </c>
      <c r="F265" s="55" t="n">
        <f aca="false">ROUND(Source!AU248,O265)</f>
        <v>44916.46</v>
      </c>
      <c r="G265" s="55" t="s">
        <v>50</v>
      </c>
      <c r="H265" s="55" t="s">
        <v>176</v>
      </c>
      <c r="I265" s="55"/>
      <c r="J265" s="55"/>
      <c r="K265" s="55" t="n">
        <v>217</v>
      </c>
      <c r="L265" s="55" t="n">
        <v>16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06</v>
      </c>
      <c r="F266" s="55" t="n">
        <f aca="false">ROUND(Source!T248,O266)</f>
        <v>0</v>
      </c>
      <c r="G266" s="55" t="s">
        <v>177</v>
      </c>
      <c r="H266" s="55" t="s">
        <v>178</v>
      </c>
      <c r="I266" s="55"/>
      <c r="J266" s="55"/>
      <c r="K266" s="55" t="n">
        <v>206</v>
      </c>
      <c r="L266" s="55" t="n">
        <v>17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07</v>
      </c>
      <c r="F267" s="55" t="n">
        <f aca="false">Source!U248</f>
        <v>432.117001178</v>
      </c>
      <c r="G267" s="55" t="s">
        <v>179</v>
      </c>
      <c r="H267" s="55" t="s">
        <v>180</v>
      </c>
      <c r="I267" s="55"/>
      <c r="J267" s="55"/>
      <c r="K267" s="55" t="n">
        <v>207</v>
      </c>
      <c r="L267" s="55" t="n">
        <v>18</v>
      </c>
      <c r="M267" s="55" t="n">
        <v>3</v>
      </c>
      <c r="N267" s="55"/>
      <c r="O267" s="55" t="n">
        <v>-1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08</v>
      </c>
      <c r="F268" s="55" t="n">
        <f aca="false">Source!V248</f>
        <v>0</v>
      </c>
      <c r="G268" s="55" t="s">
        <v>181</v>
      </c>
      <c r="H268" s="55" t="s">
        <v>182</v>
      </c>
      <c r="I268" s="55"/>
      <c r="J268" s="55"/>
      <c r="K268" s="55" t="n">
        <v>208</v>
      </c>
      <c r="L268" s="55" t="n">
        <v>19</v>
      </c>
      <c r="M268" s="55" t="n">
        <v>3</v>
      </c>
      <c r="N268" s="55"/>
      <c r="O268" s="55" t="n">
        <v>-1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09</v>
      </c>
      <c r="F269" s="55" t="n">
        <f aca="false">ROUND(Source!W248,O269)</f>
        <v>0</v>
      </c>
      <c r="G269" s="55" t="s">
        <v>183</v>
      </c>
      <c r="H269" s="55" t="s">
        <v>184</v>
      </c>
      <c r="I269" s="55"/>
      <c r="J269" s="55"/>
      <c r="K269" s="55" t="n">
        <v>209</v>
      </c>
      <c r="L269" s="55" t="n">
        <v>20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10</v>
      </c>
      <c r="F270" s="55" t="n">
        <f aca="false">ROUND(Source!X248,O270)</f>
        <v>103929.45</v>
      </c>
      <c r="G270" s="55" t="s">
        <v>185</v>
      </c>
      <c r="H270" s="55" t="s">
        <v>186</v>
      </c>
      <c r="I270" s="55"/>
      <c r="J270" s="55"/>
      <c r="K270" s="55" t="n">
        <v>210</v>
      </c>
      <c r="L270" s="55" t="n">
        <v>21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11</v>
      </c>
      <c r="F271" s="55" t="n">
        <f aca="false">ROUND(Source!Y248,O271)</f>
        <v>49790.9</v>
      </c>
      <c r="G271" s="55" t="s">
        <v>187</v>
      </c>
      <c r="H271" s="55" t="s">
        <v>188</v>
      </c>
      <c r="I271" s="55"/>
      <c r="J271" s="55"/>
      <c r="K271" s="55" t="n">
        <v>211</v>
      </c>
      <c r="L271" s="55" t="n">
        <v>22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24</v>
      </c>
      <c r="F272" s="55" t="n">
        <f aca="false">ROUND(Source!AR248,O272)</f>
        <v>320856.59</v>
      </c>
      <c r="G272" s="55" t="s">
        <v>189</v>
      </c>
      <c r="H272" s="55" t="s">
        <v>190</v>
      </c>
      <c r="I272" s="55"/>
      <c r="J272" s="55"/>
      <c r="K272" s="55" t="n">
        <v>224</v>
      </c>
      <c r="L272" s="55" t="n">
        <v>23</v>
      </c>
      <c r="M272" s="55" t="n">
        <v>3</v>
      </c>
      <c r="N272" s="55"/>
      <c r="O272" s="55" t="n">
        <v>2</v>
      </c>
      <c r="P272" s="55"/>
    </row>
    <row r="274" customFormat="false" ht="12.75" hidden="false" customHeight="false" outlineLevel="0" collapsed="false">
      <c r="A274" s="53" t="n">
        <v>51</v>
      </c>
      <c r="B274" s="53" t="n">
        <f aca="false">B20</f>
        <v>1</v>
      </c>
      <c r="C274" s="53" t="n">
        <f aca="false">A20</f>
        <v>3</v>
      </c>
      <c r="D274" s="53" t="n">
        <f aca="false">ROW(A20)</f>
        <v>20</v>
      </c>
      <c r="E274" s="53"/>
      <c r="F274" s="53" t="str">
        <f aca="false">IF(F20&lt;&gt;"",F20,"")</f>
        <v>Новая локальная смета</v>
      </c>
      <c r="G274" s="53" t="str">
        <f aca="false">IF(G20&lt;&gt;"",G20,"")</f>
        <v/>
      </c>
      <c r="H274" s="53"/>
      <c r="I274" s="53"/>
      <c r="J274" s="53"/>
      <c r="K274" s="53"/>
      <c r="L274" s="53"/>
      <c r="M274" s="53"/>
      <c r="N274" s="53"/>
      <c r="O274" s="53" t="n">
        <f aca="false">ROUND(O42+O84+O128+O165+O210+O248+AB274,2)</f>
        <v>10534853.58</v>
      </c>
      <c r="P274" s="53" t="n">
        <f aca="false">ROUND(P42+P84+P128+P165+P210+P248+AC274,2)</f>
        <v>5150072.23</v>
      </c>
      <c r="Q274" s="53" t="n">
        <f aca="false">ROUND(Q42+Q84+Q128+Q165+Q210+Q248+AD274,2)</f>
        <v>2227979.32</v>
      </c>
      <c r="R274" s="53" t="n">
        <f aca="false">ROUND(R42+R84+R128+R165+R210+R248+AE274,2)</f>
        <v>36840.88</v>
      </c>
      <c r="S274" s="53" t="n">
        <f aca="false">ROUND(S42+S84+S128+S165+S210+S248+AF274,2)</f>
        <v>3156802.03</v>
      </c>
      <c r="T274" s="53" t="n">
        <f aca="false">ROUND(T42+T84+T128+T165+T210+T248+AG274,2)</f>
        <v>0</v>
      </c>
      <c r="U274" s="53" t="n">
        <f aca="false">U42+U84+U128+U165+U210+U248+AH274</f>
        <v>1045.6163647708</v>
      </c>
      <c r="V274" s="53" t="n">
        <f aca="false">V42+V84+V128+V165+V210+V248+AI274</f>
        <v>0</v>
      </c>
      <c r="W274" s="53" t="n">
        <f aca="false">ROUND(W42+W84+W128+W165+W210+W248+AJ274,2)</f>
        <v>721.4</v>
      </c>
      <c r="X274" s="53" t="n">
        <f aca="false">ROUND(X42+X84+X128+X165+X210+X248+AK274,2)</f>
        <v>273960.32</v>
      </c>
      <c r="Y274" s="53" t="n">
        <f aca="false">ROUND(Y42+Y84+Y128+Y165+Y210+Y248+AL274,2)</f>
        <v>132470.75</v>
      </c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 t="n">
        <f aca="false">ROUND(AO42+AO84+AO128+AO165+AO210+AO248+BB274,2)</f>
        <v>0</v>
      </c>
      <c r="AP274" s="53" t="n">
        <f aca="false">ROUND(AP42+AP84+AP128+AP165+AP210+AP248+BC274,2)</f>
        <v>1436240.9</v>
      </c>
      <c r="AQ274" s="53" t="n">
        <f aca="false">ROUND(AQ42+AQ84+AQ128+AQ165+AQ210+AQ248+BD274,2)</f>
        <v>0</v>
      </c>
      <c r="AR274" s="53" t="n">
        <f aca="false">ROUND(AR42+AR84+AR128+AR165+AR210+AR248+BE274,2)</f>
        <v>11002808.93</v>
      </c>
      <c r="AS274" s="53" t="n">
        <f aca="false">ROUND(AS42+AS84+AS128+AS165+AS210+AS248+BF274,2)</f>
        <v>8841666.85</v>
      </c>
      <c r="AT274" s="53" t="n">
        <f aca="false">ROUND(AT42+AT84+AT128+AT165+AT210+AT248+BG274,2)</f>
        <v>0</v>
      </c>
      <c r="AU274" s="53" t="n">
        <f aca="false">ROUND(AU42+AU84+AU128+AU165+AU210+AU248+BH274,2)</f>
        <v>724901.18</v>
      </c>
      <c r="AV274" s="53" t="n">
        <f aca="false">ROUND(AV42+AV84+AV128+AV165+AV210+AV248+BI274,2)</f>
        <v>5150072.23</v>
      </c>
      <c r="AW274" s="53" t="n">
        <f aca="false">ROUND(AW42+AW84+AW128+AW165+AW210+AW248+BJ274,2)</f>
        <v>3713831.33</v>
      </c>
      <c r="AX274" s="53" t="n">
        <f aca="false">ROUND(AX42+AX84+AX128+AX165+AX210+AX248+BK274,2)</f>
        <v>0</v>
      </c>
      <c r="AY274" s="53" t="n">
        <f aca="false">ROUND(AY42+AY84+AY128+AY165+AY210+AY248+BL274,2)</f>
        <v>3713831.33</v>
      </c>
      <c r="AZ274" s="53" t="n">
        <f aca="false">ROUND(AZ42+AZ84+AZ128+AZ165+AZ210+AZ248+BM274,2)</f>
        <v>1436240.9</v>
      </c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4"/>
      <c r="BP274" s="54"/>
      <c r="BQ274" s="54"/>
      <c r="BR274" s="54"/>
      <c r="BS274" s="54"/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54"/>
      <c r="CO274" s="54"/>
      <c r="CP274" s="54"/>
      <c r="CQ274" s="54"/>
      <c r="CR274" s="54"/>
      <c r="CS274" s="54"/>
      <c r="CT274" s="54"/>
      <c r="CU274" s="54"/>
      <c r="CV274" s="54"/>
      <c r="CW274" s="54"/>
      <c r="CX274" s="54"/>
      <c r="CY274" s="54"/>
      <c r="CZ274" s="54"/>
      <c r="DA274" s="54"/>
      <c r="DB274" s="54"/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 t="n">
        <v>0</v>
      </c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01</v>
      </c>
      <c r="F276" s="55" t="n">
        <f aca="false">ROUND(Source!O274,O276)</f>
        <v>10534853.58</v>
      </c>
      <c r="G276" s="55" t="s">
        <v>146</v>
      </c>
      <c r="H276" s="55" t="s">
        <v>147</v>
      </c>
      <c r="I276" s="55"/>
      <c r="J276" s="55"/>
      <c r="K276" s="55" t="n">
        <v>201</v>
      </c>
      <c r="L276" s="55" t="n">
        <v>1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02</v>
      </c>
      <c r="F277" s="55" t="n">
        <f aca="false">ROUND(Source!P274,O277)</f>
        <v>5150072.23</v>
      </c>
      <c r="G277" s="55" t="s">
        <v>148</v>
      </c>
      <c r="H277" s="55" t="s">
        <v>149</v>
      </c>
      <c r="I277" s="55"/>
      <c r="J277" s="55"/>
      <c r="K277" s="55" t="n">
        <v>202</v>
      </c>
      <c r="L277" s="55" t="n">
        <v>2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22</v>
      </c>
      <c r="F278" s="55" t="n">
        <f aca="false">ROUND(Source!AO274,O278)</f>
        <v>0</v>
      </c>
      <c r="G278" s="55" t="s">
        <v>150</v>
      </c>
      <c r="H278" s="55" t="s">
        <v>151</v>
      </c>
      <c r="I278" s="55"/>
      <c r="J278" s="55"/>
      <c r="K278" s="55" t="n">
        <v>222</v>
      </c>
      <c r="L278" s="55" t="n">
        <v>3</v>
      </c>
      <c r="M278" s="55" t="n">
        <v>3</v>
      </c>
      <c r="N278" s="55"/>
      <c r="O278" s="55" t="n">
        <v>2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25</v>
      </c>
      <c r="F279" s="55" t="n">
        <f aca="false">ROUND(Source!AV274,O279)</f>
        <v>5150072.23</v>
      </c>
      <c r="G279" s="55" t="s">
        <v>152</v>
      </c>
      <c r="H279" s="55" t="s">
        <v>153</v>
      </c>
      <c r="I279" s="55"/>
      <c r="J279" s="55"/>
      <c r="K279" s="55" t="n">
        <v>225</v>
      </c>
      <c r="L279" s="55" t="n">
        <v>4</v>
      </c>
      <c r="M279" s="55" t="n">
        <v>3</v>
      </c>
      <c r="N279" s="55"/>
      <c r="O279" s="55" t="n">
        <v>2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26</v>
      </c>
      <c r="F280" s="55" t="n">
        <f aca="false">ROUND(Source!AW274,O280)</f>
        <v>3713831.33</v>
      </c>
      <c r="G280" s="55" t="s">
        <v>154</v>
      </c>
      <c r="H280" s="55" t="s">
        <v>155</v>
      </c>
      <c r="I280" s="55"/>
      <c r="J280" s="55"/>
      <c r="K280" s="55" t="n">
        <v>226</v>
      </c>
      <c r="L280" s="55" t="n">
        <v>5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27</v>
      </c>
      <c r="F281" s="55" t="n">
        <f aca="false">ROUND(Source!AX274,O281)</f>
        <v>0</v>
      </c>
      <c r="G281" s="55" t="s">
        <v>156</v>
      </c>
      <c r="H281" s="55" t="s">
        <v>157</v>
      </c>
      <c r="I281" s="55"/>
      <c r="J281" s="55"/>
      <c r="K281" s="55" t="n">
        <v>227</v>
      </c>
      <c r="L281" s="55" t="n">
        <v>6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28</v>
      </c>
      <c r="F282" s="55" t="n">
        <f aca="false">ROUND(Source!AY274,O282)</f>
        <v>3713831.33</v>
      </c>
      <c r="G282" s="55" t="s">
        <v>158</v>
      </c>
      <c r="H282" s="55" t="s">
        <v>159</v>
      </c>
      <c r="I282" s="55"/>
      <c r="J282" s="55"/>
      <c r="K282" s="55" t="n">
        <v>228</v>
      </c>
      <c r="L282" s="55" t="n">
        <v>7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16</v>
      </c>
      <c r="F283" s="55" t="n">
        <f aca="false">ROUND(Source!AP274,O283)</f>
        <v>1436240.9</v>
      </c>
      <c r="G283" s="55" t="s">
        <v>160</v>
      </c>
      <c r="H283" s="55" t="s">
        <v>161</v>
      </c>
      <c r="I283" s="55"/>
      <c r="J283" s="55"/>
      <c r="K283" s="55" t="n">
        <v>216</v>
      </c>
      <c r="L283" s="55" t="n">
        <v>8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23</v>
      </c>
      <c r="F284" s="55" t="n">
        <f aca="false">ROUND(Source!AQ274,O284)</f>
        <v>0</v>
      </c>
      <c r="G284" s="55" t="s">
        <v>162</v>
      </c>
      <c r="H284" s="55" t="s">
        <v>163</v>
      </c>
      <c r="I284" s="55"/>
      <c r="J284" s="55"/>
      <c r="K284" s="55" t="n">
        <v>223</v>
      </c>
      <c r="L284" s="55" t="n">
        <v>9</v>
      </c>
      <c r="M284" s="55" t="n">
        <v>3</v>
      </c>
      <c r="N284" s="55"/>
      <c r="O284" s="55" t="n">
        <v>2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29</v>
      </c>
      <c r="F285" s="55" t="n">
        <f aca="false">ROUND(Source!AZ274,O285)</f>
        <v>1436240.9</v>
      </c>
      <c r="G285" s="55" t="s">
        <v>164</v>
      </c>
      <c r="H285" s="55" t="s">
        <v>165</v>
      </c>
      <c r="I285" s="55"/>
      <c r="J285" s="55"/>
      <c r="K285" s="55" t="n">
        <v>229</v>
      </c>
      <c r="L285" s="55" t="n">
        <v>10</v>
      </c>
      <c r="M285" s="55" t="n">
        <v>3</v>
      </c>
      <c r="N285" s="55"/>
      <c r="O285" s="55" t="n">
        <v>2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03</v>
      </c>
      <c r="F286" s="55" t="n">
        <f aca="false">ROUND(Source!Q274,O286)</f>
        <v>2227979.32</v>
      </c>
      <c r="G286" s="55" t="s">
        <v>166</v>
      </c>
      <c r="H286" s="55" t="s">
        <v>167</v>
      </c>
      <c r="I286" s="55"/>
      <c r="J286" s="55"/>
      <c r="K286" s="55" t="n">
        <v>203</v>
      </c>
      <c r="L286" s="55" t="n">
        <v>11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04</v>
      </c>
      <c r="F287" s="55" t="n">
        <f aca="false">ROUND(Source!R274,O287)</f>
        <v>36840.88</v>
      </c>
      <c r="G287" s="55" t="s">
        <v>168</v>
      </c>
      <c r="H287" s="55" t="s">
        <v>169</v>
      </c>
      <c r="I287" s="55"/>
      <c r="J287" s="55"/>
      <c r="K287" s="55" t="n">
        <v>204</v>
      </c>
      <c r="L287" s="55" t="n">
        <v>12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05</v>
      </c>
      <c r="F288" s="55" t="n">
        <f aca="false">ROUND(Source!S274,O288)</f>
        <v>3156802.03</v>
      </c>
      <c r="G288" s="55" t="s">
        <v>170</v>
      </c>
      <c r="H288" s="55" t="s">
        <v>171</v>
      </c>
      <c r="I288" s="55"/>
      <c r="J288" s="55"/>
      <c r="K288" s="55" t="n">
        <v>205</v>
      </c>
      <c r="L288" s="55" t="n">
        <v>13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14</v>
      </c>
      <c r="F289" s="55" t="n">
        <f aca="false">ROUND(Source!AS274,O289)</f>
        <v>8841666.85</v>
      </c>
      <c r="G289" s="55" t="s">
        <v>172</v>
      </c>
      <c r="H289" s="55" t="s">
        <v>173</v>
      </c>
      <c r="I289" s="55"/>
      <c r="J289" s="55"/>
      <c r="K289" s="55" t="n">
        <v>214</v>
      </c>
      <c r="L289" s="55" t="n">
        <v>14</v>
      </c>
      <c r="M289" s="55" t="n">
        <v>3</v>
      </c>
      <c r="N289" s="55"/>
      <c r="O289" s="55" t="n">
        <v>2</v>
      </c>
      <c r="P289" s="55"/>
    </row>
    <row r="290" customFormat="false" ht="12.75" hidden="false" customHeight="false" outlineLevel="0" collapsed="false">
      <c r="A290" s="55" t="n">
        <v>50</v>
      </c>
      <c r="B290" s="55" t="n">
        <v>0</v>
      </c>
      <c r="C290" s="55" t="n">
        <v>0</v>
      </c>
      <c r="D290" s="55" t="n">
        <v>1</v>
      </c>
      <c r="E290" s="55" t="n">
        <v>215</v>
      </c>
      <c r="F290" s="55" t="n">
        <f aca="false">ROUND(Source!AT274,O290)</f>
        <v>0</v>
      </c>
      <c r="G290" s="55" t="s">
        <v>174</v>
      </c>
      <c r="H290" s="55" t="s">
        <v>175</v>
      </c>
      <c r="I290" s="55"/>
      <c r="J290" s="55"/>
      <c r="K290" s="55" t="n">
        <v>215</v>
      </c>
      <c r="L290" s="55" t="n">
        <v>15</v>
      </c>
      <c r="M290" s="55" t="n">
        <v>3</v>
      </c>
      <c r="N290" s="55"/>
      <c r="O290" s="55" t="n">
        <v>2</v>
      </c>
      <c r="P290" s="55"/>
    </row>
    <row r="291" customFormat="false" ht="12.75" hidden="false" customHeight="false" outlineLevel="0" collapsed="false">
      <c r="A291" s="55" t="n">
        <v>50</v>
      </c>
      <c r="B291" s="55" t="n">
        <v>0</v>
      </c>
      <c r="C291" s="55" t="n">
        <v>0</v>
      </c>
      <c r="D291" s="55" t="n">
        <v>1</v>
      </c>
      <c r="E291" s="55" t="n">
        <v>217</v>
      </c>
      <c r="F291" s="55" t="n">
        <f aca="false">ROUND(Source!AU274,O291)</f>
        <v>724901.18</v>
      </c>
      <c r="G291" s="55" t="s">
        <v>50</v>
      </c>
      <c r="H291" s="55" t="s">
        <v>176</v>
      </c>
      <c r="I291" s="55"/>
      <c r="J291" s="55"/>
      <c r="K291" s="55" t="n">
        <v>217</v>
      </c>
      <c r="L291" s="55" t="n">
        <v>16</v>
      </c>
      <c r="M291" s="55" t="n">
        <v>3</v>
      </c>
      <c r="N291" s="55"/>
      <c r="O291" s="55" t="n">
        <v>2</v>
      </c>
      <c r="P291" s="55"/>
    </row>
    <row r="292" customFormat="false" ht="12.75" hidden="false" customHeight="false" outlineLevel="0" collapsed="false">
      <c r="A292" s="55" t="n">
        <v>50</v>
      </c>
      <c r="B292" s="55" t="n">
        <v>0</v>
      </c>
      <c r="C292" s="55" t="n">
        <v>0</v>
      </c>
      <c r="D292" s="55" t="n">
        <v>1</v>
      </c>
      <c r="E292" s="55" t="n">
        <v>206</v>
      </c>
      <c r="F292" s="55" t="n">
        <f aca="false">ROUND(Source!T274,O292)</f>
        <v>0</v>
      </c>
      <c r="G292" s="55" t="s">
        <v>177</v>
      </c>
      <c r="H292" s="55" t="s">
        <v>178</v>
      </c>
      <c r="I292" s="55"/>
      <c r="J292" s="55"/>
      <c r="K292" s="55" t="n">
        <v>206</v>
      </c>
      <c r="L292" s="55" t="n">
        <v>17</v>
      </c>
      <c r="M292" s="55" t="n">
        <v>3</v>
      </c>
      <c r="N292" s="55"/>
      <c r="O292" s="55" t="n">
        <v>2</v>
      </c>
      <c r="P292" s="55"/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07</v>
      </c>
      <c r="F293" s="55" t="n">
        <f aca="false">Source!U274</f>
        <v>1045.6163647708</v>
      </c>
      <c r="G293" s="55" t="s">
        <v>179</v>
      </c>
      <c r="H293" s="55" t="s">
        <v>180</v>
      </c>
      <c r="I293" s="55"/>
      <c r="J293" s="55"/>
      <c r="K293" s="55" t="n">
        <v>207</v>
      </c>
      <c r="L293" s="55" t="n">
        <v>18</v>
      </c>
      <c r="M293" s="55" t="n">
        <v>3</v>
      </c>
      <c r="N293" s="55"/>
      <c r="O293" s="55" t="n">
        <v>-1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08</v>
      </c>
      <c r="F294" s="55" t="n">
        <f aca="false">Source!V274</f>
        <v>0</v>
      </c>
      <c r="G294" s="55" t="s">
        <v>181</v>
      </c>
      <c r="H294" s="55" t="s">
        <v>182</v>
      </c>
      <c r="I294" s="55"/>
      <c r="J294" s="55"/>
      <c r="K294" s="55" t="n">
        <v>208</v>
      </c>
      <c r="L294" s="55" t="n">
        <v>19</v>
      </c>
      <c r="M294" s="55" t="n">
        <v>3</v>
      </c>
      <c r="N294" s="55"/>
      <c r="O294" s="55" t="n">
        <v>-1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09</v>
      </c>
      <c r="F295" s="55" t="n">
        <f aca="false">ROUND(Source!W274,O295)</f>
        <v>721.4</v>
      </c>
      <c r="G295" s="55" t="s">
        <v>183</v>
      </c>
      <c r="H295" s="55" t="s">
        <v>184</v>
      </c>
      <c r="I295" s="55"/>
      <c r="J295" s="55"/>
      <c r="K295" s="55" t="n">
        <v>209</v>
      </c>
      <c r="L295" s="55" t="n">
        <v>20</v>
      </c>
      <c r="M295" s="55" t="n">
        <v>3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10</v>
      </c>
      <c r="F296" s="55" t="n">
        <f aca="false">ROUND(Source!X274,O296)</f>
        <v>273960.32</v>
      </c>
      <c r="G296" s="55" t="s">
        <v>185</v>
      </c>
      <c r="H296" s="55" t="s">
        <v>186</v>
      </c>
      <c r="I296" s="55"/>
      <c r="J296" s="55"/>
      <c r="K296" s="55" t="n">
        <v>210</v>
      </c>
      <c r="L296" s="55" t="n">
        <v>21</v>
      </c>
      <c r="M296" s="55" t="n">
        <v>3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11</v>
      </c>
      <c r="F297" s="55" t="n">
        <f aca="false">ROUND(Source!Y274,O297)</f>
        <v>132470.75</v>
      </c>
      <c r="G297" s="55" t="s">
        <v>187</v>
      </c>
      <c r="H297" s="55" t="s">
        <v>188</v>
      </c>
      <c r="I297" s="55"/>
      <c r="J297" s="55"/>
      <c r="K297" s="55" t="n">
        <v>211</v>
      </c>
      <c r="L297" s="55" t="n">
        <v>22</v>
      </c>
      <c r="M297" s="55" t="n">
        <v>3</v>
      </c>
      <c r="N297" s="55"/>
      <c r="O297" s="55" t="n">
        <v>2</v>
      </c>
      <c r="P297" s="55"/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24</v>
      </c>
      <c r="F298" s="55" t="n">
        <f aca="false">ROUND(Source!AR274,O298)</f>
        <v>11002808.93</v>
      </c>
      <c r="G298" s="55" t="s">
        <v>189</v>
      </c>
      <c r="H298" s="55" t="s">
        <v>190</v>
      </c>
      <c r="I298" s="55"/>
      <c r="J298" s="55"/>
      <c r="K298" s="55" t="n">
        <v>224</v>
      </c>
      <c r="L298" s="55" t="n">
        <v>23</v>
      </c>
      <c r="M298" s="55" t="n">
        <v>3</v>
      </c>
      <c r="N298" s="55"/>
      <c r="O298" s="55" t="n">
        <v>2</v>
      </c>
      <c r="P298" s="55"/>
    </row>
    <row r="300" customFormat="false" ht="12.75" hidden="false" customHeight="false" outlineLevel="0" collapsed="false">
      <c r="A300" s="53" t="n">
        <v>51</v>
      </c>
      <c r="B300" s="53" t="n">
        <f aca="false">B12</f>
        <v>329</v>
      </c>
      <c r="C300" s="53" t="n">
        <f aca="false">A12</f>
        <v>1</v>
      </c>
      <c r="D300" s="53" t="n">
        <f aca="false">ROW(A12)</f>
        <v>12</v>
      </c>
      <c r="E300" s="53"/>
      <c r="F300" s="53" t="str">
        <f aca="false">IF(F12&lt;&gt;"",F12,"")</f>
        <v>Новый объект</v>
      </c>
      <c r="G300" s="53" t="str">
        <f aca="false">IF(G12&lt;&gt;"",G12,"")</f>
        <v>Воронцовский парк, вл. 1,2,5,6,7</v>
      </c>
      <c r="H300" s="53"/>
      <c r="I300" s="53"/>
      <c r="J300" s="53"/>
      <c r="K300" s="53"/>
      <c r="L300" s="53"/>
      <c r="M300" s="53"/>
      <c r="N300" s="53"/>
      <c r="O300" s="53" t="n">
        <f aca="false">ROUND(O274,2)</f>
        <v>10534853.58</v>
      </c>
      <c r="P300" s="53" t="n">
        <f aca="false">ROUND(P274,2)</f>
        <v>5150072.23</v>
      </c>
      <c r="Q300" s="53" t="n">
        <f aca="false">ROUND(Q274,2)</f>
        <v>2227979.32</v>
      </c>
      <c r="R300" s="53" t="n">
        <f aca="false">ROUND(R274,2)</f>
        <v>36840.88</v>
      </c>
      <c r="S300" s="53" t="n">
        <f aca="false">ROUND(S274,2)</f>
        <v>3156802.03</v>
      </c>
      <c r="T300" s="53" t="n">
        <f aca="false">ROUND(T274,2)</f>
        <v>0</v>
      </c>
      <c r="U300" s="53" t="n">
        <f aca="false">U274</f>
        <v>1045.6163647708</v>
      </c>
      <c r="V300" s="53" t="n">
        <f aca="false">V274</f>
        <v>0</v>
      </c>
      <c r="W300" s="53" t="n">
        <f aca="false">ROUND(W274,2)</f>
        <v>721.4</v>
      </c>
      <c r="X300" s="53" t="n">
        <f aca="false">ROUND(X274,2)</f>
        <v>273960.32</v>
      </c>
      <c r="Y300" s="53" t="n">
        <f aca="false">ROUND(Y274,2)</f>
        <v>132470.75</v>
      </c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 t="n">
        <f aca="false">ROUND(AO274,2)</f>
        <v>0</v>
      </c>
      <c r="AP300" s="53" t="n">
        <f aca="false">ROUND(AP274,2)</f>
        <v>1436240.9</v>
      </c>
      <c r="AQ300" s="53" t="n">
        <f aca="false">ROUND(AQ274,2)</f>
        <v>0</v>
      </c>
      <c r="AR300" s="53" t="n">
        <f aca="false">ROUND(AR274,2)</f>
        <v>11002808.93</v>
      </c>
      <c r="AS300" s="53" t="n">
        <f aca="false">ROUND(AS274,2)</f>
        <v>8841666.85</v>
      </c>
      <c r="AT300" s="53" t="n">
        <f aca="false">ROUND(AT274,2)</f>
        <v>0</v>
      </c>
      <c r="AU300" s="53" t="n">
        <f aca="false">ROUND(AU274,2)</f>
        <v>724901.18</v>
      </c>
      <c r="AV300" s="53" t="n">
        <f aca="false">ROUND(AV274,2)</f>
        <v>5150072.23</v>
      </c>
      <c r="AW300" s="53" t="n">
        <f aca="false">ROUND(AW274,2)</f>
        <v>3713831.33</v>
      </c>
      <c r="AX300" s="53" t="n">
        <f aca="false">ROUND(AX274,2)</f>
        <v>0</v>
      </c>
      <c r="AY300" s="53" t="n">
        <f aca="false">ROUND(AY274,2)</f>
        <v>3713831.33</v>
      </c>
      <c r="AZ300" s="53" t="n">
        <f aca="false">ROUND(AZ274,2)</f>
        <v>1436240.9</v>
      </c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 t="n">
        <v>0</v>
      </c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01</v>
      </c>
      <c r="F302" s="55" t="n">
        <f aca="false">ROUND(Source!O300,O302)</f>
        <v>10534853.58</v>
      </c>
      <c r="G302" s="55" t="s">
        <v>146</v>
      </c>
      <c r="H302" s="55" t="s">
        <v>147</v>
      </c>
      <c r="I302" s="55"/>
      <c r="J302" s="55"/>
      <c r="K302" s="55" t="n">
        <v>201</v>
      </c>
      <c r="L302" s="55" t="n">
        <v>1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02</v>
      </c>
      <c r="F303" s="55" t="n">
        <f aca="false">ROUND(Source!P300,O303)</f>
        <v>5150072.23</v>
      </c>
      <c r="G303" s="55" t="s">
        <v>148</v>
      </c>
      <c r="H303" s="55" t="s">
        <v>149</v>
      </c>
      <c r="I303" s="55"/>
      <c r="J303" s="55"/>
      <c r="K303" s="55" t="n">
        <v>202</v>
      </c>
      <c r="L303" s="55" t="n">
        <v>2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22</v>
      </c>
      <c r="F304" s="55" t="n">
        <f aca="false">ROUND(Source!AO300,O304)</f>
        <v>0</v>
      </c>
      <c r="G304" s="55" t="s">
        <v>150</v>
      </c>
      <c r="H304" s="55" t="s">
        <v>151</v>
      </c>
      <c r="I304" s="55"/>
      <c r="J304" s="55"/>
      <c r="K304" s="55" t="n">
        <v>222</v>
      </c>
      <c r="L304" s="55" t="n">
        <v>3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25</v>
      </c>
      <c r="F305" s="55" t="n">
        <f aca="false">ROUND(Source!AV300,O305)</f>
        <v>5150072.23</v>
      </c>
      <c r="G305" s="55" t="s">
        <v>152</v>
      </c>
      <c r="H305" s="55" t="s">
        <v>153</v>
      </c>
      <c r="I305" s="55"/>
      <c r="J305" s="55"/>
      <c r="K305" s="55" t="n">
        <v>225</v>
      </c>
      <c r="L305" s="55" t="n">
        <v>4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26</v>
      </c>
      <c r="F306" s="55" t="n">
        <f aca="false">ROUND(Source!AW300,O306)</f>
        <v>3713831.33</v>
      </c>
      <c r="G306" s="55" t="s">
        <v>154</v>
      </c>
      <c r="H306" s="55" t="s">
        <v>155</v>
      </c>
      <c r="I306" s="55"/>
      <c r="J306" s="55"/>
      <c r="K306" s="55" t="n">
        <v>226</v>
      </c>
      <c r="L306" s="55" t="n">
        <v>5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27</v>
      </c>
      <c r="F307" s="55" t="n">
        <f aca="false">ROUND(Source!AX300,O307)</f>
        <v>0</v>
      </c>
      <c r="G307" s="55" t="s">
        <v>156</v>
      </c>
      <c r="H307" s="55" t="s">
        <v>157</v>
      </c>
      <c r="I307" s="55"/>
      <c r="J307" s="55"/>
      <c r="K307" s="55" t="n">
        <v>227</v>
      </c>
      <c r="L307" s="55" t="n">
        <v>6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28</v>
      </c>
      <c r="F308" s="55" t="n">
        <f aca="false">ROUND(Source!AY300,O308)</f>
        <v>3713831.33</v>
      </c>
      <c r="G308" s="55" t="s">
        <v>158</v>
      </c>
      <c r="H308" s="55" t="s">
        <v>159</v>
      </c>
      <c r="I308" s="55"/>
      <c r="J308" s="55"/>
      <c r="K308" s="55" t="n">
        <v>228</v>
      </c>
      <c r="L308" s="55" t="n">
        <v>7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16</v>
      </c>
      <c r="F309" s="55" t="n">
        <f aca="false">ROUND(Source!AP300,O309)</f>
        <v>1436240.9</v>
      </c>
      <c r="G309" s="55" t="s">
        <v>160</v>
      </c>
      <c r="H309" s="55" t="s">
        <v>161</v>
      </c>
      <c r="I309" s="55"/>
      <c r="J309" s="55"/>
      <c r="K309" s="55" t="n">
        <v>216</v>
      </c>
      <c r="L309" s="55" t="n">
        <v>8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23</v>
      </c>
      <c r="F310" s="55" t="n">
        <f aca="false">ROUND(Source!AQ300,O310)</f>
        <v>0</v>
      </c>
      <c r="G310" s="55" t="s">
        <v>162</v>
      </c>
      <c r="H310" s="55" t="s">
        <v>163</v>
      </c>
      <c r="I310" s="55"/>
      <c r="J310" s="55"/>
      <c r="K310" s="55" t="n">
        <v>223</v>
      </c>
      <c r="L310" s="55" t="n">
        <v>9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29</v>
      </c>
      <c r="F311" s="55" t="n">
        <f aca="false">ROUND(Source!AZ300,O311)</f>
        <v>1436240.9</v>
      </c>
      <c r="G311" s="55" t="s">
        <v>164</v>
      </c>
      <c r="H311" s="55" t="s">
        <v>165</v>
      </c>
      <c r="I311" s="55"/>
      <c r="J311" s="55"/>
      <c r="K311" s="55" t="n">
        <v>229</v>
      </c>
      <c r="L311" s="55" t="n">
        <v>10</v>
      </c>
      <c r="M311" s="55" t="n">
        <v>3</v>
      </c>
      <c r="N311" s="55"/>
      <c r="O311" s="55" t="n">
        <v>2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03</v>
      </c>
      <c r="F312" s="55" t="n">
        <f aca="false">ROUND(Source!Q300,O312)</f>
        <v>2227979.32</v>
      </c>
      <c r="G312" s="55" t="s">
        <v>166</v>
      </c>
      <c r="H312" s="55" t="s">
        <v>167</v>
      </c>
      <c r="I312" s="55"/>
      <c r="J312" s="55"/>
      <c r="K312" s="55" t="n">
        <v>203</v>
      </c>
      <c r="L312" s="55" t="n">
        <v>11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04</v>
      </c>
      <c r="F313" s="55" t="n">
        <f aca="false">ROUND(Source!R300,O313)</f>
        <v>36840.88</v>
      </c>
      <c r="G313" s="55" t="s">
        <v>168</v>
      </c>
      <c r="H313" s="55" t="s">
        <v>169</v>
      </c>
      <c r="I313" s="55"/>
      <c r="J313" s="55"/>
      <c r="K313" s="55" t="n">
        <v>204</v>
      </c>
      <c r="L313" s="55" t="n">
        <v>12</v>
      </c>
      <c r="M313" s="55" t="n">
        <v>3</v>
      </c>
      <c r="N313" s="55"/>
      <c r="O313" s="55" t="n">
        <v>2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05</v>
      </c>
      <c r="F314" s="55" t="n">
        <f aca="false">ROUND(Source!S300,O314)</f>
        <v>3156802.03</v>
      </c>
      <c r="G314" s="55" t="s">
        <v>170</v>
      </c>
      <c r="H314" s="55" t="s">
        <v>171</v>
      </c>
      <c r="I314" s="55"/>
      <c r="J314" s="55"/>
      <c r="K314" s="55" t="n">
        <v>205</v>
      </c>
      <c r="L314" s="55" t="n">
        <v>13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14</v>
      </c>
      <c r="F315" s="55" t="n">
        <f aca="false">ROUND(Source!AS300,O315)</f>
        <v>8841666.85</v>
      </c>
      <c r="G315" s="55" t="s">
        <v>172</v>
      </c>
      <c r="H315" s="55" t="s">
        <v>173</v>
      </c>
      <c r="I315" s="55"/>
      <c r="J315" s="55"/>
      <c r="K315" s="55" t="n">
        <v>214</v>
      </c>
      <c r="L315" s="55" t="n">
        <v>14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15</v>
      </c>
      <c r="F316" s="55" t="n">
        <f aca="false">ROUND(Source!AT300,O316)</f>
        <v>0</v>
      </c>
      <c r="G316" s="55" t="s">
        <v>174</v>
      </c>
      <c r="H316" s="55" t="s">
        <v>175</v>
      </c>
      <c r="I316" s="55"/>
      <c r="J316" s="55"/>
      <c r="K316" s="55" t="n">
        <v>215</v>
      </c>
      <c r="L316" s="55" t="n">
        <v>15</v>
      </c>
      <c r="M316" s="55" t="n">
        <v>3</v>
      </c>
      <c r="N316" s="55"/>
      <c r="O316" s="55" t="n">
        <v>2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17</v>
      </c>
      <c r="F317" s="55" t="n">
        <f aca="false">ROUND(Source!AU300,O317)</f>
        <v>724901.18</v>
      </c>
      <c r="G317" s="55" t="s">
        <v>50</v>
      </c>
      <c r="H317" s="55" t="s">
        <v>176</v>
      </c>
      <c r="I317" s="55"/>
      <c r="J317" s="55"/>
      <c r="K317" s="55" t="n">
        <v>217</v>
      </c>
      <c r="L317" s="55" t="n">
        <v>16</v>
      </c>
      <c r="M317" s="55" t="n">
        <v>3</v>
      </c>
      <c r="N317" s="55"/>
      <c r="O317" s="55" t="n">
        <v>2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06</v>
      </c>
      <c r="F318" s="55" t="n">
        <f aca="false">ROUND(Source!T300,O318)</f>
        <v>0</v>
      </c>
      <c r="G318" s="55" t="s">
        <v>177</v>
      </c>
      <c r="H318" s="55" t="s">
        <v>178</v>
      </c>
      <c r="I318" s="55"/>
      <c r="J318" s="55"/>
      <c r="K318" s="55" t="n">
        <v>206</v>
      </c>
      <c r="L318" s="55" t="n">
        <v>17</v>
      </c>
      <c r="M318" s="55" t="n">
        <v>3</v>
      </c>
      <c r="N318" s="55"/>
      <c r="O318" s="55" t="n">
        <v>2</v>
      </c>
      <c r="P318" s="55"/>
    </row>
    <row r="319" customFormat="false" ht="12.75" hidden="false" customHeight="false" outlineLevel="0" collapsed="false">
      <c r="A319" s="55" t="n">
        <v>50</v>
      </c>
      <c r="B319" s="55" t="n">
        <v>0</v>
      </c>
      <c r="C319" s="55" t="n">
        <v>0</v>
      </c>
      <c r="D319" s="55" t="n">
        <v>1</v>
      </c>
      <c r="E319" s="55" t="n">
        <v>207</v>
      </c>
      <c r="F319" s="55" t="n">
        <f aca="false">Source!U300</f>
        <v>1045.6163647708</v>
      </c>
      <c r="G319" s="55" t="s">
        <v>179</v>
      </c>
      <c r="H319" s="55" t="s">
        <v>180</v>
      </c>
      <c r="I319" s="55"/>
      <c r="J319" s="55"/>
      <c r="K319" s="55" t="n">
        <v>207</v>
      </c>
      <c r="L319" s="55" t="n">
        <v>18</v>
      </c>
      <c r="M319" s="55" t="n">
        <v>3</v>
      </c>
      <c r="N319" s="55"/>
      <c r="O319" s="55" t="n">
        <v>-1</v>
      </c>
      <c r="P319" s="55"/>
    </row>
    <row r="320" customFormat="false" ht="12.75" hidden="false" customHeight="false" outlineLevel="0" collapsed="false">
      <c r="A320" s="55" t="n">
        <v>50</v>
      </c>
      <c r="B320" s="55" t="n">
        <v>0</v>
      </c>
      <c r="C320" s="55" t="n">
        <v>0</v>
      </c>
      <c r="D320" s="55" t="n">
        <v>1</v>
      </c>
      <c r="E320" s="55" t="n">
        <v>208</v>
      </c>
      <c r="F320" s="55" t="n">
        <f aca="false">Source!V300</f>
        <v>0</v>
      </c>
      <c r="G320" s="55" t="s">
        <v>181</v>
      </c>
      <c r="H320" s="55" t="s">
        <v>182</v>
      </c>
      <c r="I320" s="55"/>
      <c r="J320" s="55"/>
      <c r="K320" s="55" t="n">
        <v>208</v>
      </c>
      <c r="L320" s="55" t="n">
        <v>19</v>
      </c>
      <c r="M320" s="55" t="n">
        <v>3</v>
      </c>
      <c r="N320" s="55"/>
      <c r="O320" s="55" t="n">
        <v>-1</v>
      </c>
      <c r="P320" s="55"/>
    </row>
    <row r="321" customFormat="false" ht="12.75" hidden="false" customHeight="false" outlineLevel="0" collapsed="false">
      <c r="A321" s="55" t="n">
        <v>50</v>
      </c>
      <c r="B321" s="55" t="n">
        <v>0</v>
      </c>
      <c r="C321" s="55" t="n">
        <v>0</v>
      </c>
      <c r="D321" s="55" t="n">
        <v>1</v>
      </c>
      <c r="E321" s="55" t="n">
        <v>209</v>
      </c>
      <c r="F321" s="55" t="n">
        <f aca="false">ROUND(Source!W300,O321)</f>
        <v>721.4</v>
      </c>
      <c r="G321" s="55" t="s">
        <v>183</v>
      </c>
      <c r="H321" s="55" t="s">
        <v>184</v>
      </c>
      <c r="I321" s="55"/>
      <c r="J321" s="55"/>
      <c r="K321" s="55" t="n">
        <v>209</v>
      </c>
      <c r="L321" s="55" t="n">
        <v>20</v>
      </c>
      <c r="M321" s="55" t="n">
        <v>3</v>
      </c>
      <c r="N321" s="55"/>
      <c r="O321" s="55" t="n">
        <v>2</v>
      </c>
      <c r="P321" s="55"/>
    </row>
    <row r="322" customFormat="false" ht="12.75" hidden="false" customHeight="false" outlineLevel="0" collapsed="false">
      <c r="A322" s="55" t="n">
        <v>50</v>
      </c>
      <c r="B322" s="55" t="n">
        <v>0</v>
      </c>
      <c r="C322" s="55" t="n">
        <v>0</v>
      </c>
      <c r="D322" s="55" t="n">
        <v>1</v>
      </c>
      <c r="E322" s="55" t="n">
        <v>210</v>
      </c>
      <c r="F322" s="55" t="n">
        <f aca="false">ROUND(Source!X300,O322)</f>
        <v>273960.32</v>
      </c>
      <c r="G322" s="55" t="s">
        <v>185</v>
      </c>
      <c r="H322" s="55" t="s">
        <v>186</v>
      </c>
      <c r="I322" s="55"/>
      <c r="J322" s="55"/>
      <c r="K322" s="55" t="n">
        <v>210</v>
      </c>
      <c r="L322" s="55" t="n">
        <v>21</v>
      </c>
      <c r="M322" s="55" t="n">
        <v>3</v>
      </c>
      <c r="N322" s="55"/>
      <c r="O322" s="55" t="n">
        <v>2</v>
      </c>
      <c r="P322" s="55"/>
    </row>
    <row r="323" customFormat="false" ht="12.75" hidden="false" customHeight="false" outlineLevel="0" collapsed="false">
      <c r="A323" s="55" t="n">
        <v>50</v>
      </c>
      <c r="B323" s="55" t="n">
        <v>0</v>
      </c>
      <c r="C323" s="55" t="n">
        <v>0</v>
      </c>
      <c r="D323" s="55" t="n">
        <v>1</v>
      </c>
      <c r="E323" s="55" t="n">
        <v>211</v>
      </c>
      <c r="F323" s="55" t="n">
        <f aca="false">ROUND(Source!Y300,O323)</f>
        <v>132470.75</v>
      </c>
      <c r="G323" s="55" t="s">
        <v>187</v>
      </c>
      <c r="H323" s="55" t="s">
        <v>188</v>
      </c>
      <c r="I323" s="55"/>
      <c r="J323" s="55"/>
      <c r="K323" s="55" t="n">
        <v>211</v>
      </c>
      <c r="L323" s="55" t="n">
        <v>22</v>
      </c>
      <c r="M323" s="55" t="n">
        <v>3</v>
      </c>
      <c r="N323" s="55"/>
      <c r="O323" s="55" t="n">
        <v>2</v>
      </c>
      <c r="P323" s="55"/>
    </row>
    <row r="324" customFormat="false" ht="12.75" hidden="false" customHeight="false" outlineLevel="0" collapsed="false">
      <c r="A324" s="55" t="n">
        <v>50</v>
      </c>
      <c r="B324" s="55" t="n">
        <v>0</v>
      </c>
      <c r="C324" s="55" t="n">
        <v>0</v>
      </c>
      <c r="D324" s="55" t="n">
        <v>1</v>
      </c>
      <c r="E324" s="55" t="n">
        <v>224</v>
      </c>
      <c r="F324" s="55" t="n">
        <f aca="false">ROUND(Source!AR300,O324)</f>
        <v>11002808.93</v>
      </c>
      <c r="G324" s="55" t="s">
        <v>189</v>
      </c>
      <c r="H324" s="55" t="s">
        <v>190</v>
      </c>
      <c r="I324" s="55"/>
      <c r="J324" s="55"/>
      <c r="K324" s="55" t="n">
        <v>224</v>
      </c>
      <c r="L324" s="55" t="n">
        <v>23</v>
      </c>
      <c r="M324" s="55" t="n">
        <v>3</v>
      </c>
      <c r="N324" s="55"/>
      <c r="O324" s="55" t="n">
        <v>2</v>
      </c>
      <c r="P324" s="55"/>
    </row>
    <row r="327" customFormat="false" ht="12.75" hidden="false" customHeight="false" outlineLevel="0" collapsed="false">
      <c r="A327" s="0" t="n">
        <v>-1</v>
      </c>
    </row>
    <row r="329" customFormat="false" ht="12.75" hidden="false" customHeight="false" outlineLevel="0" collapsed="false">
      <c r="A329" s="54" t="n">
        <v>75</v>
      </c>
      <c r="B329" s="54" t="s">
        <v>337</v>
      </c>
      <c r="C329" s="54" t="n">
        <v>2016</v>
      </c>
      <c r="D329" s="54" t="n">
        <v>0</v>
      </c>
      <c r="E329" s="54" t="n">
        <v>8</v>
      </c>
      <c r="F329" s="54" t="n">
        <v>0</v>
      </c>
      <c r="G329" s="54" t="n">
        <v>0</v>
      </c>
      <c r="H329" s="54" t="n">
        <v>2</v>
      </c>
      <c r="I329" s="54" t="n">
        <v>1</v>
      </c>
      <c r="J329" s="54" t="n">
        <v>1</v>
      </c>
      <c r="K329" s="54" t="n">
        <v>98</v>
      </c>
      <c r="L329" s="54" t="n">
        <v>69</v>
      </c>
      <c r="M329" s="54" t="n">
        <v>0</v>
      </c>
      <c r="N329" s="54" t="n">
        <v>83061661</v>
      </c>
      <c r="O329" s="54" t="n">
        <v>1</v>
      </c>
    </row>
    <row r="330" customFormat="false" ht="12.75" hidden="false" customHeight="false" outlineLevel="0" collapsed="false">
      <c r="A330" s="56" t="n">
        <v>1</v>
      </c>
      <c r="B330" s="56" t="s">
        <v>338</v>
      </c>
      <c r="C330" s="56" t="s">
        <v>339</v>
      </c>
      <c r="D330" s="56" t="n">
        <v>2016</v>
      </c>
      <c r="E330" s="56" t="n">
        <v>8</v>
      </c>
      <c r="F330" s="56" t="n">
        <v>1</v>
      </c>
      <c r="G330" s="56" t="n">
        <v>1</v>
      </c>
      <c r="H330" s="56" t="n">
        <v>0</v>
      </c>
      <c r="I330" s="56" t="n">
        <v>2</v>
      </c>
      <c r="J330" s="56" t="n">
        <v>1</v>
      </c>
      <c r="K330" s="56" t="n">
        <v>1</v>
      </c>
      <c r="L330" s="56" t="n">
        <v>1</v>
      </c>
      <c r="M330" s="56" t="n">
        <v>1</v>
      </c>
      <c r="N330" s="56" t="n">
        <v>1</v>
      </c>
      <c r="O330" s="56" t="n">
        <v>1</v>
      </c>
      <c r="P330" s="56" t="n">
        <v>1</v>
      </c>
      <c r="Q330" s="56" t="n">
        <v>1</v>
      </c>
      <c r="R330" s="56"/>
      <c r="S330" s="56"/>
      <c r="T330" s="56"/>
      <c r="U330" s="56"/>
      <c r="V330" s="56"/>
      <c r="W330" s="56"/>
      <c r="X330" s="56"/>
      <c r="Y330" s="56"/>
      <c r="Z330" s="56"/>
    </row>
    <row r="334" customFormat="false" ht="12.75" hidden="false" customHeight="false" outlineLevel="0" collapsed="false">
      <c r="A334" s="0" t="n">
        <v>65</v>
      </c>
      <c r="C334" s="0" t="n">
        <v>1</v>
      </c>
      <c r="D334" s="0" t="n">
        <v>0</v>
      </c>
      <c r="E33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340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2</v>
      </c>
      <c r="G12" s="52" t="s">
        <v>63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4</v>
      </c>
      <c r="BI12" s="52" t="s">
        <v>65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6</v>
      </c>
      <c r="BZ12" s="52" t="s">
        <v>67</v>
      </c>
      <c r="CA12" s="52" t="s">
        <v>68</v>
      </c>
      <c r="CB12" s="52" t="s">
        <v>68</v>
      </c>
      <c r="CC12" s="52" t="s">
        <v>68</v>
      </c>
      <c r="CD12" s="52" t="s">
        <v>68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3061661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9</v>
      </c>
      <c r="D16" s="57" t="s">
        <v>1</v>
      </c>
      <c r="E16" s="58" t="n">
        <v>8841.66685</v>
      </c>
      <c r="F16" s="58" t="n">
        <v>0</v>
      </c>
      <c r="G16" s="58" t="n">
        <v>1436.2409</v>
      </c>
      <c r="H16" s="58" t="n">
        <v>724.90118</v>
      </c>
      <c r="I16" s="58" t="n">
        <v>11002.80893</v>
      </c>
      <c r="J16" s="58" t="n">
        <v>3156.80203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10534853.58</v>
      </c>
      <c r="AU16" s="58" t="n">
        <v>5150072.23</v>
      </c>
      <c r="AV16" s="58" t="n">
        <v>0</v>
      </c>
      <c r="AW16" s="58" t="n">
        <v>1436240.9</v>
      </c>
      <c r="AX16" s="58" t="n">
        <v>0</v>
      </c>
      <c r="AY16" s="58" t="n">
        <v>2227979.32</v>
      </c>
      <c r="AZ16" s="58" t="n">
        <v>36840.88</v>
      </c>
      <c r="BA16" s="58" t="n">
        <v>3156802.03</v>
      </c>
      <c r="BB16" s="58" t="n">
        <v>8841666.85</v>
      </c>
      <c r="BC16" s="58" t="n">
        <v>0</v>
      </c>
      <c r="BD16" s="58" t="n">
        <v>724901.18</v>
      </c>
      <c r="BE16" s="58" t="n">
        <v>0</v>
      </c>
      <c r="BF16" s="58" t="n">
        <v>1045.6163647708</v>
      </c>
      <c r="BG16" s="58" t="n">
        <v>0</v>
      </c>
      <c r="BH16" s="58" t="n">
        <v>721.4</v>
      </c>
      <c r="BI16" s="58" t="n">
        <v>273960.32</v>
      </c>
      <c r="BJ16" s="58" t="n">
        <v>132470.75</v>
      </c>
      <c r="BK16" s="58" t="n">
        <v>11002808.93</v>
      </c>
    </row>
    <row r="18" customFormat="false" ht="12.75" hidden="false" customHeight="false" outlineLevel="0" collapsed="false">
      <c r="A18" s="0" t="n">
        <v>51</v>
      </c>
      <c r="E18" s="59" t="n">
        <v>8841.66685</v>
      </c>
      <c r="F18" s="59" t="n">
        <v>0</v>
      </c>
      <c r="G18" s="59" t="n">
        <v>1436.2409</v>
      </c>
      <c r="H18" s="59" t="n">
        <v>724.90118</v>
      </c>
      <c r="I18" s="59" t="n">
        <v>11002.80893</v>
      </c>
      <c r="J18" s="59" t="n">
        <v>3156.80203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10534853.58</v>
      </c>
      <c r="G20" s="55" t="s">
        <v>146</v>
      </c>
      <c r="H20" s="55" t="s">
        <v>147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5150072.23</v>
      </c>
      <c r="G21" s="55" t="s">
        <v>148</v>
      </c>
      <c r="H21" s="55" t="s">
        <v>149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50</v>
      </c>
      <c r="H22" s="55" t="s">
        <v>151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5150072.23</v>
      </c>
      <c r="G23" s="55" t="s">
        <v>152</v>
      </c>
      <c r="H23" s="55" t="s">
        <v>153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3713831.33</v>
      </c>
      <c r="G24" s="55" t="s">
        <v>154</v>
      </c>
      <c r="H24" s="55" t="s">
        <v>155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6</v>
      </c>
      <c r="H25" s="55" t="s">
        <v>157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3713831.33</v>
      </c>
      <c r="G26" s="55" t="s">
        <v>158</v>
      </c>
      <c r="H26" s="55" t="s">
        <v>159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1436240.9</v>
      </c>
      <c r="G27" s="55" t="s">
        <v>160</v>
      </c>
      <c r="H27" s="55" t="s">
        <v>161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2</v>
      </c>
      <c r="H28" s="55" t="s">
        <v>163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1436240.9</v>
      </c>
      <c r="G29" s="55" t="s">
        <v>164</v>
      </c>
      <c r="H29" s="55" t="s">
        <v>165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2227979.32</v>
      </c>
      <c r="G30" s="55" t="s">
        <v>166</v>
      </c>
      <c r="H30" s="55" t="s">
        <v>167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36840.88</v>
      </c>
      <c r="G31" s="55" t="s">
        <v>168</v>
      </c>
      <c r="H31" s="55" t="s">
        <v>169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3156802.03</v>
      </c>
      <c r="G32" s="55" t="s">
        <v>170</v>
      </c>
      <c r="H32" s="55" t="s">
        <v>171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8841666.85</v>
      </c>
      <c r="G33" s="55" t="s">
        <v>172</v>
      </c>
      <c r="H33" s="55" t="s">
        <v>173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4</v>
      </c>
      <c r="H34" s="55" t="s">
        <v>175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724901.18</v>
      </c>
      <c r="G35" s="55" t="s">
        <v>50</v>
      </c>
      <c r="H35" s="55" t="s">
        <v>176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7</v>
      </c>
      <c r="H36" s="55" t="s">
        <v>178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1045.6163647708</v>
      </c>
      <c r="G37" s="55" t="s">
        <v>179</v>
      </c>
      <c r="H37" s="55" t="s">
        <v>180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1</v>
      </c>
      <c r="H38" s="55" t="s">
        <v>182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721.4</v>
      </c>
      <c r="G39" s="55" t="s">
        <v>183</v>
      </c>
      <c r="H39" s="55" t="s">
        <v>184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273960.32</v>
      </c>
      <c r="G40" s="55" t="s">
        <v>185</v>
      </c>
      <c r="H40" s="55" t="s">
        <v>186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132470.75</v>
      </c>
      <c r="G41" s="55" t="s">
        <v>187</v>
      </c>
      <c r="H41" s="55" t="s">
        <v>188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11002808.93</v>
      </c>
      <c r="G42" s="55" t="s">
        <v>189</v>
      </c>
      <c r="H42" s="55" t="s">
        <v>190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37</v>
      </c>
      <c r="C47" s="54" t="n">
        <v>2016</v>
      </c>
      <c r="D47" s="54" t="n">
        <v>0</v>
      </c>
      <c r="E47" s="54" t="n">
        <v>8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3061661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38</v>
      </c>
      <c r="C48" s="56" t="s">
        <v>339</v>
      </c>
      <c r="D48" s="56" t="n">
        <v>2016</v>
      </c>
      <c r="E48" s="56" t="n">
        <v>8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3061661</v>
      </c>
      <c r="C1" s="0" t="n">
        <v>8306196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W1" s="0" t="n">
        <v>1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8</v>
      </c>
      <c r="AV1" s="0" t="n">
        <v>0</v>
      </c>
      <c r="AW1" s="0" t="n">
        <v>2</v>
      </c>
      <c r="AX1" s="0" t="n">
        <v>8306197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69.8252595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3061661</v>
      </c>
      <c r="C2" s="0" t="n">
        <v>8306196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W2" s="0" t="n">
        <v>1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8</v>
      </c>
      <c r="AV2" s="0" t="n">
        <v>0</v>
      </c>
      <c r="AW2" s="0" t="n">
        <v>2</v>
      </c>
      <c r="AX2" s="0" t="n">
        <v>8306197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461.952921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3061661</v>
      </c>
      <c r="C3" s="0" t="n">
        <v>83061965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5</v>
      </c>
      <c r="J3" s="0" t="s">
        <v>88</v>
      </c>
      <c r="K3" s="0" t="s">
        <v>86</v>
      </c>
      <c r="L3" s="0" t="n">
        <v>1339</v>
      </c>
      <c r="N3" s="0" t="n">
        <v>1007</v>
      </c>
      <c r="O3" s="0" t="s">
        <v>87</v>
      </c>
      <c r="P3" s="0" t="s">
        <v>87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3.87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3061661</v>
      </c>
      <c r="C4" s="0" t="n">
        <v>83061965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0</v>
      </c>
      <c r="J4" s="0" t="s">
        <v>92</v>
      </c>
      <c r="K4" s="0" t="s">
        <v>91</v>
      </c>
      <c r="L4" s="0" t="n">
        <v>1301</v>
      </c>
      <c r="N4" s="0" t="n">
        <v>1003</v>
      </c>
      <c r="O4" s="0" t="s">
        <v>75</v>
      </c>
      <c r="P4" s="0" t="s">
        <v>75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86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3061661</v>
      </c>
      <c r="C5" s="0" t="n">
        <v>83061976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41</v>
      </c>
      <c r="K5" s="0" t="s">
        <v>342</v>
      </c>
      <c r="L5" s="0" t="n">
        <v>1191</v>
      </c>
      <c r="N5" s="0" t="n">
        <v>1013</v>
      </c>
      <c r="O5" s="0" t="s">
        <v>343</v>
      </c>
      <c r="P5" s="0" t="s">
        <v>343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4</v>
      </c>
      <c r="AV5" s="0" t="n">
        <v>1</v>
      </c>
      <c r="AW5" s="0" t="n">
        <v>2</v>
      </c>
      <c r="AX5" s="0" t="n">
        <v>8306198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44.71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3061661</v>
      </c>
      <c r="C6" s="0" t="n">
        <v>83061976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44</v>
      </c>
      <c r="K6" s="0" t="s">
        <v>345</v>
      </c>
      <c r="L6" s="0" t="n">
        <v>1344</v>
      </c>
      <c r="N6" s="0" t="n">
        <v>1008</v>
      </c>
      <c r="O6" s="0" t="s">
        <v>346</v>
      </c>
      <c r="P6" s="0" t="s">
        <v>34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4</v>
      </c>
      <c r="AV6" s="0" t="n">
        <v>0</v>
      </c>
      <c r="AW6" s="0" t="n">
        <v>2</v>
      </c>
      <c r="AX6" s="0" t="n">
        <v>8306198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622.932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3061661</v>
      </c>
      <c r="C7" s="0" t="n">
        <v>83061976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4</v>
      </c>
      <c r="K7" s="0" t="s">
        <v>347</v>
      </c>
      <c r="L7" s="0" t="n">
        <v>1344</v>
      </c>
      <c r="N7" s="0" t="n">
        <v>1008</v>
      </c>
      <c r="O7" s="0" t="s">
        <v>346</v>
      </c>
      <c r="P7" s="0" t="s">
        <v>34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306198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388.8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3061661</v>
      </c>
      <c r="C8" s="0" t="n">
        <v>83061983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41</v>
      </c>
      <c r="K8" s="0" t="s">
        <v>342</v>
      </c>
      <c r="L8" s="0" t="n">
        <v>1191</v>
      </c>
      <c r="N8" s="0" t="n">
        <v>1013</v>
      </c>
      <c r="O8" s="0" t="s">
        <v>343</v>
      </c>
      <c r="P8" s="0" t="s">
        <v>343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4</v>
      </c>
      <c r="AV8" s="0" t="n">
        <v>1</v>
      </c>
      <c r="AW8" s="0" t="n">
        <v>2</v>
      </c>
      <c r="AX8" s="0" t="n">
        <v>8306199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223.56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3061661</v>
      </c>
      <c r="C9" s="0" t="n">
        <v>83061983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8</v>
      </c>
      <c r="J9" s="0" t="s">
        <v>349</v>
      </c>
      <c r="K9" s="0" t="s">
        <v>350</v>
      </c>
      <c r="L9" s="0" t="n">
        <v>1368</v>
      </c>
      <c r="N9" s="0" t="n">
        <v>1011</v>
      </c>
      <c r="O9" s="0" t="s">
        <v>351</v>
      </c>
      <c r="P9" s="0" t="s">
        <v>35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4</v>
      </c>
      <c r="AV9" s="0" t="n">
        <v>0</v>
      </c>
      <c r="AW9" s="0" t="n">
        <v>2</v>
      </c>
      <c r="AX9" s="0" t="n">
        <v>8306199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3.864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3061661</v>
      </c>
      <c r="C10" s="0" t="n">
        <v>83061983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2</v>
      </c>
      <c r="J10" s="0" t="s">
        <v>353</v>
      </c>
      <c r="K10" s="0" t="s">
        <v>354</v>
      </c>
      <c r="L10" s="0" t="n">
        <v>1368</v>
      </c>
      <c r="N10" s="0" t="n">
        <v>1011</v>
      </c>
      <c r="O10" s="0" t="s">
        <v>351</v>
      </c>
      <c r="P10" s="0" t="s">
        <v>351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4</v>
      </c>
      <c r="AV10" s="0" t="n">
        <v>0</v>
      </c>
      <c r="AW10" s="0" t="n">
        <v>2</v>
      </c>
      <c r="AX10" s="0" t="n">
        <v>8306199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10.764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3061661</v>
      </c>
      <c r="C11" s="0" t="n">
        <v>83061983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5</v>
      </c>
      <c r="J11" s="0" t="s">
        <v>356</v>
      </c>
      <c r="K11" s="0" t="s">
        <v>357</v>
      </c>
      <c r="L11" s="0" t="n">
        <v>1368</v>
      </c>
      <c r="N11" s="0" t="n">
        <v>1011</v>
      </c>
      <c r="O11" s="0" t="s">
        <v>351</v>
      </c>
      <c r="P11" s="0" t="s">
        <v>35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4</v>
      </c>
      <c r="AV11" s="0" t="n">
        <v>0</v>
      </c>
      <c r="AW11" s="0" t="n">
        <v>2</v>
      </c>
      <c r="AX11" s="0" t="n">
        <v>8306199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3.864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3061661</v>
      </c>
      <c r="C12" s="0" t="n">
        <v>83061983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8</v>
      </c>
      <c r="J12" s="0" t="s">
        <v>359</v>
      </c>
      <c r="K12" s="0" t="s">
        <v>360</v>
      </c>
      <c r="L12" s="0" t="n">
        <v>1368</v>
      </c>
      <c r="N12" s="0" t="n">
        <v>1011</v>
      </c>
      <c r="O12" s="0" t="s">
        <v>351</v>
      </c>
      <c r="P12" s="0" t="s">
        <v>35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4</v>
      </c>
      <c r="AV12" s="0" t="n">
        <v>0</v>
      </c>
      <c r="AW12" s="0" t="n">
        <v>2</v>
      </c>
      <c r="AX12" s="0" t="n">
        <v>8306199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6.9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3061661</v>
      </c>
      <c r="C13" s="0" t="n">
        <v>83061983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61</v>
      </c>
      <c r="J13" s="0" t="s">
        <v>362</v>
      </c>
      <c r="K13" s="0" t="s">
        <v>363</v>
      </c>
      <c r="L13" s="0" t="n">
        <v>1368</v>
      </c>
      <c r="N13" s="0" t="n">
        <v>1011</v>
      </c>
      <c r="O13" s="0" t="s">
        <v>351</v>
      </c>
      <c r="P13" s="0" t="s">
        <v>35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4</v>
      </c>
      <c r="AV13" s="0" t="n">
        <v>0</v>
      </c>
      <c r="AW13" s="0" t="n">
        <v>2</v>
      </c>
      <c r="AX13" s="0" t="n">
        <v>8306199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6.762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3061661</v>
      </c>
      <c r="C14" s="0" t="n">
        <v>83061983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4</v>
      </c>
      <c r="J14" s="0" t="s">
        <v>365</v>
      </c>
      <c r="K14" s="0" t="s">
        <v>366</v>
      </c>
      <c r="L14" s="0" t="n">
        <v>1327</v>
      </c>
      <c r="N14" s="0" t="n">
        <v>1005</v>
      </c>
      <c r="O14" s="0" t="s">
        <v>206</v>
      </c>
      <c r="P14" s="0" t="s">
        <v>206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8306200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2.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3061661</v>
      </c>
      <c r="C15" s="0" t="n">
        <v>83061983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67</v>
      </c>
      <c r="K15" s="0" t="s">
        <v>368</v>
      </c>
      <c r="L15" s="0" t="n">
        <v>1346</v>
      </c>
      <c r="N15" s="0" t="n">
        <v>1009</v>
      </c>
      <c r="O15" s="0" t="s">
        <v>369</v>
      </c>
      <c r="P15" s="0" t="s">
        <v>369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8306200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4.4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3061661</v>
      </c>
      <c r="C16" s="0" t="n">
        <v>83061983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70</v>
      </c>
      <c r="J16" s="0" t="s">
        <v>371</v>
      </c>
      <c r="K16" s="0" t="s">
        <v>372</v>
      </c>
      <c r="L16" s="0" t="n">
        <v>1339</v>
      </c>
      <c r="N16" s="0" t="n">
        <v>1007</v>
      </c>
      <c r="O16" s="0" t="s">
        <v>87</v>
      </c>
      <c r="P16" s="0" t="s">
        <v>87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8306200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94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3061661</v>
      </c>
      <c r="C17" s="0" t="n">
        <v>83061983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2</v>
      </c>
      <c r="J17" s="0" t="s">
        <v>115</v>
      </c>
      <c r="K17" s="0" t="s">
        <v>113</v>
      </c>
      <c r="L17" s="0" t="n">
        <v>1035</v>
      </c>
      <c r="N17" s="0" t="n">
        <v>1013</v>
      </c>
      <c r="O17" s="0" t="s">
        <v>114</v>
      </c>
      <c r="P17" s="0" t="s">
        <v>114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12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3061661</v>
      </c>
      <c r="C18" s="0" t="n">
        <v>83062005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41</v>
      </c>
      <c r="K18" s="0" t="s">
        <v>342</v>
      </c>
      <c r="L18" s="0" t="n">
        <v>1191</v>
      </c>
      <c r="N18" s="0" t="n">
        <v>1013</v>
      </c>
      <c r="O18" s="0" t="s">
        <v>343</v>
      </c>
      <c r="P18" s="0" t="s">
        <v>34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306200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6.374951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3061661</v>
      </c>
      <c r="C19" s="0" t="n">
        <v>83062005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73</v>
      </c>
      <c r="J19" s="0" t="s">
        <v>374</v>
      </c>
      <c r="K19" s="0" t="s">
        <v>375</v>
      </c>
      <c r="L19" s="0" t="n">
        <v>1368</v>
      </c>
      <c r="N19" s="0" t="n">
        <v>1011</v>
      </c>
      <c r="O19" s="0" t="s">
        <v>351</v>
      </c>
      <c r="P19" s="0" t="s">
        <v>35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306201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8.4203758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3061661</v>
      </c>
      <c r="C20" s="0" t="n">
        <v>83062005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76</v>
      </c>
      <c r="J20" s="0" t="s">
        <v>377</v>
      </c>
      <c r="K20" s="0" t="s">
        <v>378</v>
      </c>
      <c r="L20" s="0" t="n">
        <v>1368</v>
      </c>
      <c r="N20" s="0" t="n">
        <v>1011</v>
      </c>
      <c r="O20" s="0" t="s">
        <v>351</v>
      </c>
      <c r="P20" s="0" t="s">
        <v>35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306201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4.60567141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3061661</v>
      </c>
      <c r="C21" s="0" t="n">
        <v>8306201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4</v>
      </c>
      <c r="K21" s="0" t="s">
        <v>95</v>
      </c>
      <c r="L21" s="0" t="n">
        <v>1348</v>
      </c>
      <c r="N21" s="0" t="n">
        <v>1009</v>
      </c>
      <c r="O21" s="0" t="s">
        <v>96</v>
      </c>
      <c r="P21" s="0" t="s">
        <v>96</v>
      </c>
      <c r="Q21" s="0" t="n">
        <v>1000</v>
      </c>
      <c r="W21" s="0" t="n">
        <v>1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7</v>
      </c>
      <c r="AV21" s="0" t="n">
        <v>0</v>
      </c>
      <c r="AW21" s="0" t="n">
        <v>2</v>
      </c>
      <c r="AX21" s="0" t="n">
        <v>83062019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273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3061661</v>
      </c>
      <c r="C22" s="0" t="n">
        <v>8306201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4</v>
      </c>
      <c r="K22" s="0" t="s">
        <v>98</v>
      </c>
      <c r="L22" s="0" t="n">
        <v>1339</v>
      </c>
      <c r="N22" s="0" t="n">
        <v>1007</v>
      </c>
      <c r="O22" s="0" t="s">
        <v>87</v>
      </c>
      <c r="P22" s="0" t="s">
        <v>87</v>
      </c>
      <c r="Q22" s="0" t="n">
        <v>1</v>
      </c>
      <c r="W22" s="0" t="n">
        <v>1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7</v>
      </c>
      <c r="AV22" s="0" t="n">
        <v>0</v>
      </c>
      <c r="AW22" s="0" t="n">
        <v>2</v>
      </c>
      <c r="AX22" s="0" t="n">
        <v>83062020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17.0781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3061661</v>
      </c>
      <c r="C23" s="0" t="n">
        <v>8306202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41</v>
      </c>
      <c r="K23" s="0" t="s">
        <v>342</v>
      </c>
      <c r="L23" s="0" t="n">
        <v>1191</v>
      </c>
      <c r="N23" s="0" t="n">
        <v>1013</v>
      </c>
      <c r="O23" s="0" t="s">
        <v>343</v>
      </c>
      <c r="P23" s="0" t="s">
        <v>343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4</v>
      </c>
      <c r="AV23" s="0" t="n">
        <v>1</v>
      </c>
      <c r="AW23" s="0" t="n">
        <v>2</v>
      </c>
      <c r="AX23" s="0" t="n">
        <v>8306202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29.808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3061661</v>
      </c>
      <c r="C24" s="0" t="n">
        <v>8306202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44</v>
      </c>
      <c r="K24" s="0" t="s">
        <v>345</v>
      </c>
      <c r="L24" s="0" t="n">
        <v>1344</v>
      </c>
      <c r="N24" s="0" t="n">
        <v>1008</v>
      </c>
      <c r="O24" s="0" t="s">
        <v>346</v>
      </c>
      <c r="P24" s="0" t="s">
        <v>346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4</v>
      </c>
      <c r="AV24" s="0" t="n">
        <v>0</v>
      </c>
      <c r="AW24" s="0" t="n">
        <v>2</v>
      </c>
      <c r="AX24" s="0" t="n">
        <v>8306202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415.288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3061661</v>
      </c>
      <c r="C25" s="0" t="n">
        <v>8306202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4</v>
      </c>
      <c r="K25" s="0" t="s">
        <v>347</v>
      </c>
      <c r="L25" s="0" t="n">
        <v>1344</v>
      </c>
      <c r="N25" s="0" t="n">
        <v>1008</v>
      </c>
      <c r="O25" s="0" t="s">
        <v>346</v>
      </c>
      <c r="P25" s="0" t="s">
        <v>346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306202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259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3061661</v>
      </c>
      <c r="C26" s="0" t="n">
        <v>83062030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4</v>
      </c>
      <c r="K26" s="0" t="s">
        <v>98</v>
      </c>
      <c r="L26" s="0" t="n">
        <v>1339</v>
      </c>
      <c r="N26" s="0" t="n">
        <v>1007</v>
      </c>
      <c r="O26" s="0" t="s">
        <v>87</v>
      </c>
      <c r="P26" s="0" t="s">
        <v>87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306203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5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3061661</v>
      </c>
      <c r="C27" s="0" t="n">
        <v>8306203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41</v>
      </c>
      <c r="K27" s="0" t="s">
        <v>342</v>
      </c>
      <c r="L27" s="0" t="n">
        <v>1191</v>
      </c>
      <c r="N27" s="0" t="n">
        <v>1013</v>
      </c>
      <c r="O27" s="0" t="s">
        <v>343</v>
      </c>
      <c r="P27" s="0" t="s">
        <v>34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306203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925676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3061661</v>
      </c>
      <c r="C28" s="0" t="n">
        <v>8306203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73</v>
      </c>
      <c r="J28" s="0" t="s">
        <v>374</v>
      </c>
      <c r="K28" s="0" t="s">
        <v>375</v>
      </c>
      <c r="L28" s="0" t="n">
        <v>1368</v>
      </c>
      <c r="N28" s="0" t="n">
        <v>1011</v>
      </c>
      <c r="O28" s="0" t="s">
        <v>351</v>
      </c>
      <c r="P28" s="0" t="s">
        <v>35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306203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2.6747352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3061661</v>
      </c>
      <c r="C29" s="0" t="n">
        <v>8306203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6</v>
      </c>
      <c r="J29" s="0" t="s">
        <v>377</v>
      </c>
      <c r="K29" s="0" t="s">
        <v>378</v>
      </c>
      <c r="L29" s="0" t="n">
        <v>1368</v>
      </c>
      <c r="N29" s="0" t="n">
        <v>1011</v>
      </c>
      <c r="O29" s="0" t="s">
        <v>351</v>
      </c>
      <c r="P29" s="0" t="s">
        <v>35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306204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66876766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3061661</v>
      </c>
      <c r="C30" s="0" t="n">
        <v>83062045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41</v>
      </c>
      <c r="K30" s="0" t="s">
        <v>342</v>
      </c>
      <c r="L30" s="0" t="n">
        <v>1191</v>
      </c>
      <c r="N30" s="0" t="n">
        <v>1013</v>
      </c>
      <c r="O30" s="0" t="s">
        <v>343</v>
      </c>
      <c r="P30" s="0" t="s">
        <v>343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0</v>
      </c>
      <c r="AV30" s="0" t="n">
        <v>1</v>
      </c>
      <c r="AW30" s="0" t="n">
        <v>2</v>
      </c>
      <c r="AX30" s="0" t="n">
        <v>8306206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261.957212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3061661</v>
      </c>
      <c r="C31" s="0" t="n">
        <v>83062045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9</v>
      </c>
      <c r="J31" s="0" t="s">
        <v>380</v>
      </c>
      <c r="K31" s="0" t="s">
        <v>381</v>
      </c>
      <c r="L31" s="0" t="n">
        <v>1368</v>
      </c>
      <c r="N31" s="0" t="n">
        <v>1011</v>
      </c>
      <c r="O31" s="0" t="s">
        <v>351</v>
      </c>
      <c r="P31" s="0" t="s">
        <v>351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0</v>
      </c>
      <c r="AV31" s="0" t="n">
        <v>0</v>
      </c>
      <c r="AW31" s="0" t="n">
        <v>2</v>
      </c>
      <c r="AX31" s="0" t="n">
        <v>8306206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8.3306828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3061661</v>
      </c>
      <c r="C32" s="0" t="n">
        <v>83062045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8</v>
      </c>
      <c r="J32" s="0" t="s">
        <v>359</v>
      </c>
      <c r="K32" s="0" t="s">
        <v>360</v>
      </c>
      <c r="L32" s="0" t="n">
        <v>1368</v>
      </c>
      <c r="N32" s="0" t="n">
        <v>1011</v>
      </c>
      <c r="O32" s="0" t="s">
        <v>351</v>
      </c>
      <c r="P32" s="0" t="s">
        <v>351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8.25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0</v>
      </c>
      <c r="AV32" s="0" t="n">
        <v>0</v>
      </c>
      <c r="AW32" s="0" t="n">
        <v>2</v>
      </c>
      <c r="AX32" s="0" t="n">
        <v>8306206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78238732</v>
      </c>
      <c r="CY32" s="0" t="n">
        <f aca="false">AB32</f>
        <v>728.2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3061661</v>
      </c>
      <c r="C33" s="0" t="n">
        <v>83062045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82</v>
      </c>
      <c r="J33" s="0" t="s">
        <v>383</v>
      </c>
      <c r="K33" s="0" t="s">
        <v>384</v>
      </c>
      <c r="L33" s="0" t="n">
        <v>1368</v>
      </c>
      <c r="N33" s="0" t="n">
        <v>1011</v>
      </c>
      <c r="O33" s="0" t="s">
        <v>351</v>
      </c>
      <c r="P33" s="0" t="s">
        <v>351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5.74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0</v>
      </c>
      <c r="AV33" s="0" t="n">
        <v>0</v>
      </c>
      <c r="AW33" s="0" t="n">
        <v>2</v>
      </c>
      <c r="AX33" s="0" t="n">
        <v>8306206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5226474</v>
      </c>
      <c r="CY33" s="0" t="n">
        <f aca="false">AB33</f>
        <v>875.74</v>
      </c>
      <c r="CZ33" s="0" t="n">
        <f aca="false">AF33</f>
        <v>102.11</v>
      </c>
      <c r="DA33" s="0" t="n">
        <f aca="false">AJ33</f>
        <v>7.89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3061661</v>
      </c>
      <c r="C34" s="0" t="n">
        <v>83062045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85</v>
      </c>
      <c r="J34" s="0" t="s">
        <v>386</v>
      </c>
      <c r="K34" s="0" t="s">
        <v>387</v>
      </c>
      <c r="L34" s="0" t="n">
        <v>1368</v>
      </c>
      <c r="N34" s="0" t="n">
        <v>1011</v>
      </c>
      <c r="O34" s="0" t="s">
        <v>351</v>
      </c>
      <c r="P34" s="0" t="s">
        <v>351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9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0</v>
      </c>
      <c r="AV34" s="0" t="n">
        <v>0</v>
      </c>
      <c r="AW34" s="0" t="n">
        <v>2</v>
      </c>
      <c r="AX34" s="0" t="n">
        <v>8306206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12.3059706</v>
      </c>
      <c r="CY34" s="0" t="n">
        <f aca="false">AB34</f>
        <v>9.09</v>
      </c>
      <c r="CZ34" s="0" t="n">
        <f aca="false">AF34</f>
        <v>2.06</v>
      </c>
      <c r="DA34" s="0" t="n">
        <f aca="false">AJ34</f>
        <v>4.06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3061661</v>
      </c>
      <c r="C35" s="0" t="n">
        <v>83062045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88</v>
      </c>
      <c r="K35" s="0" t="s">
        <v>389</v>
      </c>
      <c r="L35" s="0" t="n">
        <v>1348</v>
      </c>
      <c r="N35" s="0" t="n">
        <v>1009</v>
      </c>
      <c r="O35" s="0" t="s">
        <v>96</v>
      </c>
      <c r="P35" s="0" t="s">
        <v>96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19</v>
      </c>
      <c r="AV35" s="0" t="n">
        <v>0</v>
      </c>
      <c r="AW35" s="0" t="n">
        <v>2</v>
      </c>
      <c r="AX35" s="0" t="n">
        <v>8306206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3061661</v>
      </c>
      <c r="C36" s="0" t="n">
        <v>83062045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90</v>
      </c>
      <c r="J36" s="0" t="s">
        <v>391</v>
      </c>
      <c r="K36" s="0" t="s">
        <v>392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19</v>
      </c>
      <c r="AV36" s="0" t="n">
        <v>0</v>
      </c>
      <c r="AW36" s="0" t="n">
        <v>2</v>
      </c>
      <c r="AX36" s="0" t="n">
        <v>8306206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3061661</v>
      </c>
      <c r="C37" s="0" t="n">
        <v>83062045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93</v>
      </c>
      <c r="J37" s="0" t="s">
        <v>394</v>
      </c>
      <c r="K37" s="0" t="s">
        <v>395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19</v>
      </c>
      <c r="AV37" s="0" t="n">
        <v>0</v>
      </c>
      <c r="AW37" s="0" t="n">
        <v>2</v>
      </c>
      <c r="AX37" s="0" t="n">
        <v>8306206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3061661</v>
      </c>
      <c r="C38" s="0" t="n">
        <v>83062045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96</v>
      </c>
      <c r="J38" s="0" t="s">
        <v>397</v>
      </c>
      <c r="K38" s="0" t="s">
        <v>398</v>
      </c>
      <c r="L38" s="0" t="n">
        <v>1339</v>
      </c>
      <c r="N38" s="0" t="n">
        <v>1007</v>
      </c>
      <c r="O38" s="0" t="s">
        <v>87</v>
      </c>
      <c r="P38" s="0" t="s">
        <v>87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19</v>
      </c>
      <c r="AV38" s="0" t="n">
        <v>0</v>
      </c>
      <c r="AW38" s="0" t="n">
        <v>2</v>
      </c>
      <c r="AX38" s="0" t="n">
        <v>8306206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3061661</v>
      </c>
      <c r="C39" s="0" t="n">
        <v>83062045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99</v>
      </c>
      <c r="J39" s="0" t="s">
        <v>400</v>
      </c>
      <c r="K39" s="0" t="s">
        <v>401</v>
      </c>
      <c r="L39" s="0" t="n">
        <v>1348</v>
      </c>
      <c r="N39" s="0" t="n">
        <v>1009</v>
      </c>
      <c r="O39" s="0" t="s">
        <v>96</v>
      </c>
      <c r="P39" s="0" t="s">
        <v>96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5460.66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4.05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19</v>
      </c>
      <c r="AV39" s="0" t="n">
        <v>0</v>
      </c>
      <c r="AW39" s="0" t="n">
        <v>2</v>
      </c>
      <c r="AX39" s="0" t="n">
        <v>8306207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5460.66</v>
      </c>
      <c r="CZ39" s="0" t="n">
        <f aca="false">AE39</f>
        <v>3806.03</v>
      </c>
      <c r="DA39" s="0" t="n">
        <f aca="false">AI39</f>
        <v>4.05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3061661</v>
      </c>
      <c r="C40" s="0" t="n">
        <v>83062045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02</v>
      </c>
      <c r="J40" s="0" t="s">
        <v>403</v>
      </c>
      <c r="K40" s="0" t="s">
        <v>404</v>
      </c>
      <c r="L40" s="0" t="n">
        <v>1327</v>
      </c>
      <c r="N40" s="0" t="n">
        <v>1005</v>
      </c>
      <c r="O40" s="0" t="s">
        <v>206</v>
      </c>
      <c r="P40" s="0" t="s">
        <v>206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19</v>
      </c>
      <c r="AV40" s="0" t="n">
        <v>0</v>
      </c>
      <c r="AW40" s="0" t="n">
        <v>2</v>
      </c>
      <c r="AX40" s="0" t="n">
        <v>8306207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3061661</v>
      </c>
      <c r="C41" s="0" t="n">
        <v>83062045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05</v>
      </c>
      <c r="K41" s="0" t="s">
        <v>406</v>
      </c>
      <c r="L41" s="0" t="n">
        <v>1354</v>
      </c>
      <c r="N41" s="0" t="n">
        <v>16987630</v>
      </c>
      <c r="O41" s="0" t="s">
        <v>407</v>
      </c>
      <c r="P41" s="0" t="s">
        <v>407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19</v>
      </c>
      <c r="AV41" s="0" t="n">
        <v>0</v>
      </c>
      <c r="AW41" s="0" t="n">
        <v>2</v>
      </c>
      <c r="AX41" s="0" t="n">
        <v>8306207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3061661</v>
      </c>
      <c r="C42" s="0" t="n">
        <v>83062045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08</v>
      </c>
      <c r="K42" s="0" t="s">
        <v>409</v>
      </c>
      <c r="L42" s="0" t="n">
        <v>1339</v>
      </c>
      <c r="N42" s="0" t="n">
        <v>1007</v>
      </c>
      <c r="O42" s="0" t="s">
        <v>87</v>
      </c>
      <c r="P42" s="0" t="s">
        <v>87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19</v>
      </c>
      <c r="AV42" s="0" t="n">
        <v>0</v>
      </c>
      <c r="AW42" s="0" t="n">
        <v>2</v>
      </c>
      <c r="AX42" s="0" t="n">
        <v>8306207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3061661</v>
      </c>
      <c r="C43" s="0" t="n">
        <v>83062045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10</v>
      </c>
      <c r="K43" s="0" t="s">
        <v>411</v>
      </c>
      <c r="L43" s="0" t="n">
        <v>1339</v>
      </c>
      <c r="N43" s="0" t="n">
        <v>1007</v>
      </c>
      <c r="O43" s="0" t="s">
        <v>87</v>
      </c>
      <c r="P43" s="0" t="s">
        <v>87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19</v>
      </c>
      <c r="AV43" s="0" t="n">
        <v>0</v>
      </c>
      <c r="AW43" s="0" t="n">
        <v>2</v>
      </c>
      <c r="AX43" s="0" t="n">
        <v>8306207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3061661</v>
      </c>
      <c r="C44" s="0" t="n">
        <v>83062045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12</v>
      </c>
      <c r="K44" s="0" t="s">
        <v>413</v>
      </c>
      <c r="L44" s="0" t="n">
        <v>1339</v>
      </c>
      <c r="N44" s="0" t="n">
        <v>1007</v>
      </c>
      <c r="O44" s="0" t="s">
        <v>87</v>
      </c>
      <c r="P44" s="0" t="s">
        <v>87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19</v>
      </c>
      <c r="AV44" s="0" t="n">
        <v>0</v>
      </c>
      <c r="AW44" s="0" t="n">
        <v>2</v>
      </c>
      <c r="AX44" s="0" t="n">
        <v>8306207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83061661</v>
      </c>
      <c r="C45" s="0" t="n">
        <v>83062076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344</v>
      </c>
      <c r="K45" s="0" t="s">
        <v>345</v>
      </c>
      <c r="L45" s="0" t="n">
        <v>1344</v>
      </c>
      <c r="N45" s="0" t="n">
        <v>1008</v>
      </c>
      <c r="O45" s="0" t="s">
        <v>346</v>
      </c>
      <c r="P45" s="0" t="s">
        <v>346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27</v>
      </c>
      <c r="AV45" s="0" t="n">
        <v>0</v>
      </c>
      <c r="AW45" s="0" t="n">
        <v>2</v>
      </c>
      <c r="AX45" s="0" t="n">
        <v>8306207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838.88695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3061661</v>
      </c>
      <c r="C46" s="0" t="n">
        <v>83062079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4</v>
      </c>
      <c r="K46" s="0" t="s">
        <v>95</v>
      </c>
      <c r="L46" s="0" t="n">
        <v>1348</v>
      </c>
      <c r="N46" s="0" t="n">
        <v>1009</v>
      </c>
      <c r="O46" s="0" t="s">
        <v>96</v>
      </c>
      <c r="P46" s="0" t="s">
        <v>96</v>
      </c>
      <c r="Q46" s="0" t="n">
        <v>1000</v>
      </c>
      <c r="W46" s="0" t="n">
        <v>1</v>
      </c>
      <c r="X46" s="0" t="n">
        <v>-1541367988</v>
      </c>
      <c r="Y46" s="0" t="n">
        <v>0.46134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495</v>
      </c>
      <c r="AU46" s="0" t="s">
        <v>237</v>
      </c>
      <c r="AV46" s="0" t="n">
        <v>0</v>
      </c>
      <c r="AW46" s="0" t="n">
        <v>2</v>
      </c>
      <c r="AX46" s="0" t="n">
        <v>83088767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0.46134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83061661</v>
      </c>
      <c r="C47" s="0" t="n">
        <v>83062079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4</v>
      </c>
      <c r="K47" s="0" t="s">
        <v>98</v>
      </c>
      <c r="L47" s="0" t="n">
        <v>1339</v>
      </c>
      <c r="N47" s="0" t="n">
        <v>1007</v>
      </c>
      <c r="O47" s="0" t="s">
        <v>87</v>
      </c>
      <c r="P47" s="0" t="s">
        <v>87</v>
      </c>
      <c r="Q47" s="0" t="n">
        <v>1</v>
      </c>
      <c r="W47" s="0" t="n">
        <v>1</v>
      </c>
      <c r="X47" s="0" t="n">
        <v>-589967668</v>
      </c>
      <c r="Y47" s="0" t="n">
        <v>18.4442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9.79</v>
      </c>
      <c r="AU47" s="0" t="s">
        <v>237</v>
      </c>
      <c r="AV47" s="0" t="n">
        <v>0</v>
      </c>
      <c r="AW47" s="0" t="n">
        <v>2</v>
      </c>
      <c r="AX47" s="0" t="n">
        <v>83088768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18.44428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3061661</v>
      </c>
      <c r="C48" s="0" t="n">
        <v>83062087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4</v>
      </c>
      <c r="K48" s="0" t="s">
        <v>98</v>
      </c>
      <c r="L48" s="0" t="n">
        <v>1339</v>
      </c>
      <c r="N48" s="0" t="n">
        <v>1007</v>
      </c>
      <c r="O48" s="0" t="s">
        <v>87</v>
      </c>
      <c r="P48" s="0" t="s">
        <v>87</v>
      </c>
      <c r="Q48" s="0" t="n">
        <v>1</v>
      </c>
      <c r="W48" s="0" t="n">
        <v>1</v>
      </c>
      <c r="X48" s="0" t="n">
        <v>-589967668</v>
      </c>
      <c r="Y48" s="0" t="n">
        <v>-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-0.2</v>
      </c>
      <c r="AV48" s="0" t="n">
        <v>0</v>
      </c>
      <c r="AW48" s="0" t="n">
        <v>2</v>
      </c>
      <c r="AX48" s="0" t="n">
        <v>83062089</v>
      </c>
      <c r="AY48" s="0" t="n">
        <v>1</v>
      </c>
      <c r="AZ48" s="0" t="n">
        <v>6144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-21.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3061661</v>
      </c>
      <c r="C49" s="0" t="n">
        <v>83062091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41</v>
      </c>
      <c r="K49" s="0" t="s">
        <v>342</v>
      </c>
      <c r="L49" s="0" t="n">
        <v>1191</v>
      </c>
      <c r="N49" s="0" t="n">
        <v>1013</v>
      </c>
      <c r="O49" s="0" t="s">
        <v>343</v>
      </c>
      <c r="P49" s="0" t="s">
        <v>343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83062095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5526072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83061661</v>
      </c>
      <c r="C50" s="0" t="n">
        <v>83062091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3</v>
      </c>
      <c r="J50" s="0" t="s">
        <v>374</v>
      </c>
      <c r="K50" s="0" t="s">
        <v>375</v>
      </c>
      <c r="L50" s="0" t="n">
        <v>1368</v>
      </c>
      <c r="N50" s="0" t="n">
        <v>1011</v>
      </c>
      <c r="O50" s="0" t="s">
        <v>351</v>
      </c>
      <c r="P50" s="0" t="s">
        <v>351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63.47</v>
      </c>
      <c r="AC50" s="0" t="n">
        <v>588.07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6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83062096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1.5967545</v>
      </c>
      <c r="CY50" s="0" t="n">
        <f aca="false">AB50</f>
        <v>1463.47</v>
      </c>
      <c r="CZ50" s="0" t="n">
        <f aca="false">AF50</f>
        <v>162.4</v>
      </c>
      <c r="DA50" s="0" t="n">
        <f aca="false">AJ50</f>
        <v>7.56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83061661</v>
      </c>
      <c r="C51" s="0" t="n">
        <v>83062091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6</v>
      </c>
      <c r="J51" s="0" t="s">
        <v>377</v>
      </c>
      <c r="K51" s="0" t="s">
        <v>378</v>
      </c>
      <c r="L51" s="0" t="n">
        <v>1368</v>
      </c>
      <c r="N51" s="0" t="n">
        <v>1011</v>
      </c>
      <c r="O51" s="0" t="s">
        <v>351</v>
      </c>
      <c r="P51" s="0" t="s">
        <v>351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4.65</v>
      </c>
      <c r="AC51" s="0" t="n">
        <v>545.3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8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83062097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39923868</v>
      </c>
      <c r="CY51" s="0" t="n">
        <f aca="false">AB51</f>
        <v>904.65</v>
      </c>
      <c r="CZ51" s="0" t="n">
        <f aca="false">AF51</f>
        <v>110.31</v>
      </c>
      <c r="DA51" s="0" t="n">
        <f aca="false">AJ51</f>
        <v>6.88</v>
      </c>
      <c r="DB51" s="0" t="n">
        <v>0</v>
      </c>
    </row>
    <row r="52" customFormat="false" ht="12.75" hidden="false" customHeight="false" outlineLevel="0" collapsed="false">
      <c r="A52" s="0" t="n">
        <f aca="false">ROW(Source!A159)</f>
        <v>159</v>
      </c>
      <c r="B52" s="0" t="n">
        <v>83061661</v>
      </c>
      <c r="C52" s="0" t="n">
        <v>83090741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4</v>
      </c>
      <c r="K52" s="0" t="s">
        <v>98</v>
      </c>
      <c r="L52" s="0" t="n">
        <v>1339</v>
      </c>
      <c r="N52" s="0" t="n">
        <v>1007</v>
      </c>
      <c r="O52" s="0" t="s">
        <v>87</v>
      </c>
      <c r="P52" s="0" t="s">
        <v>87</v>
      </c>
      <c r="Q52" s="0" t="n">
        <v>1</v>
      </c>
      <c r="W52" s="0" t="n">
        <v>1</v>
      </c>
      <c r="X52" s="0" t="n">
        <v>-589967668</v>
      </c>
      <c r="Y52" s="0" t="n">
        <v>-1.11389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-1.67</v>
      </c>
      <c r="AU52" s="0" t="s">
        <v>268</v>
      </c>
      <c r="AV52" s="0" t="n">
        <v>0</v>
      </c>
      <c r="AW52" s="0" t="n">
        <v>2</v>
      </c>
      <c r="AX52" s="0" t="n">
        <v>83090758</v>
      </c>
      <c r="AY52" s="0" t="n">
        <v>1</v>
      </c>
      <c r="AZ52" s="0" t="n">
        <v>6144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9</f>
        <v>-22.2778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3061661</v>
      </c>
      <c r="C53" s="0" t="n">
        <v>83091376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41</v>
      </c>
      <c r="K53" s="0" t="s">
        <v>342</v>
      </c>
      <c r="L53" s="0" t="n">
        <v>1191</v>
      </c>
      <c r="N53" s="0" t="n">
        <v>1013</v>
      </c>
      <c r="O53" s="0" t="s">
        <v>343</v>
      </c>
      <c r="P53" s="0" t="s">
        <v>343</v>
      </c>
      <c r="Q53" s="0" t="n">
        <v>1</v>
      </c>
      <c r="W53" s="0" t="n">
        <v>0</v>
      </c>
      <c r="X53" s="0" t="n">
        <v>946207192</v>
      </c>
      <c r="Y53" s="0" t="n">
        <v>1.3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38</v>
      </c>
      <c r="AV53" s="0" t="n">
        <v>1</v>
      </c>
      <c r="AW53" s="0" t="n">
        <v>2</v>
      </c>
      <c r="AX53" s="0" t="n">
        <v>83093046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1</f>
        <v>0.3074364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1)</f>
        <v>161</v>
      </c>
      <c r="B54" s="0" t="n">
        <v>83061661</v>
      </c>
      <c r="C54" s="0" t="n">
        <v>83091376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3</v>
      </c>
      <c r="J54" s="0" t="s">
        <v>374</v>
      </c>
      <c r="K54" s="0" t="s">
        <v>375</v>
      </c>
      <c r="L54" s="0" t="n">
        <v>1368</v>
      </c>
      <c r="N54" s="0" t="n">
        <v>1011</v>
      </c>
      <c r="O54" s="0" t="s">
        <v>351</v>
      </c>
      <c r="P54" s="0" t="s">
        <v>351</v>
      </c>
      <c r="Q54" s="0" t="n">
        <v>1</v>
      </c>
      <c r="W54" s="0" t="n">
        <v>0</v>
      </c>
      <c r="X54" s="0" t="n">
        <v>419869572</v>
      </c>
      <c r="Y54" s="0" t="n">
        <v>3.9875</v>
      </c>
      <c r="AA54" s="0" t="n">
        <v>0</v>
      </c>
      <c r="AB54" s="0" t="n">
        <v>1463.47</v>
      </c>
      <c r="AC54" s="0" t="n">
        <v>588.07</v>
      </c>
      <c r="AD54" s="0" t="n">
        <v>0</v>
      </c>
      <c r="AE54" s="0" t="n">
        <v>0</v>
      </c>
      <c r="AF54" s="0" t="n">
        <v>162.4</v>
      </c>
      <c r="AG54" s="0" t="n">
        <v>28.6</v>
      </c>
      <c r="AH54" s="0" t="n">
        <v>0</v>
      </c>
      <c r="AI54" s="0" t="n">
        <v>1</v>
      </c>
      <c r="AJ54" s="0" t="n">
        <v>7.56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9875</v>
      </c>
      <c r="AV54" s="0" t="n">
        <v>0</v>
      </c>
      <c r="AW54" s="0" t="n">
        <v>2</v>
      </c>
      <c r="AX54" s="0" t="n">
        <v>83093047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1</f>
        <v>0.88833525</v>
      </c>
      <c r="CY54" s="0" t="n">
        <f aca="false">AB54</f>
        <v>1463.47</v>
      </c>
      <c r="CZ54" s="0" t="n">
        <f aca="false">AF54</f>
        <v>162.4</v>
      </c>
      <c r="DA54" s="0" t="n">
        <f aca="false">AJ54</f>
        <v>7.56</v>
      </c>
      <c r="DB54" s="0" t="n">
        <v>0</v>
      </c>
    </row>
    <row r="55" customFormat="false" ht="12.75" hidden="false" customHeight="false" outlineLevel="0" collapsed="false">
      <c r="A55" s="0" t="n">
        <f aca="false">ROW(Source!A161)</f>
        <v>161</v>
      </c>
      <c r="B55" s="0" t="n">
        <v>83061661</v>
      </c>
      <c r="C55" s="0" t="n">
        <v>83091376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76</v>
      </c>
      <c r="J55" s="0" t="s">
        <v>377</v>
      </c>
      <c r="K55" s="0" t="s">
        <v>378</v>
      </c>
      <c r="L55" s="0" t="n">
        <v>1368</v>
      </c>
      <c r="N55" s="0" t="n">
        <v>1011</v>
      </c>
      <c r="O55" s="0" t="s">
        <v>351</v>
      </c>
      <c r="P55" s="0" t="s">
        <v>351</v>
      </c>
      <c r="Q55" s="0" t="n">
        <v>1</v>
      </c>
      <c r="W55" s="0" t="n">
        <v>0</v>
      </c>
      <c r="X55" s="0" t="n">
        <v>1610179075</v>
      </c>
      <c r="Y55" s="0" t="n">
        <v>0.997</v>
      </c>
      <c r="AA55" s="0" t="n">
        <v>0</v>
      </c>
      <c r="AB55" s="0" t="n">
        <v>904.65</v>
      </c>
      <c r="AC55" s="0" t="n">
        <v>545.3</v>
      </c>
      <c r="AD55" s="0" t="n">
        <v>0</v>
      </c>
      <c r="AE55" s="0" t="n">
        <v>0</v>
      </c>
      <c r="AF55" s="0" t="n">
        <v>110.31</v>
      </c>
      <c r="AG55" s="0" t="n">
        <v>26.52</v>
      </c>
      <c r="AH55" s="0" t="n">
        <v>0</v>
      </c>
      <c r="AI55" s="0" t="n">
        <v>1</v>
      </c>
      <c r="AJ55" s="0" t="n">
        <v>6.88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97</v>
      </c>
      <c r="AV55" s="0" t="n">
        <v>0</v>
      </c>
      <c r="AW55" s="0" t="n">
        <v>2</v>
      </c>
      <c r="AX55" s="0" t="n">
        <v>83093048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1</f>
        <v>0.22211166</v>
      </c>
      <c r="CY55" s="0" t="n">
        <f aca="false">AB55</f>
        <v>904.65</v>
      </c>
      <c r="CZ55" s="0" t="n">
        <f aca="false">AF55</f>
        <v>110.31</v>
      </c>
      <c r="DA55" s="0" t="n">
        <f aca="false">AJ55</f>
        <v>6.88</v>
      </c>
      <c r="DB55" s="0" t="n">
        <v>0</v>
      </c>
    </row>
    <row r="56" customFormat="false" ht="12.75" hidden="false" customHeight="false" outlineLevel="0" collapsed="false">
      <c r="A56" s="0" t="n">
        <f aca="false">ROW(Source!A196)</f>
        <v>196</v>
      </c>
      <c r="B56" s="0" t="n">
        <v>83061661</v>
      </c>
      <c r="C56" s="0" t="n">
        <v>83062103</v>
      </c>
      <c r="D56" s="0" t="n">
        <v>0</v>
      </c>
      <c r="E56" s="0" t="n">
        <v>0</v>
      </c>
      <c r="F56" s="0" t="n">
        <v>1</v>
      </c>
      <c r="G56" s="0" t="n">
        <v>7157832</v>
      </c>
      <c r="H56" s="0" t="n">
        <v>3</v>
      </c>
      <c r="I56" s="0" t="s">
        <v>284</v>
      </c>
      <c r="K56" s="0" t="s">
        <v>285</v>
      </c>
      <c r="L56" s="0" t="n">
        <v>1371</v>
      </c>
      <c r="N56" s="0" t="n">
        <v>1013</v>
      </c>
      <c r="O56" s="0" t="s">
        <v>286</v>
      </c>
      <c r="P56" s="0" t="s">
        <v>286</v>
      </c>
      <c r="Q56" s="0" t="n">
        <v>1</v>
      </c>
      <c r="W56" s="0" t="n">
        <v>0</v>
      </c>
      <c r="X56" s="0" t="n">
        <v>-271751661</v>
      </c>
      <c r="Y56" s="0" t="n">
        <v>2</v>
      </c>
      <c r="AA56" s="0" t="n">
        <v>555943.73</v>
      </c>
      <c r="AB56" s="0" t="n">
        <v>0</v>
      </c>
      <c r="AC56" s="0" t="n">
        <v>0</v>
      </c>
      <c r="AD56" s="0" t="n">
        <v>0</v>
      </c>
      <c r="AE56" s="0" t="n">
        <v>172653.33</v>
      </c>
      <c r="AF56" s="0" t="n">
        <v>0</v>
      </c>
      <c r="AG56" s="0" t="n">
        <v>0</v>
      </c>
      <c r="AH56" s="0" t="n">
        <v>0</v>
      </c>
      <c r="AI56" s="0" t="n">
        <v>4.1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2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6</f>
        <v>2</v>
      </c>
      <c r="CY56" s="0" t="n">
        <f aca="false">AA56</f>
        <v>555943.73</v>
      </c>
      <c r="CZ56" s="0" t="n">
        <f aca="false">AE56</f>
        <v>172653.33</v>
      </c>
      <c r="DA56" s="0" t="n">
        <f aca="false">AI56</f>
        <v>4.11</v>
      </c>
      <c r="DB56" s="0" t="n">
        <v>0</v>
      </c>
    </row>
    <row r="57" customFormat="false" ht="12.75" hidden="false" customHeight="false" outlineLevel="0" collapsed="false">
      <c r="A57" s="0" t="n">
        <f aca="false">ROW(Source!A199)</f>
        <v>199</v>
      </c>
      <c r="B57" s="0" t="n">
        <v>83061661</v>
      </c>
      <c r="C57" s="0" t="n">
        <v>83062106</v>
      </c>
      <c r="D57" s="0" t="n">
        <v>718270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4</v>
      </c>
      <c r="K57" s="0" t="s">
        <v>95</v>
      </c>
      <c r="L57" s="0" t="n">
        <v>1348</v>
      </c>
      <c r="N57" s="0" t="n">
        <v>1009</v>
      </c>
      <c r="O57" s="0" t="s">
        <v>96</v>
      </c>
      <c r="P57" s="0" t="s">
        <v>96</v>
      </c>
      <c r="Q57" s="0" t="n">
        <v>1000</v>
      </c>
      <c r="W57" s="0" t="n">
        <v>1</v>
      </c>
      <c r="X57" s="0" t="n">
        <v>-1541367988</v>
      </c>
      <c r="Y57" s="0" t="n">
        <v>-0.235536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-0.235536</v>
      </c>
      <c r="AV57" s="0" t="n">
        <v>0</v>
      </c>
      <c r="AW57" s="0" t="n">
        <v>2</v>
      </c>
      <c r="AX57" s="0" t="n">
        <v>83062109</v>
      </c>
      <c r="AY57" s="0" t="n">
        <v>1</v>
      </c>
      <c r="AZ57" s="0" t="n">
        <v>6144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9</f>
        <v>-0.471072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99)</f>
        <v>199</v>
      </c>
      <c r="B58" s="0" t="n">
        <v>83061661</v>
      </c>
      <c r="C58" s="0" t="n">
        <v>83062106</v>
      </c>
      <c r="D58" s="0" t="n">
        <v>7182705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94</v>
      </c>
      <c r="K58" s="0" t="s">
        <v>98</v>
      </c>
      <c r="L58" s="0" t="n">
        <v>1339</v>
      </c>
      <c r="N58" s="0" t="n">
        <v>1007</v>
      </c>
      <c r="O58" s="0" t="s">
        <v>87</v>
      </c>
      <c r="P58" s="0" t="s">
        <v>87</v>
      </c>
      <c r="Q58" s="0" t="n">
        <v>1</v>
      </c>
      <c r="W58" s="0" t="n">
        <v>1</v>
      </c>
      <c r="X58" s="0" t="n">
        <v>-589967668</v>
      </c>
      <c r="Y58" s="0" t="n">
        <v>-16.77493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-16.77493</v>
      </c>
      <c r="AV58" s="0" t="n">
        <v>0</v>
      </c>
      <c r="AW58" s="0" t="n">
        <v>2</v>
      </c>
      <c r="AX58" s="0" t="n">
        <v>83062110</v>
      </c>
      <c r="AY58" s="0" t="n">
        <v>1</v>
      </c>
      <c r="AZ58" s="0" t="n">
        <v>6144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9</f>
        <v>-33.54986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83061661</v>
      </c>
      <c r="C59" s="0" t="n">
        <v>83062114</v>
      </c>
      <c r="D59" s="0" t="n">
        <v>7182705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4</v>
      </c>
      <c r="K59" s="0" t="s">
        <v>98</v>
      </c>
      <c r="L59" s="0" t="n">
        <v>1339</v>
      </c>
      <c r="N59" s="0" t="n">
        <v>1007</v>
      </c>
      <c r="O59" s="0" t="s">
        <v>87</v>
      </c>
      <c r="P59" s="0" t="s">
        <v>87</v>
      </c>
      <c r="Q59" s="0" t="n">
        <v>1</v>
      </c>
      <c r="W59" s="0" t="n">
        <v>1</v>
      </c>
      <c r="X59" s="0" t="n">
        <v>-589967668</v>
      </c>
      <c r="Y59" s="0" t="n">
        <v>-0.2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-0.2</v>
      </c>
      <c r="AV59" s="0" t="n">
        <v>0</v>
      </c>
      <c r="AW59" s="0" t="n">
        <v>2</v>
      </c>
      <c r="AX59" s="0" t="n">
        <v>83062116</v>
      </c>
      <c r="AY59" s="0" t="n">
        <v>1</v>
      </c>
      <c r="AZ59" s="0" t="n">
        <v>6144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2</f>
        <v>-25.6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4)</f>
        <v>204</v>
      </c>
      <c r="B60" s="0" t="n">
        <v>83061661</v>
      </c>
      <c r="C60" s="0" t="n">
        <v>83062118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41</v>
      </c>
      <c r="K60" s="0" t="s">
        <v>342</v>
      </c>
      <c r="L60" s="0" t="n">
        <v>1191</v>
      </c>
      <c r="N60" s="0" t="n">
        <v>1013</v>
      </c>
      <c r="O60" s="0" t="s">
        <v>343</v>
      </c>
      <c r="P60" s="0" t="s">
        <v>343</v>
      </c>
      <c r="Q60" s="0" t="n">
        <v>1</v>
      </c>
      <c r="W60" s="0" t="n">
        <v>0</v>
      </c>
      <c r="X60" s="0" t="n">
        <v>946207192</v>
      </c>
      <c r="Y60" s="0" t="n">
        <v>1.38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.38</v>
      </c>
      <c r="AV60" s="0" t="n">
        <v>1</v>
      </c>
      <c r="AW60" s="0" t="n">
        <v>2</v>
      </c>
      <c r="AX60" s="0" t="n">
        <v>83062122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4</f>
        <v>0.81627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04)</f>
        <v>204</v>
      </c>
      <c r="B61" s="0" t="n">
        <v>83061661</v>
      </c>
      <c r="C61" s="0" t="n">
        <v>83062118</v>
      </c>
      <c r="D61" s="0" t="n">
        <v>723072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73</v>
      </c>
      <c r="J61" s="0" t="s">
        <v>374</v>
      </c>
      <c r="K61" s="0" t="s">
        <v>375</v>
      </c>
      <c r="L61" s="0" t="n">
        <v>1368</v>
      </c>
      <c r="N61" s="0" t="n">
        <v>1011</v>
      </c>
      <c r="O61" s="0" t="s">
        <v>351</v>
      </c>
      <c r="P61" s="0" t="s">
        <v>351</v>
      </c>
      <c r="Q61" s="0" t="n">
        <v>1</v>
      </c>
      <c r="W61" s="0" t="n">
        <v>0</v>
      </c>
      <c r="X61" s="0" t="n">
        <v>419869572</v>
      </c>
      <c r="Y61" s="0" t="n">
        <v>3.9875</v>
      </c>
      <c r="AA61" s="0" t="n">
        <v>0</v>
      </c>
      <c r="AB61" s="0" t="n">
        <v>1463.47</v>
      </c>
      <c r="AC61" s="0" t="n">
        <v>588.07</v>
      </c>
      <c r="AD61" s="0" t="n">
        <v>0</v>
      </c>
      <c r="AE61" s="0" t="n">
        <v>0</v>
      </c>
      <c r="AF61" s="0" t="n">
        <v>162.4</v>
      </c>
      <c r="AG61" s="0" t="n">
        <v>28.6</v>
      </c>
      <c r="AH61" s="0" t="n">
        <v>0</v>
      </c>
      <c r="AI61" s="0" t="n">
        <v>1</v>
      </c>
      <c r="AJ61" s="0" t="n">
        <v>7.56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3.9875</v>
      </c>
      <c r="AV61" s="0" t="n">
        <v>0</v>
      </c>
      <c r="AW61" s="0" t="n">
        <v>2</v>
      </c>
      <c r="AX61" s="0" t="n">
        <v>83062123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4</f>
        <v>2.35860625</v>
      </c>
      <c r="CY61" s="0" t="n">
        <f aca="false">AB61</f>
        <v>1463.47</v>
      </c>
      <c r="CZ61" s="0" t="n">
        <f aca="false">AF61</f>
        <v>162.4</v>
      </c>
      <c r="DA61" s="0" t="n">
        <f aca="false">AJ61</f>
        <v>7.56</v>
      </c>
      <c r="DB61" s="0" t="n">
        <v>0</v>
      </c>
    </row>
    <row r="62" customFormat="false" ht="12.75" hidden="false" customHeight="false" outlineLevel="0" collapsed="false">
      <c r="A62" s="0" t="n">
        <f aca="false">ROW(Source!A204)</f>
        <v>204</v>
      </c>
      <c r="B62" s="0" t="n">
        <v>83061661</v>
      </c>
      <c r="C62" s="0" t="n">
        <v>83062118</v>
      </c>
      <c r="D62" s="0" t="n">
        <v>723075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76</v>
      </c>
      <c r="J62" s="0" t="s">
        <v>377</v>
      </c>
      <c r="K62" s="0" t="s">
        <v>378</v>
      </c>
      <c r="L62" s="0" t="n">
        <v>1368</v>
      </c>
      <c r="N62" s="0" t="n">
        <v>1011</v>
      </c>
      <c r="O62" s="0" t="s">
        <v>351</v>
      </c>
      <c r="P62" s="0" t="s">
        <v>351</v>
      </c>
      <c r="Q62" s="0" t="n">
        <v>1</v>
      </c>
      <c r="W62" s="0" t="n">
        <v>0</v>
      </c>
      <c r="X62" s="0" t="n">
        <v>1610179075</v>
      </c>
      <c r="Y62" s="0" t="n">
        <v>0.997</v>
      </c>
      <c r="AA62" s="0" t="n">
        <v>0</v>
      </c>
      <c r="AB62" s="0" t="n">
        <v>904.65</v>
      </c>
      <c r="AC62" s="0" t="n">
        <v>545.3</v>
      </c>
      <c r="AD62" s="0" t="n">
        <v>0</v>
      </c>
      <c r="AE62" s="0" t="n">
        <v>0</v>
      </c>
      <c r="AF62" s="0" t="n">
        <v>110.31</v>
      </c>
      <c r="AG62" s="0" t="n">
        <v>26.52</v>
      </c>
      <c r="AH62" s="0" t="n">
        <v>0</v>
      </c>
      <c r="AI62" s="0" t="n">
        <v>1</v>
      </c>
      <c r="AJ62" s="0" t="n">
        <v>6.88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997</v>
      </c>
      <c r="AV62" s="0" t="n">
        <v>0</v>
      </c>
      <c r="AW62" s="0" t="n">
        <v>2</v>
      </c>
      <c r="AX62" s="0" t="n">
        <v>83062124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4</f>
        <v>0.5897255</v>
      </c>
      <c r="CY62" s="0" t="n">
        <f aca="false">AB62</f>
        <v>904.65</v>
      </c>
      <c r="CZ62" s="0" t="n">
        <f aca="false">AF62</f>
        <v>110.31</v>
      </c>
      <c r="DA62" s="0" t="n">
        <f aca="false">AJ62</f>
        <v>6.88</v>
      </c>
      <c r="DB62" s="0" t="n">
        <v>0</v>
      </c>
    </row>
    <row r="63" customFormat="false" ht="12.75" hidden="false" customHeight="false" outlineLevel="0" collapsed="false">
      <c r="A63" s="0" t="n">
        <f aca="false">ROW(Source!A240)</f>
        <v>240</v>
      </c>
      <c r="B63" s="0" t="n">
        <v>83061661</v>
      </c>
      <c r="C63" s="0" t="n">
        <v>83062129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41</v>
      </c>
      <c r="K63" s="0" t="s">
        <v>342</v>
      </c>
      <c r="L63" s="0" t="n">
        <v>1191</v>
      </c>
      <c r="N63" s="0" t="n">
        <v>1013</v>
      </c>
      <c r="O63" s="0" t="s">
        <v>343</v>
      </c>
      <c r="P63" s="0" t="s">
        <v>343</v>
      </c>
      <c r="Q63" s="0" t="n">
        <v>1</v>
      </c>
      <c r="W63" s="0" t="n">
        <v>0</v>
      </c>
      <c r="X63" s="0" t="n">
        <v>946207192</v>
      </c>
      <c r="Y63" s="0" t="n">
        <v>696.9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010</v>
      </c>
      <c r="AU63" s="0" t="s">
        <v>318</v>
      </c>
      <c r="AV63" s="0" t="n">
        <v>1</v>
      </c>
      <c r="AW63" s="0" t="n">
        <v>2</v>
      </c>
      <c r="AX63" s="0" t="n">
        <v>83097405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40</f>
        <v>33.4512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40)</f>
        <v>240</v>
      </c>
      <c r="B64" s="0" t="n">
        <v>83061661</v>
      </c>
      <c r="C64" s="0" t="n">
        <v>83062129</v>
      </c>
      <c r="D64" s="0" t="n">
        <v>723113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14</v>
      </c>
      <c r="J64" s="0" t="s">
        <v>415</v>
      </c>
      <c r="K64" s="0" t="s">
        <v>416</v>
      </c>
      <c r="L64" s="0" t="n">
        <v>1368</v>
      </c>
      <c r="N64" s="0" t="n">
        <v>1011</v>
      </c>
      <c r="O64" s="0" t="s">
        <v>351</v>
      </c>
      <c r="P64" s="0" t="s">
        <v>351</v>
      </c>
      <c r="Q64" s="0" t="n">
        <v>1</v>
      </c>
      <c r="W64" s="0" t="n">
        <v>0</v>
      </c>
      <c r="X64" s="0" t="n">
        <v>914794801</v>
      </c>
      <c r="Y64" s="0" t="n">
        <v>13.8</v>
      </c>
      <c r="AA64" s="0" t="n">
        <v>0</v>
      </c>
      <c r="AB64" s="0" t="n">
        <v>865.94</v>
      </c>
      <c r="AC64" s="0" t="n">
        <v>345.66</v>
      </c>
      <c r="AD64" s="0" t="n">
        <v>0</v>
      </c>
      <c r="AE64" s="0" t="n">
        <v>0</v>
      </c>
      <c r="AF64" s="0" t="n">
        <v>105.81</v>
      </c>
      <c r="AG64" s="0" t="n">
        <v>18.78</v>
      </c>
      <c r="AH64" s="0" t="n">
        <v>0</v>
      </c>
      <c r="AI64" s="0" t="n">
        <v>1</v>
      </c>
      <c r="AJ64" s="0" t="n">
        <v>7.67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0</v>
      </c>
      <c r="AU64" s="0" t="s">
        <v>318</v>
      </c>
      <c r="AV64" s="0" t="n">
        <v>0</v>
      </c>
      <c r="AW64" s="0" t="n">
        <v>2</v>
      </c>
      <c r="AX64" s="0" t="n">
        <v>83097406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40</f>
        <v>0.6624</v>
      </c>
      <c r="CY64" s="0" t="n">
        <f aca="false">AB64</f>
        <v>865.94</v>
      </c>
      <c r="CZ64" s="0" t="n">
        <f aca="false">AF64</f>
        <v>105.81</v>
      </c>
      <c r="DA64" s="0" t="n">
        <f aca="false">AJ64</f>
        <v>7.67</v>
      </c>
      <c r="DB64" s="0" t="n">
        <v>0</v>
      </c>
    </row>
    <row r="65" customFormat="false" ht="12.75" hidden="false" customHeight="false" outlineLevel="0" collapsed="false">
      <c r="A65" s="0" t="n">
        <f aca="false">ROW(Source!A240)</f>
        <v>240</v>
      </c>
      <c r="B65" s="0" t="n">
        <v>83061661</v>
      </c>
      <c r="C65" s="0" t="n">
        <v>83062129</v>
      </c>
      <c r="D65" s="0" t="n">
        <v>7231208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17</v>
      </c>
      <c r="J65" s="0" t="s">
        <v>418</v>
      </c>
      <c r="K65" s="0" t="s">
        <v>419</v>
      </c>
      <c r="L65" s="0" t="n">
        <v>1368</v>
      </c>
      <c r="N65" s="0" t="n">
        <v>1011</v>
      </c>
      <c r="O65" s="0" t="s">
        <v>351</v>
      </c>
      <c r="P65" s="0" t="s">
        <v>351</v>
      </c>
      <c r="Q65" s="0" t="n">
        <v>1</v>
      </c>
      <c r="W65" s="0" t="n">
        <v>0</v>
      </c>
      <c r="X65" s="0" t="n">
        <v>-1300038265</v>
      </c>
      <c r="Y65" s="0" t="n">
        <v>211.14</v>
      </c>
      <c r="AA65" s="0" t="n">
        <v>0</v>
      </c>
      <c r="AB65" s="0" t="n">
        <v>324.07</v>
      </c>
      <c r="AC65" s="0" t="n">
        <v>48.41</v>
      </c>
      <c r="AD65" s="0" t="n">
        <v>0</v>
      </c>
      <c r="AE65" s="0" t="n">
        <v>0</v>
      </c>
      <c r="AF65" s="0" t="n">
        <v>36.77</v>
      </c>
      <c r="AG65" s="0" t="n">
        <v>2.63</v>
      </c>
      <c r="AH65" s="0" t="n">
        <v>0</v>
      </c>
      <c r="AI65" s="0" t="n">
        <v>1</v>
      </c>
      <c r="AJ65" s="0" t="n">
        <v>8.26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06</v>
      </c>
      <c r="AU65" s="0" t="s">
        <v>318</v>
      </c>
      <c r="AV65" s="0" t="n">
        <v>0</v>
      </c>
      <c r="AW65" s="0" t="n">
        <v>2</v>
      </c>
      <c r="AX65" s="0" t="n">
        <v>83097407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40</f>
        <v>10.13472</v>
      </c>
      <c r="CY65" s="0" t="n">
        <f aca="false">AB65</f>
        <v>324.07</v>
      </c>
      <c r="CZ65" s="0" t="n">
        <f aca="false">AF65</f>
        <v>36.77</v>
      </c>
      <c r="DA65" s="0" t="n">
        <f aca="false">AJ65</f>
        <v>8.26</v>
      </c>
      <c r="DB65" s="0" t="n">
        <v>0</v>
      </c>
    </row>
    <row r="66" customFormat="false" ht="12.75" hidden="false" customHeight="false" outlineLevel="0" collapsed="false">
      <c r="A66" s="0" t="n">
        <f aca="false">ROW(Source!A240)</f>
        <v>240</v>
      </c>
      <c r="B66" s="0" t="n">
        <v>83061661</v>
      </c>
      <c r="C66" s="0" t="n">
        <v>83062129</v>
      </c>
      <c r="D66" s="0" t="n">
        <v>7231318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20</v>
      </c>
      <c r="J66" s="0" t="s">
        <v>421</v>
      </c>
      <c r="K66" s="0" t="s">
        <v>422</v>
      </c>
      <c r="L66" s="0" t="n">
        <v>1368</v>
      </c>
      <c r="N66" s="0" t="n">
        <v>1011</v>
      </c>
      <c r="O66" s="0" t="s">
        <v>351</v>
      </c>
      <c r="P66" s="0" t="s">
        <v>351</v>
      </c>
      <c r="Q66" s="0" t="n">
        <v>1</v>
      </c>
      <c r="W66" s="0" t="n">
        <v>0</v>
      </c>
      <c r="X66" s="0" t="n">
        <v>275416406</v>
      </c>
      <c r="Y66" s="0" t="n">
        <v>27.462</v>
      </c>
      <c r="AA66" s="0" t="n">
        <v>0</v>
      </c>
      <c r="AB66" s="0" t="n">
        <v>989.67</v>
      </c>
      <c r="AC66" s="0" t="n">
        <v>408.42</v>
      </c>
      <c r="AD66" s="0" t="n">
        <v>0</v>
      </c>
      <c r="AE66" s="0" t="n">
        <v>0</v>
      </c>
      <c r="AF66" s="0" t="n">
        <v>136.2</v>
      </c>
      <c r="AG66" s="0" t="n">
        <v>22.19</v>
      </c>
      <c r="AH66" s="0" t="n">
        <v>0</v>
      </c>
      <c r="AI66" s="0" t="n">
        <v>1</v>
      </c>
      <c r="AJ66" s="0" t="n">
        <v>6.81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9.8</v>
      </c>
      <c r="AU66" s="0" t="s">
        <v>318</v>
      </c>
      <c r="AV66" s="0" t="n">
        <v>0</v>
      </c>
      <c r="AW66" s="0" t="n">
        <v>2</v>
      </c>
      <c r="AX66" s="0" t="n">
        <v>83097408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40</f>
        <v>1.318176</v>
      </c>
      <c r="CY66" s="0" t="n">
        <f aca="false">AB66</f>
        <v>989.67</v>
      </c>
      <c r="CZ66" s="0" t="n">
        <f aca="false">AF66</f>
        <v>136.2</v>
      </c>
      <c r="DA66" s="0" t="n">
        <f aca="false">AJ66</f>
        <v>6.81</v>
      </c>
      <c r="DB66" s="0" t="n">
        <v>0</v>
      </c>
    </row>
    <row r="67" customFormat="false" ht="12.75" hidden="false" customHeight="false" outlineLevel="0" collapsed="false">
      <c r="A67" s="0" t="n">
        <f aca="false">ROW(Source!A240)</f>
        <v>240</v>
      </c>
      <c r="B67" s="0" t="n">
        <v>83061661</v>
      </c>
      <c r="C67" s="0" t="n">
        <v>83062129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58</v>
      </c>
      <c r="J67" s="0" t="s">
        <v>359</v>
      </c>
      <c r="K67" s="0" t="s">
        <v>360</v>
      </c>
      <c r="L67" s="0" t="n">
        <v>1368</v>
      </c>
      <c r="N67" s="0" t="n">
        <v>1011</v>
      </c>
      <c r="O67" s="0" t="s">
        <v>351</v>
      </c>
      <c r="P67" s="0" t="s">
        <v>351</v>
      </c>
      <c r="Q67" s="0" t="n">
        <v>1</v>
      </c>
      <c r="W67" s="0" t="n">
        <v>0</v>
      </c>
      <c r="X67" s="0" t="n">
        <v>-1289262214</v>
      </c>
      <c r="Y67" s="0" t="n">
        <v>0.7038</v>
      </c>
      <c r="AA67" s="0" t="n">
        <v>0</v>
      </c>
      <c r="AB67" s="0" t="n">
        <v>714.85</v>
      </c>
      <c r="AC67" s="0" t="n">
        <v>323.76</v>
      </c>
      <c r="AD67" s="0" t="n">
        <v>0</v>
      </c>
      <c r="AE67" s="0" t="n">
        <v>0</v>
      </c>
      <c r="AF67" s="0" t="n">
        <v>74.44</v>
      </c>
      <c r="AG67" s="0" t="n">
        <v>17.59</v>
      </c>
      <c r="AH67" s="0" t="n">
        <v>0</v>
      </c>
      <c r="AI67" s="0" t="n">
        <v>1</v>
      </c>
      <c r="AJ67" s="0" t="n">
        <v>9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02</v>
      </c>
      <c r="AU67" s="0" t="s">
        <v>318</v>
      </c>
      <c r="AV67" s="0" t="n">
        <v>0</v>
      </c>
      <c r="AW67" s="0" t="n">
        <v>2</v>
      </c>
      <c r="AX67" s="0" t="n">
        <v>83097409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40</f>
        <v>0.0337824</v>
      </c>
      <c r="CY67" s="0" t="n">
        <f aca="false">AB67</f>
        <v>714.85</v>
      </c>
      <c r="CZ67" s="0" t="n">
        <f aca="false">AF67</f>
        <v>74.44</v>
      </c>
      <c r="DA67" s="0" t="n">
        <f aca="false">AJ67</f>
        <v>9</v>
      </c>
      <c r="DB67" s="0" t="n">
        <v>0</v>
      </c>
    </row>
    <row r="68" customFormat="false" ht="12.75" hidden="false" customHeight="false" outlineLevel="0" collapsed="false">
      <c r="A68" s="0" t="n">
        <f aca="false">ROW(Source!A240)</f>
        <v>240</v>
      </c>
      <c r="B68" s="0" t="n">
        <v>83061661</v>
      </c>
      <c r="C68" s="0" t="n">
        <v>83062129</v>
      </c>
      <c r="D68" s="0" t="n">
        <v>7231457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23</v>
      </c>
      <c r="J68" s="0" t="s">
        <v>424</v>
      </c>
      <c r="K68" s="0" t="s">
        <v>425</v>
      </c>
      <c r="L68" s="0" t="n">
        <v>1368</v>
      </c>
      <c r="N68" s="0" t="n">
        <v>1011</v>
      </c>
      <c r="O68" s="0" t="s">
        <v>351</v>
      </c>
      <c r="P68" s="0" t="s">
        <v>351</v>
      </c>
      <c r="Q68" s="0" t="n">
        <v>1</v>
      </c>
      <c r="W68" s="0" t="n">
        <v>0</v>
      </c>
      <c r="X68" s="0" t="n">
        <v>-1137596515</v>
      </c>
      <c r="Y68" s="0" t="n">
        <v>45.54</v>
      </c>
      <c r="AA68" s="0" t="n">
        <v>0</v>
      </c>
      <c r="AB68" s="0" t="n">
        <v>4.83</v>
      </c>
      <c r="AC68" s="0" t="n">
        <v>0.74</v>
      </c>
      <c r="AD68" s="0" t="n">
        <v>0</v>
      </c>
      <c r="AE68" s="0" t="n">
        <v>0</v>
      </c>
      <c r="AF68" s="0" t="n">
        <v>0.68</v>
      </c>
      <c r="AG68" s="0" t="n">
        <v>0.04</v>
      </c>
      <c r="AH68" s="0" t="n">
        <v>0</v>
      </c>
      <c r="AI68" s="0" t="n">
        <v>1</v>
      </c>
      <c r="AJ68" s="0" t="n">
        <v>6.66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66</v>
      </c>
      <c r="AU68" s="0" t="s">
        <v>318</v>
      </c>
      <c r="AV68" s="0" t="n">
        <v>0</v>
      </c>
      <c r="AW68" s="0" t="n">
        <v>2</v>
      </c>
      <c r="AX68" s="0" t="n">
        <v>83097411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40</f>
        <v>2.18592</v>
      </c>
      <c r="CY68" s="0" t="n">
        <f aca="false">AB68</f>
        <v>4.83</v>
      </c>
      <c r="CZ68" s="0" t="n">
        <f aca="false">AF68</f>
        <v>0.68</v>
      </c>
      <c r="DA68" s="0" t="n">
        <f aca="false">AJ68</f>
        <v>6.66</v>
      </c>
      <c r="DB68" s="0" t="n">
        <v>0</v>
      </c>
    </row>
    <row r="69" customFormat="false" ht="12.75" hidden="false" customHeight="false" outlineLevel="0" collapsed="false">
      <c r="A69" s="0" t="n">
        <f aca="false">ROW(Source!A240)</f>
        <v>240</v>
      </c>
      <c r="B69" s="0" t="n">
        <v>83061661</v>
      </c>
      <c r="C69" s="0" t="n">
        <v>83062129</v>
      </c>
      <c r="D69" s="0" t="n">
        <v>723148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26</v>
      </c>
      <c r="J69" s="0" t="s">
        <v>427</v>
      </c>
      <c r="K69" s="0" t="s">
        <v>428</v>
      </c>
      <c r="L69" s="0" t="n">
        <v>1368</v>
      </c>
      <c r="N69" s="0" t="n">
        <v>1011</v>
      </c>
      <c r="O69" s="0" t="s">
        <v>351</v>
      </c>
      <c r="P69" s="0" t="s">
        <v>351</v>
      </c>
      <c r="Q69" s="0" t="n">
        <v>1</v>
      </c>
      <c r="W69" s="0" t="n">
        <v>0</v>
      </c>
      <c r="X69" s="0" t="n">
        <v>-1211123010</v>
      </c>
      <c r="Y69" s="0" t="n">
        <v>6.9</v>
      </c>
      <c r="AA69" s="0" t="n">
        <v>0</v>
      </c>
      <c r="AB69" s="0" t="n">
        <v>24.58</v>
      </c>
      <c r="AC69" s="0" t="n">
        <v>0.74</v>
      </c>
      <c r="AD69" s="0" t="n">
        <v>0</v>
      </c>
      <c r="AE69" s="0" t="n">
        <v>0</v>
      </c>
      <c r="AF69" s="0" t="n">
        <v>2.58</v>
      </c>
      <c r="AG69" s="0" t="n">
        <v>0.04</v>
      </c>
      <c r="AH69" s="0" t="n">
        <v>0</v>
      </c>
      <c r="AI69" s="0" t="n">
        <v>1</v>
      </c>
      <c r="AJ69" s="0" t="n">
        <v>8.93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0</v>
      </c>
      <c r="AU69" s="0" t="s">
        <v>318</v>
      </c>
      <c r="AV69" s="0" t="n">
        <v>0</v>
      </c>
      <c r="AW69" s="0" t="n">
        <v>2</v>
      </c>
      <c r="AX69" s="0" t="n">
        <v>83097412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40</f>
        <v>0.3312</v>
      </c>
      <c r="CY69" s="0" t="n">
        <f aca="false">AB69</f>
        <v>24.58</v>
      </c>
      <c r="CZ69" s="0" t="n">
        <f aca="false">AF69</f>
        <v>2.58</v>
      </c>
      <c r="DA69" s="0" t="n">
        <f aca="false">AJ69</f>
        <v>8.93</v>
      </c>
      <c r="DB69" s="0" t="n">
        <v>0</v>
      </c>
    </row>
    <row r="70" customFormat="false" ht="12.75" hidden="false" customHeight="false" outlineLevel="0" collapsed="false">
      <c r="A70" s="0" t="n">
        <f aca="false">ROW(Source!A240)</f>
        <v>240</v>
      </c>
      <c r="B70" s="0" t="n">
        <v>83061661</v>
      </c>
      <c r="C70" s="0" t="n">
        <v>83062129</v>
      </c>
      <c r="D70" s="0" t="n">
        <v>723081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82</v>
      </c>
      <c r="J70" s="0" t="s">
        <v>383</v>
      </c>
      <c r="K70" s="0" t="s">
        <v>384</v>
      </c>
      <c r="L70" s="0" t="n">
        <v>1368</v>
      </c>
      <c r="N70" s="0" t="n">
        <v>1011</v>
      </c>
      <c r="O70" s="0" t="s">
        <v>351</v>
      </c>
      <c r="P70" s="0" t="s">
        <v>351</v>
      </c>
      <c r="Q70" s="0" t="n">
        <v>1</v>
      </c>
      <c r="W70" s="0" t="n">
        <v>0</v>
      </c>
      <c r="X70" s="0" t="n">
        <v>1373649140</v>
      </c>
      <c r="Y70" s="0" t="n">
        <v>74.52</v>
      </c>
      <c r="AA70" s="0" t="n">
        <v>0</v>
      </c>
      <c r="AB70" s="0" t="n">
        <v>859.63</v>
      </c>
      <c r="AC70" s="0" t="n">
        <v>552.72</v>
      </c>
      <c r="AD70" s="0" t="n">
        <v>0</v>
      </c>
      <c r="AE70" s="0" t="n">
        <v>0</v>
      </c>
      <c r="AF70" s="0" t="n">
        <v>102.11</v>
      </c>
      <c r="AG70" s="0" t="n">
        <v>30.03</v>
      </c>
      <c r="AH70" s="0" t="n">
        <v>0</v>
      </c>
      <c r="AI70" s="0" t="n">
        <v>1</v>
      </c>
      <c r="AJ70" s="0" t="n">
        <v>7.89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08</v>
      </c>
      <c r="AU70" s="0" t="s">
        <v>318</v>
      </c>
      <c r="AV70" s="0" t="n">
        <v>0</v>
      </c>
      <c r="AW70" s="0" t="n">
        <v>2</v>
      </c>
      <c r="AX70" s="0" t="n">
        <v>83097410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40</f>
        <v>3.57696</v>
      </c>
      <c r="CY70" s="0" t="n">
        <f aca="false">AB70</f>
        <v>859.63</v>
      </c>
      <c r="CZ70" s="0" t="n">
        <f aca="false">AF70</f>
        <v>102.11</v>
      </c>
      <c r="DA70" s="0" t="n">
        <f aca="false">AJ70</f>
        <v>7.89</v>
      </c>
      <c r="DB70" s="0" t="n">
        <v>0</v>
      </c>
    </row>
    <row r="71" customFormat="false" ht="12.75" hidden="false" customHeight="false" outlineLevel="0" collapsed="false">
      <c r="A71" s="0" t="n">
        <f aca="false">ROW(Source!A240)</f>
        <v>240</v>
      </c>
      <c r="B71" s="0" t="n">
        <v>83061661</v>
      </c>
      <c r="C71" s="0" t="n">
        <v>83062129</v>
      </c>
      <c r="D71" s="0" t="n">
        <v>7231827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29</v>
      </c>
      <c r="J71" s="0" t="s">
        <v>430</v>
      </c>
      <c r="K71" s="0" t="s">
        <v>431</v>
      </c>
      <c r="L71" s="0" t="n">
        <v>1339</v>
      </c>
      <c r="N71" s="0" t="n">
        <v>1007</v>
      </c>
      <c r="O71" s="0" t="s">
        <v>87</v>
      </c>
      <c r="P71" s="0" t="s">
        <v>87</v>
      </c>
      <c r="Q71" s="0" t="n">
        <v>1</v>
      </c>
      <c r="W71" s="0" t="n">
        <v>0</v>
      </c>
      <c r="X71" s="0" t="n">
        <v>55300385</v>
      </c>
      <c r="Y71" s="0" t="n">
        <v>0</v>
      </c>
      <c r="AA71" s="0" t="n">
        <v>28.72</v>
      </c>
      <c r="AB71" s="0" t="n">
        <v>0</v>
      </c>
      <c r="AC71" s="0" t="n">
        <v>0</v>
      </c>
      <c r="AD71" s="0" t="n">
        <v>0</v>
      </c>
      <c r="AE71" s="0" t="n">
        <v>7.07</v>
      </c>
      <c r="AF71" s="0" t="n">
        <v>0</v>
      </c>
      <c r="AG71" s="0" t="n">
        <v>0</v>
      </c>
      <c r="AH71" s="0" t="n">
        <v>0</v>
      </c>
      <c r="AI71" s="0" t="n">
        <v>4.05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666</v>
      </c>
      <c r="AU71" s="0" t="s">
        <v>219</v>
      </c>
      <c r="AV71" s="0" t="n">
        <v>0</v>
      </c>
      <c r="AW71" s="0" t="n">
        <v>2</v>
      </c>
      <c r="AX71" s="0" t="n">
        <v>83097413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40</f>
        <v>0</v>
      </c>
      <c r="CY71" s="0" t="n">
        <f aca="false">AA71</f>
        <v>28.72</v>
      </c>
      <c r="CZ71" s="0" t="n">
        <f aca="false">AE71</f>
        <v>7.07</v>
      </c>
      <c r="DA71" s="0" t="n">
        <f aca="false">AI71</f>
        <v>4.05</v>
      </c>
      <c r="DB71" s="0" t="n">
        <v>0</v>
      </c>
    </row>
    <row r="72" customFormat="false" ht="12.75" hidden="false" customHeight="false" outlineLevel="0" collapsed="false">
      <c r="A72" s="0" t="n">
        <f aca="false">ROW(Source!A240)</f>
        <v>240</v>
      </c>
      <c r="B72" s="0" t="n">
        <v>83061661</v>
      </c>
      <c r="C72" s="0" t="n">
        <v>83062129</v>
      </c>
      <c r="D72" s="0" t="n">
        <v>723323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93</v>
      </c>
      <c r="J72" s="0" t="s">
        <v>394</v>
      </c>
      <c r="K72" s="0" t="s">
        <v>395</v>
      </c>
      <c r="L72" s="0" t="n">
        <v>1348</v>
      </c>
      <c r="N72" s="0" t="n">
        <v>1009</v>
      </c>
      <c r="O72" s="0" t="s">
        <v>96</v>
      </c>
      <c r="P72" s="0" t="s">
        <v>96</v>
      </c>
      <c r="Q72" s="0" t="n">
        <v>1000</v>
      </c>
      <c r="W72" s="0" t="n">
        <v>0</v>
      </c>
      <c r="X72" s="0" t="n">
        <v>-918604120</v>
      </c>
      <c r="Y72" s="0" t="n">
        <v>0</v>
      </c>
      <c r="AA72" s="0" t="n">
        <v>73792.93</v>
      </c>
      <c r="AB72" s="0" t="n">
        <v>0</v>
      </c>
      <c r="AC72" s="0" t="n">
        <v>0</v>
      </c>
      <c r="AD72" s="0" t="n">
        <v>0</v>
      </c>
      <c r="AE72" s="0" t="n">
        <v>7191.81</v>
      </c>
      <c r="AF72" s="0" t="n">
        <v>0</v>
      </c>
      <c r="AG72" s="0" t="n">
        <v>0</v>
      </c>
      <c r="AH72" s="0" t="n">
        <v>0</v>
      </c>
      <c r="AI72" s="0" t="n">
        <v>10.23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325</v>
      </c>
      <c r="AU72" s="0" t="s">
        <v>219</v>
      </c>
      <c r="AV72" s="0" t="n">
        <v>0</v>
      </c>
      <c r="AW72" s="0" t="n">
        <v>2</v>
      </c>
      <c r="AX72" s="0" t="n">
        <v>83097414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40</f>
        <v>0</v>
      </c>
      <c r="CY72" s="0" t="n">
        <f aca="false">AA72</f>
        <v>73792.93</v>
      </c>
      <c r="CZ72" s="0" t="n">
        <f aca="false">AE72</f>
        <v>7191.81</v>
      </c>
      <c r="DA72" s="0" t="n">
        <f aca="false">AI72</f>
        <v>10.23</v>
      </c>
      <c r="DB72" s="0" t="n">
        <v>0</v>
      </c>
    </row>
    <row r="73" customFormat="false" ht="12.75" hidden="false" customHeight="false" outlineLevel="0" collapsed="false">
      <c r="A73" s="0" t="n">
        <f aca="false">ROW(Source!A240)</f>
        <v>240</v>
      </c>
      <c r="B73" s="0" t="n">
        <v>83061661</v>
      </c>
      <c r="C73" s="0" t="n">
        <v>83062129</v>
      </c>
      <c r="D73" s="0" t="n">
        <v>7233263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32</v>
      </c>
      <c r="J73" s="0" t="s">
        <v>433</v>
      </c>
      <c r="K73" s="0" t="s">
        <v>434</v>
      </c>
      <c r="L73" s="0" t="n">
        <v>1354</v>
      </c>
      <c r="N73" s="0" t="n">
        <v>16987630</v>
      </c>
      <c r="O73" s="0" t="s">
        <v>407</v>
      </c>
      <c r="P73" s="0" t="s">
        <v>407</v>
      </c>
      <c r="Q73" s="0" t="n">
        <v>1</v>
      </c>
      <c r="W73" s="0" t="n">
        <v>0</v>
      </c>
      <c r="X73" s="0" t="n">
        <v>14831092</v>
      </c>
      <c r="Y73" s="0" t="n">
        <v>0</v>
      </c>
      <c r="AA73" s="0" t="n">
        <v>40.58</v>
      </c>
      <c r="AB73" s="0" t="n">
        <v>0</v>
      </c>
      <c r="AC73" s="0" t="n">
        <v>0</v>
      </c>
      <c r="AD73" s="0" t="n">
        <v>0</v>
      </c>
      <c r="AE73" s="0" t="n">
        <v>13.76</v>
      </c>
      <c r="AF73" s="0" t="n">
        <v>0</v>
      </c>
      <c r="AG73" s="0" t="n">
        <v>0</v>
      </c>
      <c r="AH73" s="0" t="n">
        <v>0</v>
      </c>
      <c r="AI73" s="0" t="n">
        <v>2.94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6.6</v>
      </c>
      <c r="AU73" s="0" t="s">
        <v>219</v>
      </c>
      <c r="AV73" s="0" t="n">
        <v>0</v>
      </c>
      <c r="AW73" s="0" t="n">
        <v>2</v>
      </c>
      <c r="AX73" s="0" t="n">
        <v>83097415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40</f>
        <v>0</v>
      </c>
      <c r="CY73" s="0" t="n">
        <f aca="false">AA73</f>
        <v>40.58</v>
      </c>
      <c r="CZ73" s="0" t="n">
        <f aca="false">AE73</f>
        <v>13.76</v>
      </c>
      <c r="DA73" s="0" t="n">
        <f aca="false">AI73</f>
        <v>2.94</v>
      </c>
      <c r="DB73" s="0" t="n">
        <v>0</v>
      </c>
    </row>
    <row r="74" customFormat="false" ht="12.75" hidden="false" customHeight="false" outlineLevel="0" collapsed="false">
      <c r="A74" s="0" t="n">
        <f aca="false">ROW(Source!A240)</f>
        <v>240</v>
      </c>
      <c r="B74" s="0" t="n">
        <v>83061661</v>
      </c>
      <c r="C74" s="0" t="n">
        <v>83062129</v>
      </c>
      <c r="D74" s="0" t="n">
        <v>7231970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35</v>
      </c>
      <c r="J74" s="0" t="s">
        <v>436</v>
      </c>
      <c r="K74" s="0" t="s">
        <v>437</v>
      </c>
      <c r="L74" s="0" t="n">
        <v>1348</v>
      </c>
      <c r="N74" s="0" t="n">
        <v>1009</v>
      </c>
      <c r="O74" s="0" t="s">
        <v>96</v>
      </c>
      <c r="P74" s="0" t="s">
        <v>96</v>
      </c>
      <c r="Q74" s="0" t="n">
        <v>1000</v>
      </c>
      <c r="W74" s="0" t="n">
        <v>0</v>
      </c>
      <c r="X74" s="0" t="n">
        <v>1411643647</v>
      </c>
      <c r="Y74" s="0" t="n">
        <v>0</v>
      </c>
      <c r="AA74" s="0" t="n">
        <v>63851.91</v>
      </c>
      <c r="AB74" s="0" t="n">
        <v>0</v>
      </c>
      <c r="AC74" s="0" t="n">
        <v>0</v>
      </c>
      <c r="AD74" s="0" t="n">
        <v>0</v>
      </c>
      <c r="AE74" s="0" t="n">
        <v>3246.35</v>
      </c>
      <c r="AF74" s="0" t="n">
        <v>0</v>
      </c>
      <c r="AG74" s="0" t="n">
        <v>0</v>
      </c>
      <c r="AH74" s="0" t="n">
        <v>0</v>
      </c>
      <c r="AI74" s="0" t="n">
        <v>19.6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4</v>
      </c>
      <c r="AU74" s="0" t="s">
        <v>219</v>
      </c>
      <c r="AV74" s="0" t="n">
        <v>0</v>
      </c>
      <c r="AW74" s="0" t="n">
        <v>2</v>
      </c>
      <c r="AX74" s="0" t="n">
        <v>83097416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40</f>
        <v>0</v>
      </c>
      <c r="CY74" s="0" t="n">
        <f aca="false">AA74</f>
        <v>63851.91</v>
      </c>
      <c r="CZ74" s="0" t="n">
        <f aca="false">AE74</f>
        <v>3246.35</v>
      </c>
      <c r="DA74" s="0" t="n">
        <f aca="false">AI74</f>
        <v>19.61</v>
      </c>
      <c r="DB74" s="0" t="n">
        <v>0</v>
      </c>
    </row>
    <row r="75" customFormat="false" ht="12.75" hidden="false" customHeight="false" outlineLevel="0" collapsed="false">
      <c r="A75" s="0" t="n">
        <f aca="false">ROW(Source!A240)</f>
        <v>240</v>
      </c>
      <c r="B75" s="0" t="n">
        <v>83061661</v>
      </c>
      <c r="C75" s="0" t="n">
        <v>83062129</v>
      </c>
      <c r="D75" s="0" t="n">
        <v>7243314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38</v>
      </c>
      <c r="J75" s="0" t="s">
        <v>439</v>
      </c>
      <c r="K75" s="0" t="s">
        <v>440</v>
      </c>
      <c r="L75" s="0" t="n">
        <v>1035</v>
      </c>
      <c r="N75" s="0" t="n">
        <v>1013</v>
      </c>
      <c r="O75" s="0" t="s">
        <v>114</v>
      </c>
      <c r="P75" s="0" t="s">
        <v>114</v>
      </c>
      <c r="Q75" s="0" t="n">
        <v>1</v>
      </c>
      <c r="W75" s="0" t="n">
        <v>0</v>
      </c>
      <c r="X75" s="0" t="n">
        <v>866318315</v>
      </c>
      <c r="Y75" s="0" t="n">
        <v>0</v>
      </c>
      <c r="AA75" s="0" t="n">
        <v>693.94</v>
      </c>
      <c r="AB75" s="0" t="n">
        <v>0</v>
      </c>
      <c r="AC75" s="0" t="n">
        <v>0</v>
      </c>
      <c r="AD75" s="0" t="n">
        <v>0</v>
      </c>
      <c r="AE75" s="0" t="n">
        <v>88.7</v>
      </c>
      <c r="AF75" s="0" t="n">
        <v>0</v>
      </c>
      <c r="AG75" s="0" t="n">
        <v>0</v>
      </c>
      <c r="AH75" s="0" t="n">
        <v>0</v>
      </c>
      <c r="AI75" s="0" t="n">
        <v>7.8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5</v>
      </c>
      <c r="AU75" s="0" t="s">
        <v>219</v>
      </c>
      <c r="AV75" s="0" t="n">
        <v>0</v>
      </c>
      <c r="AW75" s="0" t="n">
        <v>2</v>
      </c>
      <c r="AX75" s="0" t="n">
        <v>83097417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40</f>
        <v>0</v>
      </c>
      <c r="CY75" s="0" t="n">
        <f aca="false">AA75</f>
        <v>693.94</v>
      </c>
      <c r="CZ75" s="0" t="n">
        <f aca="false">AE75</f>
        <v>88.7</v>
      </c>
      <c r="DA75" s="0" t="n">
        <f aca="false">AI75</f>
        <v>7.8</v>
      </c>
      <c r="DB75" s="0" t="n">
        <v>0</v>
      </c>
    </row>
    <row r="76" customFormat="false" ht="12.75" hidden="false" customHeight="false" outlineLevel="0" collapsed="false">
      <c r="A76" s="0" t="n">
        <f aca="false">ROW(Source!A240)</f>
        <v>240</v>
      </c>
      <c r="B76" s="0" t="n">
        <v>83061661</v>
      </c>
      <c r="C76" s="0" t="n">
        <v>83062129</v>
      </c>
      <c r="D76" s="0" t="n">
        <v>7243318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41</v>
      </c>
      <c r="J76" s="0" t="s">
        <v>442</v>
      </c>
      <c r="K76" s="0" t="s">
        <v>443</v>
      </c>
      <c r="L76" s="0" t="n">
        <v>1035</v>
      </c>
      <c r="N76" s="0" t="n">
        <v>1013</v>
      </c>
      <c r="O76" s="0" t="s">
        <v>114</v>
      </c>
      <c r="P76" s="0" t="s">
        <v>114</v>
      </c>
      <c r="Q76" s="0" t="n">
        <v>1</v>
      </c>
      <c r="W76" s="0" t="n">
        <v>0</v>
      </c>
      <c r="X76" s="0" t="n">
        <v>1756228405</v>
      </c>
      <c r="Y76" s="0" t="n">
        <v>0</v>
      </c>
      <c r="AA76" s="0" t="n">
        <v>1529.61</v>
      </c>
      <c r="AB76" s="0" t="n">
        <v>0</v>
      </c>
      <c r="AC76" s="0" t="n">
        <v>0</v>
      </c>
      <c r="AD76" s="0" t="n">
        <v>0</v>
      </c>
      <c r="AE76" s="0" t="n">
        <v>207.77</v>
      </c>
      <c r="AF76" s="0" t="n">
        <v>0</v>
      </c>
      <c r="AG76" s="0" t="n">
        <v>0</v>
      </c>
      <c r="AH76" s="0" t="n">
        <v>0</v>
      </c>
      <c r="AI76" s="0" t="n">
        <v>7.3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4</v>
      </c>
      <c r="AU76" s="0" t="s">
        <v>219</v>
      </c>
      <c r="AV76" s="0" t="n">
        <v>0</v>
      </c>
      <c r="AW76" s="0" t="n">
        <v>2</v>
      </c>
      <c r="AX76" s="0" t="n">
        <v>83097418</v>
      </c>
      <c r="AY76" s="0" t="n">
        <v>1</v>
      </c>
      <c r="AZ76" s="0" t="n">
        <v>0</v>
      </c>
      <c r="BA76" s="0" t="n">
        <v>7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40</f>
        <v>0</v>
      </c>
      <c r="CY76" s="0" t="n">
        <f aca="false">AA76</f>
        <v>1529.61</v>
      </c>
      <c r="CZ76" s="0" t="n">
        <f aca="false">AE76</f>
        <v>207.77</v>
      </c>
      <c r="DA76" s="0" t="n">
        <f aca="false">AI76</f>
        <v>7.34</v>
      </c>
      <c r="DB76" s="0" t="n">
        <v>0</v>
      </c>
    </row>
    <row r="77" customFormat="false" ht="12.75" hidden="false" customHeight="false" outlineLevel="0" collapsed="false">
      <c r="A77" s="0" t="n">
        <f aca="false">ROW(Source!A240)</f>
        <v>240</v>
      </c>
      <c r="B77" s="0" t="n">
        <v>83061661</v>
      </c>
      <c r="C77" s="0" t="n">
        <v>83062129</v>
      </c>
      <c r="D77" s="0" t="n">
        <v>7243926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44</v>
      </c>
      <c r="J77" s="0" t="s">
        <v>445</v>
      </c>
      <c r="K77" s="0" t="s">
        <v>446</v>
      </c>
      <c r="L77" s="0" t="n">
        <v>1354</v>
      </c>
      <c r="N77" s="0" t="n">
        <v>16987630</v>
      </c>
      <c r="O77" s="0" t="s">
        <v>407</v>
      </c>
      <c r="P77" s="0" t="s">
        <v>407</v>
      </c>
      <c r="Q77" s="0" t="n">
        <v>1</v>
      </c>
      <c r="W77" s="0" t="n">
        <v>0</v>
      </c>
      <c r="X77" s="0" t="n">
        <v>1379673145</v>
      </c>
      <c r="Y77" s="0" t="n">
        <v>0</v>
      </c>
      <c r="AA77" s="0" t="n">
        <v>4945.57</v>
      </c>
      <c r="AB77" s="0" t="n">
        <v>0</v>
      </c>
      <c r="AC77" s="0" t="n">
        <v>0</v>
      </c>
      <c r="AD77" s="0" t="n">
        <v>0</v>
      </c>
      <c r="AE77" s="0" t="n">
        <v>1008.34</v>
      </c>
      <c r="AF77" s="0" t="n">
        <v>0</v>
      </c>
      <c r="AG77" s="0" t="n">
        <v>0</v>
      </c>
      <c r="AH77" s="0" t="n">
        <v>0</v>
      </c>
      <c r="AI77" s="0" t="n">
        <v>4.8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5</v>
      </c>
      <c r="AU77" s="0" t="s">
        <v>219</v>
      </c>
      <c r="AV77" s="0" t="n">
        <v>0</v>
      </c>
      <c r="AW77" s="0" t="n">
        <v>2</v>
      </c>
      <c r="AX77" s="0" t="n">
        <v>83097419</v>
      </c>
      <c r="AY77" s="0" t="n">
        <v>1</v>
      </c>
      <c r="AZ77" s="0" t="n">
        <v>0</v>
      </c>
      <c r="BA77" s="0" t="n">
        <v>7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0</f>
        <v>0</v>
      </c>
      <c r="CY77" s="0" t="n">
        <f aca="false">AA77</f>
        <v>4945.57</v>
      </c>
      <c r="CZ77" s="0" t="n">
        <f aca="false">AE77</f>
        <v>1008.34</v>
      </c>
      <c r="DA77" s="0" t="n">
        <f aca="false">AI77</f>
        <v>4.89</v>
      </c>
      <c r="DB77" s="0" t="n">
        <v>0</v>
      </c>
    </row>
    <row r="78" customFormat="false" ht="12.75" hidden="false" customHeight="false" outlineLevel="0" collapsed="false">
      <c r="A78" s="0" t="n">
        <f aca="false">ROW(Source!A240)</f>
        <v>240</v>
      </c>
      <c r="B78" s="0" t="n">
        <v>83061661</v>
      </c>
      <c r="C78" s="0" t="n">
        <v>83062129</v>
      </c>
      <c r="D78" s="0" t="n">
        <v>7160056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47</v>
      </c>
      <c r="K78" s="0" t="s">
        <v>448</v>
      </c>
      <c r="L78" s="0" t="n">
        <v>1301</v>
      </c>
      <c r="N78" s="0" t="n">
        <v>1003</v>
      </c>
      <c r="O78" s="0" t="s">
        <v>75</v>
      </c>
      <c r="P78" s="0" t="s">
        <v>75</v>
      </c>
      <c r="Q78" s="0" t="n">
        <v>1</v>
      </c>
      <c r="W78" s="0" t="n">
        <v>0</v>
      </c>
      <c r="X78" s="0" t="n">
        <v>-1393579317</v>
      </c>
      <c r="Y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1000</v>
      </c>
      <c r="AU78" s="0" t="s">
        <v>219</v>
      </c>
      <c r="AV78" s="0" t="n">
        <v>0</v>
      </c>
      <c r="AW78" s="0" t="n">
        <v>2</v>
      </c>
      <c r="AX78" s="0" t="n">
        <v>83097420</v>
      </c>
      <c r="AY78" s="0" t="n">
        <v>1</v>
      </c>
      <c r="AZ78" s="0" t="n">
        <v>0</v>
      </c>
      <c r="BA78" s="0" t="n">
        <v>7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40</f>
        <v>0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40)</f>
        <v>240</v>
      </c>
      <c r="B79" s="0" t="n">
        <v>83061661</v>
      </c>
      <c r="C79" s="0" t="n">
        <v>83062129</v>
      </c>
      <c r="D79" s="0" t="n">
        <v>7161464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49</v>
      </c>
      <c r="K79" s="0" t="s">
        <v>450</v>
      </c>
      <c r="L79" s="0" t="n">
        <v>1348</v>
      </c>
      <c r="N79" s="0" t="n">
        <v>1009</v>
      </c>
      <c r="O79" s="0" t="s">
        <v>96</v>
      </c>
      <c r="P79" s="0" t="s">
        <v>96</v>
      </c>
      <c r="Q79" s="0" t="n">
        <v>1000</v>
      </c>
      <c r="W79" s="0" t="n">
        <v>0</v>
      </c>
      <c r="X79" s="0" t="n">
        <v>-249401713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0</v>
      </c>
      <c r="AU79" s="0" t="s">
        <v>219</v>
      </c>
      <c r="AV79" s="0" t="n">
        <v>0</v>
      </c>
      <c r="AW79" s="0" t="n">
        <v>2</v>
      </c>
      <c r="AX79" s="0" t="n">
        <v>83097421</v>
      </c>
      <c r="AY79" s="0" t="n">
        <v>1</v>
      </c>
      <c r="AZ79" s="0" t="n">
        <v>0</v>
      </c>
      <c r="BA79" s="0" t="n">
        <v>7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40</f>
        <v>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40)</f>
        <v>240</v>
      </c>
      <c r="B80" s="0" t="n">
        <v>83061661</v>
      </c>
      <c r="C80" s="0" t="n">
        <v>83062129</v>
      </c>
      <c r="D80" s="0" t="n">
        <v>7170582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51</v>
      </c>
      <c r="K80" s="0" t="s">
        <v>452</v>
      </c>
      <c r="L80" s="0" t="n">
        <v>1354</v>
      </c>
      <c r="N80" s="0" t="n">
        <v>16987630</v>
      </c>
      <c r="O80" s="0" t="s">
        <v>407</v>
      </c>
      <c r="P80" s="0" t="s">
        <v>407</v>
      </c>
      <c r="Q80" s="0" t="n">
        <v>1</v>
      </c>
      <c r="W80" s="0" t="n">
        <v>0</v>
      </c>
      <c r="X80" s="0" t="n">
        <v>-846953337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</v>
      </c>
      <c r="AU80" s="0" t="s">
        <v>219</v>
      </c>
      <c r="AV80" s="0" t="n">
        <v>0</v>
      </c>
      <c r="AW80" s="0" t="n">
        <v>2</v>
      </c>
      <c r="AX80" s="0" t="n">
        <v>83097422</v>
      </c>
      <c r="AY80" s="0" t="n">
        <v>1</v>
      </c>
      <c r="AZ80" s="0" t="n">
        <v>0</v>
      </c>
      <c r="BA80" s="0" t="n">
        <v>7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40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40)</f>
        <v>240</v>
      </c>
      <c r="B81" s="0" t="n">
        <v>83061661</v>
      </c>
      <c r="C81" s="0" t="n">
        <v>83062129</v>
      </c>
      <c r="D81" s="0" t="n">
        <v>7174751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53</v>
      </c>
      <c r="K81" s="0" t="s">
        <v>454</v>
      </c>
      <c r="L81" s="0" t="n">
        <v>1354</v>
      </c>
      <c r="N81" s="0" t="n">
        <v>16987630</v>
      </c>
      <c r="O81" s="0" t="s">
        <v>407</v>
      </c>
      <c r="P81" s="0" t="s">
        <v>407</v>
      </c>
      <c r="Q81" s="0" t="n">
        <v>1</v>
      </c>
      <c r="W81" s="0" t="n">
        <v>0</v>
      </c>
      <c r="X81" s="0" t="n">
        <v>-1621171133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</v>
      </c>
      <c r="AU81" s="0" t="s">
        <v>219</v>
      </c>
      <c r="AV81" s="0" t="n">
        <v>0</v>
      </c>
      <c r="AW81" s="0" t="n">
        <v>2</v>
      </c>
      <c r="AX81" s="0" t="n">
        <v>83097423</v>
      </c>
      <c r="AY81" s="0" t="n">
        <v>1</v>
      </c>
      <c r="AZ81" s="0" t="n">
        <v>0</v>
      </c>
      <c r="BA81" s="0" t="n">
        <v>7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40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40)</f>
        <v>240</v>
      </c>
      <c r="B82" s="0" t="n">
        <v>83061661</v>
      </c>
      <c r="C82" s="0" t="n">
        <v>83062129</v>
      </c>
      <c r="D82" s="0" t="n">
        <v>7174770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55</v>
      </c>
      <c r="K82" s="0" t="s">
        <v>456</v>
      </c>
      <c r="L82" s="0" t="n">
        <v>1354</v>
      </c>
      <c r="N82" s="0" t="n">
        <v>16987630</v>
      </c>
      <c r="O82" s="0" t="s">
        <v>407</v>
      </c>
      <c r="P82" s="0" t="s">
        <v>407</v>
      </c>
      <c r="Q82" s="0" t="n">
        <v>1</v>
      </c>
      <c r="W82" s="0" t="n">
        <v>0</v>
      </c>
      <c r="X82" s="0" t="n">
        <v>-302220325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0</v>
      </c>
      <c r="AU82" s="0" t="s">
        <v>219</v>
      </c>
      <c r="AV82" s="0" t="n">
        <v>0</v>
      </c>
      <c r="AW82" s="0" t="n">
        <v>2</v>
      </c>
      <c r="AX82" s="0" t="n">
        <v>83097424</v>
      </c>
      <c r="AY82" s="0" t="n">
        <v>1</v>
      </c>
      <c r="AZ82" s="0" t="n">
        <v>0</v>
      </c>
      <c r="BA82" s="0" t="n">
        <v>7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40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41)</f>
        <v>241</v>
      </c>
      <c r="B83" s="0" t="n">
        <v>83061661</v>
      </c>
      <c r="C83" s="0" t="n">
        <v>83062207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41</v>
      </c>
      <c r="K83" s="0" t="s">
        <v>342</v>
      </c>
      <c r="L83" s="0" t="n">
        <v>1191</v>
      </c>
      <c r="N83" s="0" t="n">
        <v>1013</v>
      </c>
      <c r="O83" s="0" t="s">
        <v>343</v>
      </c>
      <c r="P83" s="0" t="s">
        <v>343</v>
      </c>
      <c r="Q83" s="0" t="n">
        <v>1</v>
      </c>
      <c r="W83" s="0" t="n">
        <v>0</v>
      </c>
      <c r="X83" s="0" t="n">
        <v>946207192</v>
      </c>
      <c r="Y83" s="0" t="n">
        <v>21.01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9.1</v>
      </c>
      <c r="AU83" s="0" t="s">
        <v>227</v>
      </c>
      <c r="AV83" s="0" t="n">
        <v>1</v>
      </c>
      <c r="AW83" s="0" t="n">
        <v>2</v>
      </c>
      <c r="AX83" s="0" t="n">
        <v>83062209</v>
      </c>
      <c r="AY83" s="0" t="n">
        <v>1</v>
      </c>
      <c r="AZ83" s="0" t="n">
        <v>0</v>
      </c>
      <c r="BA83" s="0" t="n">
        <v>8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41</f>
        <v>19.190534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42)</f>
        <v>242</v>
      </c>
      <c r="B84" s="0" t="n">
        <v>83061661</v>
      </c>
      <c r="C84" s="0" t="n">
        <v>83062210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41</v>
      </c>
      <c r="K84" s="0" t="s">
        <v>342</v>
      </c>
      <c r="L84" s="0" t="n">
        <v>1191</v>
      </c>
      <c r="N84" s="0" t="n">
        <v>1013</v>
      </c>
      <c r="O84" s="0" t="s">
        <v>343</v>
      </c>
      <c r="P84" s="0" t="s">
        <v>343</v>
      </c>
      <c r="Q84" s="0" t="n">
        <v>1</v>
      </c>
      <c r="W84" s="0" t="n">
        <v>0</v>
      </c>
      <c r="X84" s="0" t="n">
        <v>946207192</v>
      </c>
      <c r="Y84" s="0" t="n">
        <v>1.38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2</v>
      </c>
      <c r="AU84" s="0" t="s">
        <v>318</v>
      </c>
      <c r="AV84" s="0" t="n">
        <v>1</v>
      </c>
      <c r="AW84" s="0" t="n">
        <v>2</v>
      </c>
      <c r="AX84" s="0" t="n">
        <v>83062217</v>
      </c>
      <c r="AY84" s="0" t="n">
        <v>1</v>
      </c>
      <c r="AZ84" s="0" t="n">
        <v>0</v>
      </c>
      <c r="BA84" s="0" t="n">
        <v>8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42</f>
        <v>126.0492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42)</f>
        <v>242</v>
      </c>
      <c r="B85" s="0" t="n">
        <v>83061661</v>
      </c>
      <c r="C85" s="0" t="n">
        <v>83062210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344</v>
      </c>
      <c r="K85" s="0" t="s">
        <v>345</v>
      </c>
      <c r="L85" s="0" t="n">
        <v>1344</v>
      </c>
      <c r="N85" s="0" t="n">
        <v>1008</v>
      </c>
      <c r="O85" s="0" t="s">
        <v>346</v>
      </c>
      <c r="P85" s="0" t="s">
        <v>346</v>
      </c>
      <c r="Q85" s="0" t="n">
        <v>1</v>
      </c>
      <c r="W85" s="0" t="n">
        <v>0</v>
      </c>
      <c r="X85" s="0" t="n">
        <v>-450565604</v>
      </c>
      <c r="Y85" s="0" t="n">
        <v>2.7393</v>
      </c>
      <c r="AA85" s="0" t="n">
        <v>0</v>
      </c>
      <c r="AB85" s="0" t="n">
        <v>1.05</v>
      </c>
      <c r="AC85" s="0" t="n">
        <v>0</v>
      </c>
      <c r="AD85" s="0" t="n">
        <v>0</v>
      </c>
      <c r="AE85" s="0" t="n">
        <v>0</v>
      </c>
      <c r="AF85" s="0" t="n">
        <v>1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3.97</v>
      </c>
      <c r="AU85" s="0" t="s">
        <v>318</v>
      </c>
      <c r="AV85" s="0" t="n">
        <v>0</v>
      </c>
      <c r="AW85" s="0" t="n">
        <v>2</v>
      </c>
      <c r="AX85" s="0" t="n">
        <v>83062218</v>
      </c>
      <c r="AY85" s="0" t="n">
        <v>1</v>
      </c>
      <c r="AZ85" s="0" t="n">
        <v>0</v>
      </c>
      <c r="BA85" s="0" t="n">
        <v>8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42</f>
        <v>250.207662</v>
      </c>
      <c r="CY85" s="0" t="n">
        <f aca="false">AB85</f>
        <v>1.05</v>
      </c>
      <c r="CZ85" s="0" t="n">
        <f aca="false">AF85</f>
        <v>1</v>
      </c>
      <c r="DA85" s="0" t="n">
        <f aca="false">AJ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42)</f>
        <v>242</v>
      </c>
      <c r="B86" s="0" t="n">
        <v>83061661</v>
      </c>
      <c r="C86" s="0" t="n">
        <v>83062210</v>
      </c>
      <c r="D86" s="0" t="n">
        <v>7182707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4</v>
      </c>
      <c r="K86" s="0" t="s">
        <v>347</v>
      </c>
      <c r="L86" s="0" t="n">
        <v>1344</v>
      </c>
      <c r="N86" s="0" t="n">
        <v>1008</v>
      </c>
      <c r="O86" s="0" t="s">
        <v>346</v>
      </c>
      <c r="P86" s="0" t="s">
        <v>346</v>
      </c>
      <c r="Q86" s="0" t="n">
        <v>1</v>
      </c>
      <c r="W86" s="0" t="n">
        <v>0</v>
      </c>
      <c r="X86" s="0" t="n">
        <v>-360884371</v>
      </c>
      <c r="Y86" s="0" t="n">
        <v>0</v>
      </c>
      <c r="AA86" s="0" t="n">
        <v>1.02</v>
      </c>
      <c r="AB86" s="0" t="n">
        <v>0</v>
      </c>
      <c r="AC86" s="0" t="n">
        <v>0</v>
      </c>
      <c r="AD86" s="0" t="n">
        <v>0</v>
      </c>
      <c r="AE86" s="0" t="n">
        <v>1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</v>
      </c>
      <c r="AU86" s="0" t="s">
        <v>219</v>
      </c>
      <c r="AV86" s="0" t="n">
        <v>0</v>
      </c>
      <c r="AW86" s="0" t="n">
        <v>2</v>
      </c>
      <c r="AX86" s="0" t="n">
        <v>83062222</v>
      </c>
      <c r="AY86" s="0" t="n">
        <v>1</v>
      </c>
      <c r="AZ86" s="0" t="n">
        <v>0</v>
      </c>
      <c r="BA86" s="0" t="n">
        <v>8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2</f>
        <v>0</v>
      </c>
      <c r="CY86" s="0" t="n">
        <f aca="false">AA86</f>
        <v>1.02</v>
      </c>
      <c r="CZ86" s="0" t="n">
        <f aca="false">AE86</f>
        <v>1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42)</f>
        <v>242</v>
      </c>
      <c r="B87" s="0" t="n">
        <v>83061661</v>
      </c>
      <c r="C87" s="0" t="n">
        <v>83062210</v>
      </c>
      <c r="D87" s="0" t="n">
        <v>7158791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57</v>
      </c>
      <c r="K87" s="0" t="s">
        <v>458</v>
      </c>
      <c r="L87" s="0" t="n">
        <v>1346</v>
      </c>
      <c r="N87" s="0" t="n">
        <v>1009</v>
      </c>
      <c r="O87" s="0" t="s">
        <v>369</v>
      </c>
      <c r="P87" s="0" t="s">
        <v>369</v>
      </c>
      <c r="Q87" s="0" t="n">
        <v>1</v>
      </c>
      <c r="W87" s="0" t="n">
        <v>0</v>
      </c>
      <c r="X87" s="0" t="n">
        <v>-287147739</v>
      </c>
      <c r="Y87" s="0" t="n">
        <v>0</v>
      </c>
      <c r="AA87" s="0" t="n">
        <v>12.02</v>
      </c>
      <c r="AB87" s="0" t="n">
        <v>0</v>
      </c>
      <c r="AC87" s="0" t="n">
        <v>0</v>
      </c>
      <c r="AD87" s="0" t="n">
        <v>0</v>
      </c>
      <c r="AE87" s="0" t="n">
        <v>11.7918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5</v>
      </c>
      <c r="AU87" s="0" t="s">
        <v>219</v>
      </c>
      <c r="AV87" s="0" t="n">
        <v>0</v>
      </c>
      <c r="AW87" s="0" t="n">
        <v>2</v>
      </c>
      <c r="AX87" s="0" t="n">
        <v>83062219</v>
      </c>
      <c r="AY87" s="0" t="n">
        <v>1</v>
      </c>
      <c r="AZ87" s="0" t="n">
        <v>0</v>
      </c>
      <c r="BA87" s="0" t="n">
        <v>8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2</f>
        <v>0</v>
      </c>
      <c r="CY87" s="0" t="n">
        <f aca="false">AA87</f>
        <v>12.02</v>
      </c>
      <c r="CZ87" s="0" t="n">
        <f aca="false">AE87</f>
        <v>11.7918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42)</f>
        <v>242</v>
      </c>
      <c r="B88" s="0" t="n">
        <v>83061661</v>
      </c>
      <c r="C88" s="0" t="n">
        <v>83062210</v>
      </c>
      <c r="D88" s="0" t="n">
        <v>7159776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59</v>
      </c>
      <c r="K88" s="0" t="s">
        <v>460</v>
      </c>
      <c r="L88" s="0" t="n">
        <v>1348</v>
      </c>
      <c r="N88" s="0" t="n">
        <v>1009</v>
      </c>
      <c r="O88" s="0" t="s">
        <v>96</v>
      </c>
      <c r="P88" s="0" t="s">
        <v>96</v>
      </c>
      <c r="Q88" s="0" t="n">
        <v>1000</v>
      </c>
      <c r="W88" s="0" t="n">
        <v>0</v>
      </c>
      <c r="X88" s="0" t="n">
        <v>-496833492</v>
      </c>
      <c r="Y88" s="0" t="n">
        <v>0</v>
      </c>
      <c r="AA88" s="0" t="n">
        <v>5115.38</v>
      </c>
      <c r="AB88" s="0" t="n">
        <v>0</v>
      </c>
      <c r="AC88" s="0" t="n">
        <v>0</v>
      </c>
      <c r="AD88" s="0" t="n">
        <v>0</v>
      </c>
      <c r="AE88" s="0" t="n">
        <v>502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0012</v>
      </c>
      <c r="AU88" s="0" t="s">
        <v>219</v>
      </c>
      <c r="AV88" s="0" t="n">
        <v>0</v>
      </c>
      <c r="AW88" s="0" t="n">
        <v>2</v>
      </c>
      <c r="AX88" s="0" t="n">
        <v>83062221</v>
      </c>
      <c r="AY88" s="0" t="n">
        <v>1</v>
      </c>
      <c r="AZ88" s="0" t="n">
        <v>0</v>
      </c>
      <c r="BA88" s="0" t="n">
        <v>8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2</f>
        <v>0</v>
      </c>
      <c r="CY88" s="0" t="n">
        <f aca="false">AA88</f>
        <v>5115.38</v>
      </c>
      <c r="CZ88" s="0" t="n">
        <f aca="false">AE88</f>
        <v>5020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42)</f>
        <v>242</v>
      </c>
      <c r="B89" s="0" t="n">
        <v>83061661</v>
      </c>
      <c r="C89" s="0" t="n">
        <v>83062210</v>
      </c>
      <c r="D89" s="0" t="n">
        <v>7238004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61</v>
      </c>
      <c r="J89" s="0" t="s">
        <v>462</v>
      </c>
      <c r="K89" s="0" t="s">
        <v>463</v>
      </c>
      <c r="L89" s="0" t="n">
        <v>1327</v>
      </c>
      <c r="N89" s="0" t="n">
        <v>1005</v>
      </c>
      <c r="O89" s="0" t="s">
        <v>206</v>
      </c>
      <c r="P89" s="0" t="s">
        <v>206</v>
      </c>
      <c r="Q89" s="0" t="n">
        <v>1</v>
      </c>
      <c r="W89" s="0" t="n">
        <v>0</v>
      </c>
      <c r="X89" s="0" t="n">
        <v>1044230239</v>
      </c>
      <c r="Y89" s="0" t="n">
        <v>0</v>
      </c>
      <c r="AA89" s="0" t="n">
        <v>170.99</v>
      </c>
      <c r="AB89" s="0" t="n">
        <v>0</v>
      </c>
      <c r="AC89" s="0" t="n">
        <v>0</v>
      </c>
      <c r="AD89" s="0" t="n">
        <v>0</v>
      </c>
      <c r="AE89" s="0" t="n">
        <v>49.5</v>
      </c>
      <c r="AF89" s="0" t="n">
        <v>0</v>
      </c>
      <c r="AG89" s="0" t="n">
        <v>0</v>
      </c>
      <c r="AH89" s="0" t="n">
        <v>0</v>
      </c>
      <c r="AI89" s="0" t="n">
        <v>3.39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2</v>
      </c>
      <c r="AU89" s="0" t="s">
        <v>219</v>
      </c>
      <c r="AV89" s="0" t="n">
        <v>0</v>
      </c>
      <c r="AW89" s="0" t="n">
        <v>2</v>
      </c>
      <c r="AX89" s="0" t="n">
        <v>83062220</v>
      </c>
      <c r="AY89" s="0" t="n">
        <v>1</v>
      </c>
      <c r="AZ89" s="0" t="n">
        <v>0</v>
      </c>
      <c r="BA89" s="0" t="n">
        <v>8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2</f>
        <v>0</v>
      </c>
      <c r="CY89" s="0" t="n">
        <f aca="false">AA89</f>
        <v>170.99</v>
      </c>
      <c r="CZ89" s="0" t="n">
        <f aca="false">AE89</f>
        <v>49.5</v>
      </c>
      <c r="DA89" s="0" t="n">
        <f aca="false">AI89</f>
        <v>3.39</v>
      </c>
      <c r="DB89" s="0" t="n">
        <v>0</v>
      </c>
    </row>
    <row r="90" customFormat="false" ht="12.75" hidden="false" customHeight="false" outlineLevel="0" collapsed="false">
      <c r="A90" s="0" t="n">
        <f aca="false">ROW(Source!A243)</f>
        <v>243</v>
      </c>
      <c r="B90" s="0" t="n">
        <v>83061661</v>
      </c>
      <c r="C90" s="0" t="n">
        <v>83062223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41</v>
      </c>
      <c r="K90" s="0" t="s">
        <v>342</v>
      </c>
      <c r="L90" s="0" t="n">
        <v>1191</v>
      </c>
      <c r="N90" s="0" t="n">
        <v>1013</v>
      </c>
      <c r="O90" s="0" t="s">
        <v>343</v>
      </c>
      <c r="P90" s="0" t="s">
        <v>343</v>
      </c>
      <c r="Q90" s="0" t="n">
        <v>1</v>
      </c>
      <c r="W90" s="0" t="n">
        <v>0</v>
      </c>
      <c r="X90" s="0" t="n">
        <v>946207192</v>
      </c>
      <c r="Y90" s="0" t="n">
        <v>760.84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827</v>
      </c>
      <c r="AU90" s="0" t="s">
        <v>220</v>
      </c>
      <c r="AV90" s="0" t="n">
        <v>1</v>
      </c>
      <c r="AW90" s="0" t="n">
        <v>2</v>
      </c>
      <c r="AX90" s="0" t="n">
        <v>83062239</v>
      </c>
      <c r="AY90" s="0" t="n">
        <v>1</v>
      </c>
      <c r="AZ90" s="0" t="n">
        <v>0</v>
      </c>
      <c r="BA90" s="0" t="n">
        <v>8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3</f>
        <v>224.4478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43)</f>
        <v>243</v>
      </c>
      <c r="B91" s="0" t="n">
        <v>83061661</v>
      </c>
      <c r="C91" s="0" t="n">
        <v>83062223</v>
      </c>
      <c r="D91" s="0" t="n">
        <v>723121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79</v>
      </c>
      <c r="J91" s="0" t="s">
        <v>380</v>
      </c>
      <c r="K91" s="0" t="s">
        <v>381</v>
      </c>
      <c r="L91" s="0" t="n">
        <v>1368</v>
      </c>
      <c r="N91" s="0" t="n">
        <v>1011</v>
      </c>
      <c r="O91" s="0" t="s">
        <v>351</v>
      </c>
      <c r="P91" s="0" t="s">
        <v>351</v>
      </c>
      <c r="Q91" s="0" t="n">
        <v>1</v>
      </c>
      <c r="W91" s="0" t="n">
        <v>0</v>
      </c>
      <c r="X91" s="0" t="n">
        <v>1800549925</v>
      </c>
      <c r="Y91" s="0" t="n">
        <v>24.196</v>
      </c>
      <c r="AA91" s="0" t="n">
        <v>0</v>
      </c>
      <c r="AB91" s="0" t="n">
        <v>67.13</v>
      </c>
      <c r="AC91" s="0" t="n">
        <v>5.81</v>
      </c>
      <c r="AD91" s="0" t="n">
        <v>0</v>
      </c>
      <c r="AE91" s="0" t="n">
        <v>0</v>
      </c>
      <c r="AF91" s="0" t="n">
        <v>7.01</v>
      </c>
      <c r="AG91" s="0" t="n">
        <v>0.31</v>
      </c>
      <c r="AH91" s="0" t="n">
        <v>0</v>
      </c>
      <c r="AI91" s="0" t="n">
        <v>1</v>
      </c>
      <c r="AJ91" s="0" t="n">
        <v>8.81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6.3</v>
      </c>
      <c r="AU91" s="0" t="s">
        <v>220</v>
      </c>
      <c r="AV91" s="0" t="n">
        <v>0</v>
      </c>
      <c r="AW91" s="0" t="n">
        <v>2</v>
      </c>
      <c r="AX91" s="0" t="n">
        <v>83062240</v>
      </c>
      <c r="AY91" s="0" t="n">
        <v>1</v>
      </c>
      <c r="AZ91" s="0" t="n">
        <v>0</v>
      </c>
      <c r="BA91" s="0" t="n">
        <v>88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3</f>
        <v>7.13782</v>
      </c>
      <c r="CY91" s="0" t="n">
        <f aca="false">AB91</f>
        <v>67.13</v>
      </c>
      <c r="CZ91" s="0" t="n">
        <f aca="false">AF91</f>
        <v>7.01</v>
      </c>
      <c r="DA91" s="0" t="n">
        <f aca="false">AJ91</f>
        <v>8.81</v>
      </c>
      <c r="DB91" s="0" t="n">
        <v>0</v>
      </c>
    </row>
    <row r="92" customFormat="false" ht="12.75" hidden="false" customHeight="false" outlineLevel="0" collapsed="false">
      <c r="A92" s="0" t="n">
        <f aca="false">ROW(Source!A243)</f>
        <v>243</v>
      </c>
      <c r="B92" s="0" t="n">
        <v>83061661</v>
      </c>
      <c r="C92" s="0" t="n">
        <v>83062223</v>
      </c>
      <c r="D92" s="0" t="n">
        <v>723142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58</v>
      </c>
      <c r="J92" s="0" t="s">
        <v>359</v>
      </c>
      <c r="K92" s="0" t="s">
        <v>360</v>
      </c>
      <c r="L92" s="0" t="n">
        <v>1368</v>
      </c>
      <c r="N92" s="0" t="n">
        <v>1011</v>
      </c>
      <c r="O92" s="0" t="s">
        <v>351</v>
      </c>
      <c r="P92" s="0" t="s">
        <v>351</v>
      </c>
      <c r="Q92" s="0" t="n">
        <v>1</v>
      </c>
      <c r="W92" s="0" t="n">
        <v>0</v>
      </c>
      <c r="X92" s="0" t="n">
        <v>-1289262214</v>
      </c>
      <c r="Y92" s="0" t="n">
        <v>2.2724</v>
      </c>
      <c r="AA92" s="0" t="n">
        <v>0</v>
      </c>
      <c r="AB92" s="0" t="n">
        <v>728.25</v>
      </c>
      <c r="AC92" s="0" t="n">
        <v>329.83</v>
      </c>
      <c r="AD92" s="0" t="n">
        <v>0</v>
      </c>
      <c r="AE92" s="0" t="n">
        <v>0</v>
      </c>
      <c r="AF92" s="0" t="n">
        <v>74.44</v>
      </c>
      <c r="AG92" s="0" t="n">
        <v>17.59</v>
      </c>
      <c r="AH92" s="0" t="n">
        <v>0</v>
      </c>
      <c r="AI92" s="0" t="n">
        <v>1</v>
      </c>
      <c r="AJ92" s="0" t="n">
        <v>9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.47</v>
      </c>
      <c r="AU92" s="0" t="s">
        <v>220</v>
      </c>
      <c r="AV92" s="0" t="n">
        <v>0</v>
      </c>
      <c r="AW92" s="0" t="n">
        <v>2</v>
      </c>
      <c r="AX92" s="0" t="n">
        <v>83062241</v>
      </c>
      <c r="AY92" s="0" t="n">
        <v>1</v>
      </c>
      <c r="AZ92" s="0" t="n">
        <v>0</v>
      </c>
      <c r="BA92" s="0" t="n">
        <v>89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3</f>
        <v>0.670358</v>
      </c>
      <c r="CY92" s="0" t="n">
        <f aca="false">AB92</f>
        <v>728.25</v>
      </c>
      <c r="CZ92" s="0" t="n">
        <f aca="false">AF92</f>
        <v>74.44</v>
      </c>
      <c r="DA92" s="0" t="n">
        <f aca="false">AJ92</f>
        <v>9</v>
      </c>
      <c r="DB92" s="0" t="n">
        <v>0</v>
      </c>
    </row>
    <row r="93" customFormat="false" ht="12.75" hidden="false" customHeight="false" outlineLevel="0" collapsed="false">
      <c r="A93" s="0" t="n">
        <f aca="false">ROW(Source!A243)</f>
        <v>243</v>
      </c>
      <c r="B93" s="0" t="n">
        <v>83061661</v>
      </c>
      <c r="C93" s="0" t="n">
        <v>83062223</v>
      </c>
      <c r="D93" s="0" t="n">
        <v>7230811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82</v>
      </c>
      <c r="J93" s="0" t="s">
        <v>383</v>
      </c>
      <c r="K93" s="0" t="s">
        <v>384</v>
      </c>
      <c r="L93" s="0" t="n">
        <v>1368</v>
      </c>
      <c r="N93" s="0" t="n">
        <v>1011</v>
      </c>
      <c r="O93" s="0" t="s">
        <v>351</v>
      </c>
      <c r="P93" s="0" t="s">
        <v>351</v>
      </c>
      <c r="Q93" s="0" t="n">
        <v>1</v>
      </c>
      <c r="W93" s="0" t="n">
        <v>0</v>
      </c>
      <c r="X93" s="0" t="n">
        <v>1373649140</v>
      </c>
      <c r="Y93" s="0" t="n">
        <v>1.518</v>
      </c>
      <c r="AA93" s="0" t="n">
        <v>0</v>
      </c>
      <c r="AB93" s="0" t="n">
        <v>875.74</v>
      </c>
      <c r="AC93" s="0" t="n">
        <v>563.09</v>
      </c>
      <c r="AD93" s="0" t="n">
        <v>0</v>
      </c>
      <c r="AE93" s="0" t="n">
        <v>0</v>
      </c>
      <c r="AF93" s="0" t="n">
        <v>102.11</v>
      </c>
      <c r="AG93" s="0" t="n">
        <v>30.03</v>
      </c>
      <c r="AH93" s="0" t="n">
        <v>0</v>
      </c>
      <c r="AI93" s="0" t="n">
        <v>1</v>
      </c>
      <c r="AJ93" s="0" t="n">
        <v>7.89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.65</v>
      </c>
      <c r="AU93" s="0" t="s">
        <v>220</v>
      </c>
      <c r="AV93" s="0" t="n">
        <v>0</v>
      </c>
      <c r="AW93" s="0" t="n">
        <v>2</v>
      </c>
      <c r="AX93" s="0" t="n">
        <v>83062242</v>
      </c>
      <c r="AY93" s="0" t="n">
        <v>1</v>
      </c>
      <c r="AZ93" s="0" t="n">
        <v>0</v>
      </c>
      <c r="BA93" s="0" t="n">
        <v>9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3</f>
        <v>0.44781</v>
      </c>
      <c r="CY93" s="0" t="n">
        <f aca="false">AB93</f>
        <v>875.74</v>
      </c>
      <c r="CZ93" s="0" t="n">
        <f aca="false">AF93</f>
        <v>102.11</v>
      </c>
      <c r="DA93" s="0" t="n">
        <f aca="false">AJ93</f>
        <v>7.89</v>
      </c>
      <c r="DB93" s="0" t="n">
        <v>0</v>
      </c>
    </row>
    <row r="94" customFormat="false" ht="12.75" hidden="false" customHeight="false" outlineLevel="0" collapsed="false">
      <c r="A94" s="0" t="n">
        <f aca="false">ROW(Source!A243)</f>
        <v>243</v>
      </c>
      <c r="B94" s="0" t="n">
        <v>83061661</v>
      </c>
      <c r="C94" s="0" t="n">
        <v>83062223</v>
      </c>
      <c r="D94" s="0" t="n">
        <v>7231063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85</v>
      </c>
      <c r="J94" s="0" t="s">
        <v>386</v>
      </c>
      <c r="K94" s="0" t="s">
        <v>387</v>
      </c>
      <c r="L94" s="0" t="n">
        <v>1368</v>
      </c>
      <c r="N94" s="0" t="n">
        <v>1011</v>
      </c>
      <c r="O94" s="0" t="s">
        <v>351</v>
      </c>
      <c r="P94" s="0" t="s">
        <v>351</v>
      </c>
      <c r="Q94" s="0" t="n">
        <v>1</v>
      </c>
      <c r="W94" s="0" t="n">
        <v>0</v>
      </c>
      <c r="X94" s="0" t="n">
        <v>1377528409</v>
      </c>
      <c r="Y94" s="0" t="n">
        <v>35.742</v>
      </c>
      <c r="AA94" s="0" t="n">
        <v>0</v>
      </c>
      <c r="AB94" s="0" t="n">
        <v>9.09</v>
      </c>
      <c r="AC94" s="0" t="n">
        <v>1.69</v>
      </c>
      <c r="AD94" s="0" t="n">
        <v>0</v>
      </c>
      <c r="AE94" s="0" t="n">
        <v>0</v>
      </c>
      <c r="AF94" s="0" t="n">
        <v>2.06</v>
      </c>
      <c r="AG94" s="0" t="n">
        <v>0.09</v>
      </c>
      <c r="AH94" s="0" t="n">
        <v>0</v>
      </c>
      <c r="AI94" s="0" t="n">
        <v>1</v>
      </c>
      <c r="AJ94" s="0" t="n">
        <v>4.06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38.85</v>
      </c>
      <c r="AU94" s="0" t="s">
        <v>220</v>
      </c>
      <c r="AV94" s="0" t="n">
        <v>0</v>
      </c>
      <c r="AW94" s="0" t="n">
        <v>2</v>
      </c>
      <c r="AX94" s="0" t="n">
        <v>83062243</v>
      </c>
      <c r="AY94" s="0" t="n">
        <v>1</v>
      </c>
      <c r="AZ94" s="0" t="n">
        <v>0</v>
      </c>
      <c r="BA94" s="0" t="n">
        <v>91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3</f>
        <v>10.54389</v>
      </c>
      <c r="CY94" s="0" t="n">
        <f aca="false">AB94</f>
        <v>9.09</v>
      </c>
      <c r="CZ94" s="0" t="n">
        <f aca="false">AF94</f>
        <v>2.06</v>
      </c>
      <c r="DA94" s="0" t="n">
        <f aca="false">AJ94</f>
        <v>4.06</v>
      </c>
      <c r="DB94" s="0" t="n">
        <v>0</v>
      </c>
    </row>
    <row r="95" customFormat="false" ht="12.75" hidden="false" customHeight="false" outlineLevel="0" collapsed="false">
      <c r="A95" s="0" t="n">
        <f aca="false">ROW(Source!A243)</f>
        <v>243</v>
      </c>
      <c r="B95" s="0" t="n">
        <v>83061661</v>
      </c>
      <c r="C95" s="0" t="n">
        <v>83062223</v>
      </c>
      <c r="D95" s="0" t="n">
        <v>715835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388</v>
      </c>
      <c r="K95" s="0" t="s">
        <v>389</v>
      </c>
      <c r="L95" s="0" t="n">
        <v>1348</v>
      </c>
      <c r="N95" s="0" t="n">
        <v>1009</v>
      </c>
      <c r="O95" s="0" t="s">
        <v>96</v>
      </c>
      <c r="P95" s="0" t="s">
        <v>96</v>
      </c>
      <c r="Q95" s="0" t="n">
        <v>1000</v>
      </c>
      <c r="W95" s="0" t="n">
        <v>0</v>
      </c>
      <c r="X95" s="0" t="n">
        <v>1013857838</v>
      </c>
      <c r="Y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9.5</v>
      </c>
      <c r="AU95" s="0" t="s">
        <v>219</v>
      </c>
      <c r="AV95" s="0" t="n">
        <v>0</v>
      </c>
      <c r="AW95" s="0" t="n">
        <v>2</v>
      </c>
      <c r="AX95" s="0" t="n">
        <v>83062244</v>
      </c>
      <c r="AY95" s="0" t="n">
        <v>1</v>
      </c>
      <c r="AZ95" s="0" t="n">
        <v>0</v>
      </c>
      <c r="BA95" s="0" t="n">
        <v>92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3</f>
        <v>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43)</f>
        <v>243</v>
      </c>
      <c r="B96" s="0" t="n">
        <v>83061661</v>
      </c>
      <c r="C96" s="0" t="n">
        <v>83062223</v>
      </c>
      <c r="D96" s="0" t="n">
        <v>7231843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90</v>
      </c>
      <c r="J96" s="0" t="s">
        <v>391</v>
      </c>
      <c r="K96" s="0" t="s">
        <v>392</v>
      </c>
      <c r="L96" s="0" t="n">
        <v>1348</v>
      </c>
      <c r="N96" s="0" t="n">
        <v>1009</v>
      </c>
      <c r="O96" s="0" t="s">
        <v>96</v>
      </c>
      <c r="P96" s="0" t="s">
        <v>96</v>
      </c>
      <c r="Q96" s="0" t="n">
        <v>1000</v>
      </c>
      <c r="W96" s="0" t="n">
        <v>0</v>
      </c>
      <c r="X96" s="0" t="n">
        <v>-1423428334</v>
      </c>
      <c r="Y96" s="0" t="n">
        <v>0</v>
      </c>
      <c r="AA96" s="0" t="n">
        <v>47880</v>
      </c>
      <c r="AB96" s="0" t="n">
        <v>0</v>
      </c>
      <c r="AC96" s="0" t="n">
        <v>0</v>
      </c>
      <c r="AD96" s="0" t="n">
        <v>0</v>
      </c>
      <c r="AE96" s="0" t="n">
        <v>6521.42</v>
      </c>
      <c r="AF96" s="0" t="n">
        <v>0</v>
      </c>
      <c r="AG96" s="0" t="n">
        <v>0</v>
      </c>
      <c r="AH96" s="0" t="n">
        <v>0</v>
      </c>
      <c r="AI96" s="0" t="n">
        <v>7.32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1</v>
      </c>
      <c r="AU96" s="0" t="s">
        <v>219</v>
      </c>
      <c r="AV96" s="0" t="n">
        <v>0</v>
      </c>
      <c r="AW96" s="0" t="n">
        <v>2</v>
      </c>
      <c r="AX96" s="0" t="n">
        <v>83062245</v>
      </c>
      <c r="AY96" s="0" t="n">
        <v>1</v>
      </c>
      <c r="AZ96" s="0" t="n">
        <v>0</v>
      </c>
      <c r="BA96" s="0" t="n">
        <v>93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3</f>
        <v>0</v>
      </c>
      <c r="CY96" s="0" t="n">
        <f aca="false">AA96</f>
        <v>47880</v>
      </c>
      <c r="CZ96" s="0" t="n">
        <f aca="false">AE96</f>
        <v>6521.42</v>
      </c>
      <c r="DA96" s="0" t="n">
        <f aca="false">AI96</f>
        <v>7.32</v>
      </c>
      <c r="DB96" s="0" t="n">
        <v>0</v>
      </c>
    </row>
    <row r="97" customFormat="false" ht="12.75" hidden="false" customHeight="false" outlineLevel="0" collapsed="false">
      <c r="A97" s="0" t="n">
        <f aca="false">ROW(Source!A243)</f>
        <v>243</v>
      </c>
      <c r="B97" s="0" t="n">
        <v>83061661</v>
      </c>
      <c r="C97" s="0" t="n">
        <v>83062223</v>
      </c>
      <c r="D97" s="0" t="n">
        <v>7233230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393</v>
      </c>
      <c r="J97" s="0" t="s">
        <v>394</v>
      </c>
      <c r="K97" s="0" t="s">
        <v>395</v>
      </c>
      <c r="L97" s="0" t="n">
        <v>1348</v>
      </c>
      <c r="N97" s="0" t="n">
        <v>1009</v>
      </c>
      <c r="O97" s="0" t="s">
        <v>96</v>
      </c>
      <c r="P97" s="0" t="s">
        <v>96</v>
      </c>
      <c r="Q97" s="0" t="n">
        <v>1000</v>
      </c>
      <c r="W97" s="0" t="n">
        <v>0</v>
      </c>
      <c r="X97" s="0" t="n">
        <v>-918604120</v>
      </c>
      <c r="Y97" s="0" t="n">
        <v>0</v>
      </c>
      <c r="AA97" s="0" t="n">
        <v>73792.93</v>
      </c>
      <c r="AB97" s="0" t="n">
        <v>0</v>
      </c>
      <c r="AC97" s="0" t="n">
        <v>0</v>
      </c>
      <c r="AD97" s="0" t="n">
        <v>0</v>
      </c>
      <c r="AE97" s="0" t="n">
        <v>7191.81</v>
      </c>
      <c r="AF97" s="0" t="n">
        <v>0</v>
      </c>
      <c r="AG97" s="0" t="n">
        <v>0</v>
      </c>
      <c r="AH97" s="0" t="n">
        <v>0</v>
      </c>
      <c r="AI97" s="0" t="n">
        <v>10.23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275</v>
      </c>
      <c r="AU97" s="0" t="s">
        <v>219</v>
      </c>
      <c r="AV97" s="0" t="n">
        <v>0</v>
      </c>
      <c r="AW97" s="0" t="n">
        <v>2</v>
      </c>
      <c r="AX97" s="0" t="n">
        <v>83062246</v>
      </c>
      <c r="AY97" s="0" t="n">
        <v>1</v>
      </c>
      <c r="AZ97" s="0" t="n">
        <v>0</v>
      </c>
      <c r="BA97" s="0" t="n">
        <v>94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3</f>
        <v>0</v>
      </c>
      <c r="CY97" s="0" t="n">
        <f aca="false">AA97</f>
        <v>73792.93</v>
      </c>
      <c r="CZ97" s="0" t="n">
        <f aca="false">AE97</f>
        <v>7191.81</v>
      </c>
      <c r="DA97" s="0" t="n">
        <f aca="false">AI97</f>
        <v>10.23</v>
      </c>
      <c r="DB97" s="0" t="n">
        <v>0</v>
      </c>
    </row>
    <row r="98" customFormat="false" ht="12.75" hidden="false" customHeight="false" outlineLevel="0" collapsed="false">
      <c r="A98" s="0" t="n">
        <f aca="false">ROW(Source!A243)</f>
        <v>243</v>
      </c>
      <c r="B98" s="0" t="n">
        <v>83061661</v>
      </c>
      <c r="C98" s="0" t="n">
        <v>83062223</v>
      </c>
      <c r="D98" s="0" t="n">
        <v>7231936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396</v>
      </c>
      <c r="J98" s="0" t="s">
        <v>397</v>
      </c>
      <c r="K98" s="0" t="s">
        <v>398</v>
      </c>
      <c r="L98" s="0" t="n">
        <v>1339</v>
      </c>
      <c r="N98" s="0" t="n">
        <v>1007</v>
      </c>
      <c r="O98" s="0" t="s">
        <v>87</v>
      </c>
      <c r="P98" s="0" t="s">
        <v>87</v>
      </c>
      <c r="Q98" s="0" t="n">
        <v>1</v>
      </c>
      <c r="W98" s="0" t="n">
        <v>0</v>
      </c>
      <c r="X98" s="0" t="n">
        <v>977517141</v>
      </c>
      <c r="Y98" s="0" t="n">
        <v>0</v>
      </c>
      <c r="AA98" s="0" t="n">
        <v>4530.09</v>
      </c>
      <c r="AB98" s="0" t="n">
        <v>0</v>
      </c>
      <c r="AC98" s="0" t="n">
        <v>0</v>
      </c>
      <c r="AD98" s="0" t="n">
        <v>0</v>
      </c>
      <c r="AE98" s="0" t="n">
        <v>1828.56</v>
      </c>
      <c r="AF98" s="0" t="n">
        <v>0</v>
      </c>
      <c r="AG98" s="0" t="n">
        <v>0</v>
      </c>
      <c r="AH98" s="0" t="n">
        <v>0</v>
      </c>
      <c r="AI98" s="0" t="n">
        <v>2.47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3</v>
      </c>
      <c r="AU98" s="0" t="s">
        <v>219</v>
      </c>
      <c r="AV98" s="0" t="n">
        <v>0</v>
      </c>
      <c r="AW98" s="0" t="n">
        <v>2</v>
      </c>
      <c r="AX98" s="0" t="n">
        <v>83062247</v>
      </c>
      <c r="AY98" s="0" t="n">
        <v>1</v>
      </c>
      <c r="AZ98" s="0" t="n">
        <v>0</v>
      </c>
      <c r="BA98" s="0" t="n">
        <v>95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3</f>
        <v>0</v>
      </c>
      <c r="CY98" s="0" t="n">
        <f aca="false">AA98</f>
        <v>4530.09</v>
      </c>
      <c r="CZ98" s="0" t="n">
        <f aca="false">AE98</f>
        <v>1828.56</v>
      </c>
      <c r="DA98" s="0" t="n">
        <f aca="false">AI98</f>
        <v>2.47</v>
      </c>
      <c r="DB98" s="0" t="n">
        <v>0</v>
      </c>
    </row>
    <row r="99" customFormat="false" ht="12.75" hidden="false" customHeight="false" outlineLevel="0" collapsed="false">
      <c r="A99" s="0" t="n">
        <f aca="false">ROW(Source!A243)</f>
        <v>243</v>
      </c>
      <c r="B99" s="0" t="n">
        <v>83061661</v>
      </c>
      <c r="C99" s="0" t="n">
        <v>83062223</v>
      </c>
      <c r="D99" s="0" t="n">
        <v>7231762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399</v>
      </c>
      <c r="J99" s="0" t="s">
        <v>400</v>
      </c>
      <c r="K99" s="0" t="s">
        <v>401</v>
      </c>
      <c r="L99" s="0" t="n">
        <v>1348</v>
      </c>
      <c r="N99" s="0" t="n">
        <v>1009</v>
      </c>
      <c r="O99" s="0" t="s">
        <v>96</v>
      </c>
      <c r="P99" s="0" t="s">
        <v>96</v>
      </c>
      <c r="Q99" s="0" t="n">
        <v>1000</v>
      </c>
      <c r="W99" s="0" t="n">
        <v>0</v>
      </c>
      <c r="X99" s="0" t="n">
        <v>14070571</v>
      </c>
      <c r="Y99" s="0" t="n">
        <v>0</v>
      </c>
      <c r="AA99" s="0" t="n">
        <v>15460.66</v>
      </c>
      <c r="AB99" s="0" t="n">
        <v>0</v>
      </c>
      <c r="AC99" s="0" t="n">
        <v>0</v>
      </c>
      <c r="AD99" s="0" t="n">
        <v>0</v>
      </c>
      <c r="AE99" s="0" t="n">
        <v>3806.03</v>
      </c>
      <c r="AF99" s="0" t="n">
        <v>0</v>
      </c>
      <c r="AG99" s="0" t="n">
        <v>0</v>
      </c>
      <c r="AH99" s="0" t="n">
        <v>0</v>
      </c>
      <c r="AI99" s="0" t="n">
        <v>4.05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84</v>
      </c>
      <c r="AU99" s="0" t="s">
        <v>219</v>
      </c>
      <c r="AV99" s="0" t="n">
        <v>0</v>
      </c>
      <c r="AW99" s="0" t="n">
        <v>2</v>
      </c>
      <c r="AX99" s="0" t="n">
        <v>83062248</v>
      </c>
      <c r="AY99" s="0" t="n">
        <v>1</v>
      </c>
      <c r="AZ99" s="0" t="n">
        <v>0</v>
      </c>
      <c r="BA99" s="0" t="n">
        <v>96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43</f>
        <v>0</v>
      </c>
      <c r="CY99" s="0" t="n">
        <f aca="false">AA99</f>
        <v>15460.66</v>
      </c>
      <c r="CZ99" s="0" t="n">
        <f aca="false">AE99</f>
        <v>3806.03</v>
      </c>
      <c r="DA99" s="0" t="n">
        <f aca="false">AI99</f>
        <v>4.05</v>
      </c>
      <c r="DB99" s="0" t="n">
        <v>0</v>
      </c>
    </row>
    <row r="100" customFormat="false" ht="12.75" hidden="false" customHeight="false" outlineLevel="0" collapsed="false">
      <c r="A100" s="0" t="n">
        <f aca="false">ROW(Source!A243)</f>
        <v>243</v>
      </c>
      <c r="B100" s="0" t="n">
        <v>83061661</v>
      </c>
      <c r="C100" s="0" t="n">
        <v>83062223</v>
      </c>
      <c r="D100" s="0" t="n">
        <v>7239912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02</v>
      </c>
      <c r="J100" s="0" t="s">
        <v>403</v>
      </c>
      <c r="K100" s="0" t="s">
        <v>404</v>
      </c>
      <c r="L100" s="0" t="n">
        <v>1327</v>
      </c>
      <c r="N100" s="0" t="n">
        <v>1005</v>
      </c>
      <c r="O100" s="0" t="s">
        <v>206</v>
      </c>
      <c r="P100" s="0" t="s">
        <v>206</v>
      </c>
      <c r="Q100" s="0" t="n">
        <v>1</v>
      </c>
      <c r="W100" s="0" t="n">
        <v>0</v>
      </c>
      <c r="X100" s="0" t="n">
        <v>71660933</v>
      </c>
      <c r="Y100" s="0" t="n">
        <v>0</v>
      </c>
      <c r="AA100" s="0" t="n">
        <v>443.06</v>
      </c>
      <c r="AB100" s="0" t="n">
        <v>0</v>
      </c>
      <c r="AC100" s="0" t="n">
        <v>0</v>
      </c>
      <c r="AD100" s="0" t="n">
        <v>0</v>
      </c>
      <c r="AE100" s="0" t="n">
        <v>90.15</v>
      </c>
      <c r="AF100" s="0" t="n">
        <v>0</v>
      </c>
      <c r="AG100" s="0" t="n">
        <v>0</v>
      </c>
      <c r="AH100" s="0" t="n">
        <v>0</v>
      </c>
      <c r="AI100" s="0" t="n">
        <v>4.9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9.2</v>
      </c>
      <c r="AU100" s="0" t="s">
        <v>219</v>
      </c>
      <c r="AV100" s="0" t="n">
        <v>0</v>
      </c>
      <c r="AW100" s="0" t="n">
        <v>2</v>
      </c>
      <c r="AX100" s="0" t="n">
        <v>83062249</v>
      </c>
      <c r="AY100" s="0" t="n">
        <v>1</v>
      </c>
      <c r="AZ100" s="0" t="n">
        <v>0</v>
      </c>
      <c r="BA100" s="0" t="n">
        <v>97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3</f>
        <v>0</v>
      </c>
      <c r="CY100" s="0" t="n">
        <f aca="false">AA100</f>
        <v>443.06</v>
      </c>
      <c r="CZ100" s="0" t="n">
        <f aca="false">AE100</f>
        <v>90.15</v>
      </c>
      <c r="DA100" s="0" t="n">
        <f aca="false">AI100</f>
        <v>4.9</v>
      </c>
      <c r="DB100" s="0" t="n">
        <v>0</v>
      </c>
    </row>
    <row r="101" customFormat="false" ht="12.75" hidden="false" customHeight="false" outlineLevel="0" collapsed="false">
      <c r="A101" s="0" t="n">
        <f aca="false">ROW(Source!A243)</f>
        <v>243</v>
      </c>
      <c r="B101" s="0" t="n">
        <v>83061661</v>
      </c>
      <c r="C101" s="0" t="n">
        <v>83062223</v>
      </c>
      <c r="D101" s="0" t="n">
        <v>20685154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05</v>
      </c>
      <c r="K101" s="0" t="s">
        <v>406</v>
      </c>
      <c r="L101" s="0" t="n">
        <v>1354</v>
      </c>
      <c r="N101" s="0" t="n">
        <v>16987630</v>
      </c>
      <c r="O101" s="0" t="s">
        <v>407</v>
      </c>
      <c r="P101" s="0" t="s">
        <v>407</v>
      </c>
      <c r="Q101" s="0" t="n">
        <v>1</v>
      </c>
      <c r="W101" s="0" t="n">
        <v>0</v>
      </c>
      <c r="X101" s="0" t="n">
        <v>-414415207</v>
      </c>
      <c r="Y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4</v>
      </c>
      <c r="AU101" s="0" t="s">
        <v>219</v>
      </c>
      <c r="AV101" s="0" t="n">
        <v>0</v>
      </c>
      <c r="AW101" s="0" t="n">
        <v>2</v>
      </c>
      <c r="AX101" s="0" t="n">
        <v>83062250</v>
      </c>
      <c r="AY101" s="0" t="n">
        <v>1</v>
      </c>
      <c r="AZ101" s="0" t="n">
        <v>0</v>
      </c>
      <c r="BA101" s="0" t="n">
        <v>98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3</f>
        <v>0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43)</f>
        <v>243</v>
      </c>
      <c r="B102" s="0" t="n">
        <v>83061661</v>
      </c>
      <c r="C102" s="0" t="n">
        <v>83062223</v>
      </c>
      <c r="D102" s="0" t="n">
        <v>7178521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08</v>
      </c>
      <c r="K102" s="0" t="s">
        <v>409</v>
      </c>
      <c r="L102" s="0" t="n">
        <v>1339</v>
      </c>
      <c r="N102" s="0" t="n">
        <v>1007</v>
      </c>
      <c r="O102" s="0" t="s">
        <v>87</v>
      </c>
      <c r="P102" s="0" t="s">
        <v>87</v>
      </c>
      <c r="Q102" s="0" t="n">
        <v>1</v>
      </c>
      <c r="W102" s="0" t="n">
        <v>0</v>
      </c>
      <c r="X102" s="0" t="n">
        <v>-1175628335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51.8</v>
      </c>
      <c r="AU102" s="0" t="s">
        <v>219</v>
      </c>
      <c r="AV102" s="0" t="n">
        <v>0</v>
      </c>
      <c r="AW102" s="0" t="n">
        <v>2</v>
      </c>
      <c r="AX102" s="0" t="n">
        <v>83062251</v>
      </c>
      <c r="AY102" s="0" t="n">
        <v>1</v>
      </c>
      <c r="AZ102" s="0" t="n">
        <v>0</v>
      </c>
      <c r="BA102" s="0" t="n">
        <v>99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3</f>
        <v>0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43)</f>
        <v>243</v>
      </c>
      <c r="B103" s="0" t="n">
        <v>83061661</v>
      </c>
      <c r="C103" s="0" t="n">
        <v>83062223</v>
      </c>
      <c r="D103" s="0" t="n">
        <v>7178714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10</v>
      </c>
      <c r="K103" s="0" t="s">
        <v>411</v>
      </c>
      <c r="L103" s="0" t="n">
        <v>1339</v>
      </c>
      <c r="N103" s="0" t="n">
        <v>1007</v>
      </c>
      <c r="O103" s="0" t="s">
        <v>87</v>
      </c>
      <c r="P103" s="0" t="s">
        <v>87</v>
      </c>
      <c r="Q103" s="0" t="n">
        <v>1</v>
      </c>
      <c r="W103" s="0" t="n">
        <v>0</v>
      </c>
      <c r="X103" s="0" t="n">
        <v>2002443370</v>
      </c>
      <c r="Y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1</v>
      </c>
      <c r="AQ103" s="0" t="n">
        <v>0</v>
      </c>
      <c r="AR103" s="0" t="n">
        <v>0</v>
      </c>
      <c r="AT103" s="0" t="n">
        <v>2.9</v>
      </c>
      <c r="AU103" s="0" t="s">
        <v>219</v>
      </c>
      <c r="AV103" s="0" t="n">
        <v>0</v>
      </c>
      <c r="AW103" s="0" t="n">
        <v>2</v>
      </c>
      <c r="AX103" s="0" t="n">
        <v>83062252</v>
      </c>
      <c r="AY103" s="0" t="n">
        <v>1</v>
      </c>
      <c r="AZ103" s="0" t="n">
        <v>0</v>
      </c>
      <c r="BA103" s="0" t="n">
        <v>10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3</f>
        <v>0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43)</f>
        <v>243</v>
      </c>
      <c r="B104" s="0" t="n">
        <v>83061661</v>
      </c>
      <c r="C104" s="0" t="n">
        <v>83062223</v>
      </c>
      <c r="D104" s="0" t="n">
        <v>7181116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12</v>
      </c>
      <c r="K104" s="0" t="s">
        <v>413</v>
      </c>
      <c r="L104" s="0" t="n">
        <v>1339</v>
      </c>
      <c r="N104" s="0" t="n">
        <v>1007</v>
      </c>
      <c r="O104" s="0" t="s">
        <v>87</v>
      </c>
      <c r="P104" s="0" t="s">
        <v>87</v>
      </c>
      <c r="Q104" s="0" t="n">
        <v>1</v>
      </c>
      <c r="W104" s="0" t="n">
        <v>0</v>
      </c>
      <c r="X104" s="0" t="n">
        <v>-907671549</v>
      </c>
      <c r="Y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1</v>
      </c>
      <c r="AQ104" s="0" t="n">
        <v>0</v>
      </c>
      <c r="AR104" s="0" t="n">
        <v>0</v>
      </c>
      <c r="AT104" s="0" t="n">
        <v>52.8</v>
      </c>
      <c r="AU104" s="0" t="s">
        <v>219</v>
      </c>
      <c r="AV104" s="0" t="n">
        <v>0</v>
      </c>
      <c r="AW104" s="0" t="n">
        <v>2</v>
      </c>
      <c r="AX104" s="0" t="n">
        <v>83062253</v>
      </c>
      <c r="AY104" s="0" t="n">
        <v>1</v>
      </c>
      <c r="AZ104" s="0" t="n">
        <v>0</v>
      </c>
      <c r="BA104" s="0" t="n">
        <v>101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3</f>
        <v>0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44)</f>
        <v>244</v>
      </c>
      <c r="B105" s="0" t="n">
        <v>83061661</v>
      </c>
      <c r="C105" s="0" t="n">
        <v>83062254</v>
      </c>
      <c r="D105" s="0" t="n">
        <v>7159942</v>
      </c>
      <c r="E105" s="0" t="n">
        <v>7157832</v>
      </c>
      <c r="F105" s="0" t="n">
        <v>1</v>
      </c>
      <c r="G105" s="0" t="n">
        <v>7157832</v>
      </c>
      <c r="H105" s="0" t="n">
        <v>2</v>
      </c>
      <c r="I105" s="0" t="s">
        <v>344</v>
      </c>
      <c r="K105" s="0" t="s">
        <v>345</v>
      </c>
      <c r="L105" s="0" t="n">
        <v>1344</v>
      </c>
      <c r="N105" s="0" t="n">
        <v>1008</v>
      </c>
      <c r="O105" s="0" t="s">
        <v>346</v>
      </c>
      <c r="P105" s="0" t="s">
        <v>346</v>
      </c>
      <c r="Q105" s="0" t="n">
        <v>1</v>
      </c>
      <c r="W105" s="0" t="n">
        <v>0</v>
      </c>
      <c r="X105" s="0" t="n">
        <v>-450565604</v>
      </c>
      <c r="Y105" s="0" t="n">
        <v>9.746</v>
      </c>
      <c r="AA105" s="0" t="n">
        <v>0</v>
      </c>
      <c r="AB105" s="0" t="n">
        <v>1.05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8.86</v>
      </c>
      <c r="AU105" s="0" t="s">
        <v>227</v>
      </c>
      <c r="AV105" s="0" t="n">
        <v>0</v>
      </c>
      <c r="AW105" s="0" t="n">
        <v>2</v>
      </c>
      <c r="AX105" s="0" t="n">
        <v>83062256</v>
      </c>
      <c r="AY105" s="0" t="n">
        <v>1</v>
      </c>
      <c r="AZ105" s="0" t="n">
        <v>0</v>
      </c>
      <c r="BA105" s="0" t="n">
        <v>102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4</f>
        <v>785.205982</v>
      </c>
      <c r="CY105" s="0" t="n">
        <f aca="false">AB105</f>
        <v>1.05</v>
      </c>
      <c r="CZ105" s="0" t="n">
        <f aca="false">AF105</f>
        <v>1</v>
      </c>
      <c r="DA105" s="0" t="n">
        <f aca="false">AJ105</f>
        <v>1</v>
      </c>
      <c r="DB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3061970</v>
      </c>
      <c r="C1" s="0" t="n">
        <v>8306196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8</v>
      </c>
      <c r="AG1" s="0" t="n">
        <v>3.94942464</v>
      </c>
      <c r="AH1" s="0" t="n">
        <v>2</v>
      </c>
      <c r="AI1" s="0" t="n">
        <v>8306196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3061971</v>
      </c>
      <c r="C2" s="0" t="n">
        <v>8306196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8</v>
      </c>
      <c r="AG2" s="0" t="n">
        <v>10.7430912</v>
      </c>
      <c r="AH2" s="0" t="n">
        <v>2</v>
      </c>
      <c r="AI2" s="0" t="n">
        <v>8306196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3061980</v>
      </c>
      <c r="C3" s="0" t="n">
        <v>8306197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41</v>
      </c>
      <c r="K3" s="0" t="s">
        <v>342</v>
      </c>
      <c r="L3" s="0" t="n">
        <v>1191</v>
      </c>
      <c r="N3" s="0" t="n">
        <v>1013</v>
      </c>
      <c r="O3" s="0" t="s">
        <v>343</v>
      </c>
      <c r="P3" s="0" t="s">
        <v>343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4</v>
      </c>
      <c r="AG3" s="0" t="n">
        <v>3.726</v>
      </c>
      <c r="AH3" s="0" t="n">
        <v>2</v>
      </c>
      <c r="AI3" s="0" t="n">
        <v>83061977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3061981</v>
      </c>
      <c r="C4" s="0" t="n">
        <v>83061976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44</v>
      </c>
      <c r="K4" s="0" t="s">
        <v>345</v>
      </c>
      <c r="L4" s="0" t="n">
        <v>1344</v>
      </c>
      <c r="N4" s="0" t="n">
        <v>1008</v>
      </c>
      <c r="O4" s="0" t="s">
        <v>346</v>
      </c>
      <c r="P4" s="0" t="s">
        <v>34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4</v>
      </c>
      <c r="AG4" s="0" t="n">
        <v>51.911</v>
      </c>
      <c r="AH4" s="0" t="n">
        <v>2</v>
      </c>
      <c r="AI4" s="0" t="n">
        <v>83061978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3061982</v>
      </c>
      <c r="C5" s="0" t="n">
        <v>83061976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4</v>
      </c>
      <c r="K5" s="0" t="s">
        <v>347</v>
      </c>
      <c r="L5" s="0" t="n">
        <v>1344</v>
      </c>
      <c r="N5" s="0" t="n">
        <v>1008</v>
      </c>
      <c r="O5" s="0" t="s">
        <v>346</v>
      </c>
      <c r="P5" s="0" t="s">
        <v>34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3061979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3061994</v>
      </c>
      <c r="C6" s="0" t="n">
        <v>8306198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41</v>
      </c>
      <c r="K6" s="0" t="s">
        <v>342</v>
      </c>
      <c r="L6" s="0" t="n">
        <v>1191</v>
      </c>
      <c r="N6" s="0" t="n">
        <v>1013</v>
      </c>
      <c r="O6" s="0" t="s">
        <v>343</v>
      </c>
      <c r="P6" s="0" t="s">
        <v>343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4</v>
      </c>
      <c r="AG6" s="0" t="n">
        <v>18.63</v>
      </c>
      <c r="AH6" s="0" t="n">
        <v>2</v>
      </c>
      <c r="AI6" s="0" t="n">
        <v>83061984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3061995</v>
      </c>
      <c r="C7" s="0" t="n">
        <v>83061983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8</v>
      </c>
      <c r="J7" s="0" t="s">
        <v>349</v>
      </c>
      <c r="K7" s="0" t="s">
        <v>350</v>
      </c>
      <c r="L7" s="0" t="n">
        <v>1368</v>
      </c>
      <c r="N7" s="0" t="n">
        <v>1011</v>
      </c>
      <c r="O7" s="0" t="s">
        <v>351</v>
      </c>
      <c r="P7" s="0" t="s">
        <v>35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4</v>
      </c>
      <c r="AG7" s="0" t="n">
        <v>0.322</v>
      </c>
      <c r="AH7" s="0" t="n">
        <v>2</v>
      </c>
      <c r="AI7" s="0" t="n">
        <v>8306198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3061996</v>
      </c>
      <c r="C8" s="0" t="n">
        <v>83061983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2</v>
      </c>
      <c r="J8" s="0" t="s">
        <v>353</v>
      </c>
      <c r="K8" s="0" t="s">
        <v>354</v>
      </c>
      <c r="L8" s="0" t="n">
        <v>1368</v>
      </c>
      <c r="N8" s="0" t="n">
        <v>1011</v>
      </c>
      <c r="O8" s="0" t="s">
        <v>351</v>
      </c>
      <c r="P8" s="0" t="s">
        <v>351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4</v>
      </c>
      <c r="AG8" s="0" t="n">
        <v>0.897</v>
      </c>
      <c r="AH8" s="0" t="n">
        <v>2</v>
      </c>
      <c r="AI8" s="0" t="n">
        <v>8306198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3061997</v>
      </c>
      <c r="C9" s="0" t="n">
        <v>83061983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5</v>
      </c>
      <c r="J9" s="0" t="s">
        <v>356</v>
      </c>
      <c r="K9" s="0" t="s">
        <v>357</v>
      </c>
      <c r="L9" s="0" t="n">
        <v>1368</v>
      </c>
      <c r="N9" s="0" t="n">
        <v>1011</v>
      </c>
      <c r="O9" s="0" t="s">
        <v>351</v>
      </c>
      <c r="P9" s="0" t="s">
        <v>35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4</v>
      </c>
      <c r="AG9" s="0" t="n">
        <v>0.322</v>
      </c>
      <c r="AH9" s="0" t="n">
        <v>2</v>
      </c>
      <c r="AI9" s="0" t="n">
        <v>8306198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3061998</v>
      </c>
      <c r="C10" s="0" t="n">
        <v>83061983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8</v>
      </c>
      <c r="J10" s="0" t="s">
        <v>359</v>
      </c>
      <c r="K10" s="0" t="s">
        <v>360</v>
      </c>
      <c r="L10" s="0" t="n">
        <v>1368</v>
      </c>
      <c r="N10" s="0" t="n">
        <v>1011</v>
      </c>
      <c r="O10" s="0" t="s">
        <v>351</v>
      </c>
      <c r="P10" s="0" t="s">
        <v>35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4</v>
      </c>
      <c r="AG10" s="0" t="n">
        <v>0.575</v>
      </c>
      <c r="AH10" s="0" t="n">
        <v>2</v>
      </c>
      <c r="AI10" s="0" t="n">
        <v>8306198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3061999</v>
      </c>
      <c r="C11" s="0" t="n">
        <v>83061983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1</v>
      </c>
      <c r="J11" s="0" t="s">
        <v>362</v>
      </c>
      <c r="K11" s="0" t="s">
        <v>363</v>
      </c>
      <c r="L11" s="0" t="n">
        <v>1368</v>
      </c>
      <c r="N11" s="0" t="n">
        <v>1011</v>
      </c>
      <c r="O11" s="0" t="s">
        <v>351</v>
      </c>
      <c r="P11" s="0" t="s">
        <v>35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4</v>
      </c>
      <c r="AG11" s="0" t="n">
        <v>0.5635</v>
      </c>
      <c r="AH11" s="0" t="n">
        <v>2</v>
      </c>
      <c r="AI11" s="0" t="n">
        <v>8306198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3062000</v>
      </c>
      <c r="C12" s="0" t="n">
        <v>83061983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4</v>
      </c>
      <c r="J12" s="0" t="s">
        <v>365</v>
      </c>
      <c r="K12" s="0" t="s">
        <v>366</v>
      </c>
      <c r="L12" s="0" t="n">
        <v>1327</v>
      </c>
      <c r="N12" s="0" t="n">
        <v>1005</v>
      </c>
      <c r="O12" s="0" t="s">
        <v>206</v>
      </c>
      <c r="P12" s="0" t="s">
        <v>206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3061990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3062002</v>
      </c>
      <c r="C13" s="0" t="n">
        <v>83061983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67</v>
      </c>
      <c r="K13" s="0" t="s">
        <v>368</v>
      </c>
      <c r="L13" s="0" t="n">
        <v>1346</v>
      </c>
      <c r="N13" s="0" t="n">
        <v>1009</v>
      </c>
      <c r="O13" s="0" t="s">
        <v>369</v>
      </c>
      <c r="P13" s="0" t="s">
        <v>369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8306199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3062001</v>
      </c>
      <c r="C14" s="0" t="n">
        <v>83061983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0</v>
      </c>
      <c r="J14" s="0" t="s">
        <v>371</v>
      </c>
      <c r="K14" s="0" t="s">
        <v>372</v>
      </c>
      <c r="L14" s="0" t="n">
        <v>1339</v>
      </c>
      <c r="N14" s="0" t="n">
        <v>1007</v>
      </c>
      <c r="O14" s="0" t="s">
        <v>87</v>
      </c>
      <c r="P14" s="0" t="s">
        <v>87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8306199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3062003</v>
      </c>
      <c r="C15" s="0" t="n">
        <v>83061983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4</v>
      </c>
      <c r="K15" s="0" t="s">
        <v>465</v>
      </c>
      <c r="L15" s="0" t="n">
        <v>1035</v>
      </c>
      <c r="N15" s="0" t="n">
        <v>1013</v>
      </c>
      <c r="O15" s="0" t="s">
        <v>114</v>
      </c>
      <c r="P15" s="0" t="s">
        <v>11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3062009</v>
      </c>
      <c r="C16" s="0" t="n">
        <v>8306200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41</v>
      </c>
      <c r="K16" s="0" t="s">
        <v>342</v>
      </c>
      <c r="L16" s="0" t="n">
        <v>1191</v>
      </c>
      <c r="N16" s="0" t="n">
        <v>1013</v>
      </c>
      <c r="O16" s="0" t="s">
        <v>343</v>
      </c>
      <c r="P16" s="0" t="s">
        <v>34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3062006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3062010</v>
      </c>
      <c r="C17" s="0" t="n">
        <v>83062005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73</v>
      </c>
      <c r="J17" s="0" t="s">
        <v>374</v>
      </c>
      <c r="K17" s="0" t="s">
        <v>375</v>
      </c>
      <c r="L17" s="0" t="n">
        <v>1368</v>
      </c>
      <c r="N17" s="0" t="n">
        <v>1011</v>
      </c>
      <c r="O17" s="0" t="s">
        <v>351</v>
      </c>
      <c r="P17" s="0" t="s">
        <v>35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3062007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3062011</v>
      </c>
      <c r="C18" s="0" t="n">
        <v>83062005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76</v>
      </c>
      <c r="J18" s="0" t="s">
        <v>377</v>
      </c>
      <c r="K18" s="0" t="s">
        <v>378</v>
      </c>
      <c r="L18" s="0" t="n">
        <v>1368</v>
      </c>
      <c r="N18" s="0" t="n">
        <v>1011</v>
      </c>
      <c r="O18" s="0" t="s">
        <v>351</v>
      </c>
      <c r="P18" s="0" t="s">
        <v>35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306200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3062019</v>
      </c>
      <c r="C19" s="0" t="n">
        <v>8306201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4</v>
      </c>
      <c r="K19" s="0" t="s">
        <v>95</v>
      </c>
      <c r="L19" s="0" t="n">
        <v>1348</v>
      </c>
      <c r="N19" s="0" t="n">
        <v>1009</v>
      </c>
      <c r="O19" s="0" t="s">
        <v>96</v>
      </c>
      <c r="P19" s="0" t="s">
        <v>96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7</v>
      </c>
      <c r="AG19" s="0" t="n">
        <v>0.0001092</v>
      </c>
      <c r="AH19" s="0" t="n">
        <v>2</v>
      </c>
      <c r="AI19" s="0" t="n">
        <v>83062017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3062020</v>
      </c>
      <c r="C20" s="0" t="n">
        <v>8306201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4</v>
      </c>
      <c r="K20" s="0" t="s">
        <v>98</v>
      </c>
      <c r="L20" s="0" t="n">
        <v>1339</v>
      </c>
      <c r="N20" s="0" t="n">
        <v>1007</v>
      </c>
      <c r="O20" s="0" t="s">
        <v>87</v>
      </c>
      <c r="P20" s="0" t="s">
        <v>87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7</v>
      </c>
      <c r="AG20" s="0" t="n">
        <v>0.683124</v>
      </c>
      <c r="AH20" s="0" t="n">
        <v>2</v>
      </c>
      <c r="AI20" s="0" t="n">
        <v>8306201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3062027</v>
      </c>
      <c r="C21" s="0" t="n">
        <v>8306202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41</v>
      </c>
      <c r="K21" s="0" t="s">
        <v>342</v>
      </c>
      <c r="L21" s="0" t="n">
        <v>1191</v>
      </c>
      <c r="N21" s="0" t="n">
        <v>1013</v>
      </c>
      <c r="O21" s="0" t="s">
        <v>343</v>
      </c>
      <c r="P21" s="0" t="s">
        <v>343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4</v>
      </c>
      <c r="AG21" s="0" t="n">
        <v>3.726</v>
      </c>
      <c r="AH21" s="0" t="n">
        <v>2</v>
      </c>
      <c r="AI21" s="0" t="n">
        <v>8306202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3062028</v>
      </c>
      <c r="C22" s="0" t="n">
        <v>8306202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44</v>
      </c>
      <c r="K22" s="0" t="s">
        <v>345</v>
      </c>
      <c r="L22" s="0" t="n">
        <v>1344</v>
      </c>
      <c r="N22" s="0" t="n">
        <v>1008</v>
      </c>
      <c r="O22" s="0" t="s">
        <v>346</v>
      </c>
      <c r="P22" s="0" t="s">
        <v>34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4</v>
      </c>
      <c r="AG22" s="0" t="n">
        <v>51.911</v>
      </c>
      <c r="AH22" s="0" t="n">
        <v>2</v>
      </c>
      <c r="AI22" s="0" t="n">
        <v>8306202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3062029</v>
      </c>
      <c r="C23" s="0" t="n">
        <v>8306202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4</v>
      </c>
      <c r="K23" s="0" t="s">
        <v>347</v>
      </c>
      <c r="L23" s="0" t="n">
        <v>1344</v>
      </c>
      <c r="N23" s="0" t="n">
        <v>1008</v>
      </c>
      <c r="O23" s="0" t="s">
        <v>346</v>
      </c>
      <c r="P23" s="0" t="s">
        <v>34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306202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3062032</v>
      </c>
      <c r="C24" s="0" t="n">
        <v>83062030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4</v>
      </c>
      <c r="K24" s="0" t="s">
        <v>98</v>
      </c>
      <c r="L24" s="0" t="n">
        <v>1339</v>
      </c>
      <c r="N24" s="0" t="n">
        <v>1007</v>
      </c>
      <c r="O24" s="0" t="s">
        <v>87</v>
      </c>
      <c r="P24" s="0" t="s">
        <v>87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306203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3062038</v>
      </c>
      <c r="C25" s="0" t="n">
        <v>8306203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41</v>
      </c>
      <c r="K25" s="0" t="s">
        <v>342</v>
      </c>
      <c r="L25" s="0" t="n">
        <v>1191</v>
      </c>
      <c r="N25" s="0" t="n">
        <v>1013</v>
      </c>
      <c r="O25" s="0" t="s">
        <v>343</v>
      </c>
      <c r="P25" s="0" t="s">
        <v>34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306203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3062039</v>
      </c>
      <c r="C26" s="0" t="n">
        <v>8306203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73</v>
      </c>
      <c r="J26" s="0" t="s">
        <v>374</v>
      </c>
      <c r="K26" s="0" t="s">
        <v>375</v>
      </c>
      <c r="L26" s="0" t="n">
        <v>1368</v>
      </c>
      <c r="N26" s="0" t="n">
        <v>1011</v>
      </c>
      <c r="O26" s="0" t="s">
        <v>351</v>
      </c>
      <c r="P26" s="0" t="s">
        <v>35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306203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3062040</v>
      </c>
      <c r="C27" s="0" t="n">
        <v>8306203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76</v>
      </c>
      <c r="J27" s="0" t="s">
        <v>377</v>
      </c>
      <c r="K27" s="0" t="s">
        <v>378</v>
      </c>
      <c r="L27" s="0" t="n">
        <v>1368</v>
      </c>
      <c r="N27" s="0" t="n">
        <v>1011</v>
      </c>
      <c r="O27" s="0" t="s">
        <v>351</v>
      </c>
      <c r="P27" s="0" t="s">
        <v>35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306203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3062061</v>
      </c>
      <c r="C28" s="0" t="n">
        <v>83062045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41</v>
      </c>
      <c r="K28" s="0" t="s">
        <v>342</v>
      </c>
      <c r="L28" s="0" t="n">
        <v>1191</v>
      </c>
      <c r="N28" s="0" t="n">
        <v>1013</v>
      </c>
      <c r="O28" s="0" t="s">
        <v>343</v>
      </c>
      <c r="P28" s="0" t="s">
        <v>343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0</v>
      </c>
      <c r="AG28" s="0" t="n">
        <v>760.84</v>
      </c>
      <c r="AH28" s="0" t="n">
        <v>2</v>
      </c>
      <c r="AI28" s="0" t="n">
        <v>8306204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3062062</v>
      </c>
      <c r="C29" s="0" t="n">
        <v>83062045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9</v>
      </c>
      <c r="J29" s="0" t="s">
        <v>380</v>
      </c>
      <c r="K29" s="0" t="s">
        <v>381</v>
      </c>
      <c r="L29" s="0" t="n">
        <v>1368</v>
      </c>
      <c r="N29" s="0" t="n">
        <v>1011</v>
      </c>
      <c r="O29" s="0" t="s">
        <v>351</v>
      </c>
      <c r="P29" s="0" t="s">
        <v>351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0</v>
      </c>
      <c r="AG29" s="0" t="n">
        <v>24.196</v>
      </c>
      <c r="AH29" s="0" t="n">
        <v>2</v>
      </c>
      <c r="AI29" s="0" t="n">
        <v>8306204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3062063</v>
      </c>
      <c r="C30" s="0" t="n">
        <v>83062045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58</v>
      </c>
      <c r="J30" s="0" t="s">
        <v>359</v>
      </c>
      <c r="K30" s="0" t="s">
        <v>360</v>
      </c>
      <c r="L30" s="0" t="n">
        <v>1368</v>
      </c>
      <c r="N30" s="0" t="n">
        <v>1011</v>
      </c>
      <c r="O30" s="0" t="s">
        <v>351</v>
      </c>
      <c r="P30" s="0" t="s">
        <v>351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0</v>
      </c>
      <c r="AG30" s="0" t="n">
        <v>2.2724</v>
      </c>
      <c r="AH30" s="0" t="n">
        <v>2</v>
      </c>
      <c r="AI30" s="0" t="n">
        <v>8306204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3062064</v>
      </c>
      <c r="C31" s="0" t="n">
        <v>83062045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82</v>
      </c>
      <c r="J31" s="0" t="s">
        <v>383</v>
      </c>
      <c r="K31" s="0" t="s">
        <v>384</v>
      </c>
      <c r="L31" s="0" t="n">
        <v>1368</v>
      </c>
      <c r="N31" s="0" t="n">
        <v>1011</v>
      </c>
      <c r="O31" s="0" t="s">
        <v>351</v>
      </c>
      <c r="P31" s="0" t="s">
        <v>351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0</v>
      </c>
      <c r="AG31" s="0" t="n">
        <v>1.518</v>
      </c>
      <c r="AH31" s="0" t="n">
        <v>2</v>
      </c>
      <c r="AI31" s="0" t="n">
        <v>8306204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3062065</v>
      </c>
      <c r="C32" s="0" t="n">
        <v>83062045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5</v>
      </c>
      <c r="J32" s="0" t="s">
        <v>386</v>
      </c>
      <c r="K32" s="0" t="s">
        <v>387</v>
      </c>
      <c r="L32" s="0" t="n">
        <v>1368</v>
      </c>
      <c r="N32" s="0" t="n">
        <v>1011</v>
      </c>
      <c r="O32" s="0" t="s">
        <v>351</v>
      </c>
      <c r="P32" s="0" t="s">
        <v>351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0</v>
      </c>
      <c r="AG32" s="0" t="n">
        <v>35.742</v>
      </c>
      <c r="AH32" s="0" t="n">
        <v>2</v>
      </c>
      <c r="AI32" s="0" t="n">
        <v>8306205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3062066</v>
      </c>
      <c r="C33" s="0" t="n">
        <v>83062045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88</v>
      </c>
      <c r="K33" s="0" t="s">
        <v>389</v>
      </c>
      <c r="L33" s="0" t="n">
        <v>1348</v>
      </c>
      <c r="N33" s="0" t="n">
        <v>1009</v>
      </c>
      <c r="O33" s="0" t="s">
        <v>96</v>
      </c>
      <c r="P33" s="0" t="s">
        <v>96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9</v>
      </c>
      <c r="AG33" s="0" t="n">
        <v>0</v>
      </c>
      <c r="AH33" s="0" t="n">
        <v>2</v>
      </c>
      <c r="AI33" s="0" t="n">
        <v>8306205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3062067</v>
      </c>
      <c r="C34" s="0" t="n">
        <v>83062045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90</v>
      </c>
      <c r="J34" s="0" t="s">
        <v>391</v>
      </c>
      <c r="K34" s="0" t="s">
        <v>392</v>
      </c>
      <c r="L34" s="0" t="n">
        <v>1348</v>
      </c>
      <c r="N34" s="0" t="n">
        <v>1009</v>
      </c>
      <c r="O34" s="0" t="s">
        <v>96</v>
      </c>
      <c r="P34" s="0" t="s">
        <v>96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9</v>
      </c>
      <c r="AG34" s="0" t="n">
        <v>0</v>
      </c>
      <c r="AH34" s="0" t="n">
        <v>2</v>
      </c>
      <c r="AI34" s="0" t="n">
        <v>8306205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3062068</v>
      </c>
      <c r="C35" s="0" t="n">
        <v>83062045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93</v>
      </c>
      <c r="J35" s="0" t="s">
        <v>394</v>
      </c>
      <c r="K35" s="0" t="s">
        <v>395</v>
      </c>
      <c r="L35" s="0" t="n">
        <v>1348</v>
      </c>
      <c r="N35" s="0" t="n">
        <v>1009</v>
      </c>
      <c r="O35" s="0" t="s">
        <v>96</v>
      </c>
      <c r="P35" s="0" t="s">
        <v>96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9</v>
      </c>
      <c r="AG35" s="0" t="n">
        <v>0</v>
      </c>
      <c r="AH35" s="0" t="n">
        <v>2</v>
      </c>
      <c r="AI35" s="0" t="n">
        <v>8306205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3062069</v>
      </c>
      <c r="C36" s="0" t="n">
        <v>83062045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96</v>
      </c>
      <c r="J36" s="0" t="s">
        <v>397</v>
      </c>
      <c r="K36" s="0" t="s">
        <v>398</v>
      </c>
      <c r="L36" s="0" t="n">
        <v>1339</v>
      </c>
      <c r="N36" s="0" t="n">
        <v>1007</v>
      </c>
      <c r="O36" s="0" t="s">
        <v>87</v>
      </c>
      <c r="P36" s="0" t="s">
        <v>87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9</v>
      </c>
      <c r="AG36" s="0" t="n">
        <v>0</v>
      </c>
      <c r="AH36" s="0" t="n">
        <v>2</v>
      </c>
      <c r="AI36" s="0" t="n">
        <v>8306205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3062070</v>
      </c>
      <c r="C37" s="0" t="n">
        <v>83062045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99</v>
      </c>
      <c r="J37" s="0" t="s">
        <v>400</v>
      </c>
      <c r="K37" s="0" t="s">
        <v>401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9</v>
      </c>
      <c r="AG37" s="0" t="n">
        <v>0</v>
      </c>
      <c r="AH37" s="0" t="n">
        <v>2</v>
      </c>
      <c r="AI37" s="0" t="n">
        <v>8306205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3062071</v>
      </c>
      <c r="C38" s="0" t="n">
        <v>83062045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2</v>
      </c>
      <c r="J38" s="0" t="s">
        <v>403</v>
      </c>
      <c r="K38" s="0" t="s">
        <v>404</v>
      </c>
      <c r="L38" s="0" t="n">
        <v>1327</v>
      </c>
      <c r="N38" s="0" t="n">
        <v>1005</v>
      </c>
      <c r="O38" s="0" t="s">
        <v>206</v>
      </c>
      <c r="P38" s="0" t="s">
        <v>206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9</v>
      </c>
      <c r="AG38" s="0" t="n">
        <v>0</v>
      </c>
      <c r="AH38" s="0" t="n">
        <v>2</v>
      </c>
      <c r="AI38" s="0" t="n">
        <v>8306205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3062072</v>
      </c>
      <c r="C39" s="0" t="n">
        <v>83062045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05</v>
      </c>
      <c r="K39" s="0" t="s">
        <v>406</v>
      </c>
      <c r="L39" s="0" t="n">
        <v>1354</v>
      </c>
      <c r="N39" s="0" t="n">
        <v>16987630</v>
      </c>
      <c r="O39" s="0" t="s">
        <v>407</v>
      </c>
      <c r="P39" s="0" t="s">
        <v>407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9</v>
      </c>
      <c r="AG39" s="0" t="n">
        <v>0</v>
      </c>
      <c r="AH39" s="0" t="n">
        <v>2</v>
      </c>
      <c r="AI39" s="0" t="n">
        <v>8306205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3062073</v>
      </c>
      <c r="C40" s="0" t="n">
        <v>83062045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08</v>
      </c>
      <c r="K40" s="0" t="s">
        <v>409</v>
      </c>
      <c r="L40" s="0" t="n">
        <v>1339</v>
      </c>
      <c r="N40" s="0" t="n">
        <v>1007</v>
      </c>
      <c r="O40" s="0" t="s">
        <v>87</v>
      </c>
      <c r="P40" s="0" t="s">
        <v>87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9</v>
      </c>
      <c r="AG40" s="0" t="n">
        <v>0</v>
      </c>
      <c r="AH40" s="0" t="n">
        <v>2</v>
      </c>
      <c r="AI40" s="0" t="n">
        <v>8306205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3062074</v>
      </c>
      <c r="C41" s="0" t="n">
        <v>83062045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10</v>
      </c>
      <c r="K41" s="0" t="s">
        <v>411</v>
      </c>
      <c r="L41" s="0" t="n">
        <v>1339</v>
      </c>
      <c r="N41" s="0" t="n">
        <v>1007</v>
      </c>
      <c r="O41" s="0" t="s">
        <v>87</v>
      </c>
      <c r="P41" s="0" t="s">
        <v>87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9</v>
      </c>
      <c r="AG41" s="0" t="n">
        <v>0</v>
      </c>
      <c r="AH41" s="0" t="n">
        <v>2</v>
      </c>
      <c r="AI41" s="0" t="n">
        <v>8306205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3062075</v>
      </c>
      <c r="C42" s="0" t="n">
        <v>83062045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12</v>
      </c>
      <c r="K42" s="0" t="s">
        <v>413</v>
      </c>
      <c r="L42" s="0" t="n">
        <v>1339</v>
      </c>
      <c r="N42" s="0" t="n">
        <v>1007</v>
      </c>
      <c r="O42" s="0" t="s">
        <v>87</v>
      </c>
      <c r="P42" s="0" t="s">
        <v>87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9</v>
      </c>
      <c r="AG42" s="0" t="n">
        <v>0</v>
      </c>
      <c r="AH42" s="0" t="n">
        <v>2</v>
      </c>
      <c r="AI42" s="0" t="n">
        <v>8306206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3062078</v>
      </c>
      <c r="C43" s="0" t="n">
        <v>83062076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44</v>
      </c>
      <c r="K43" s="0" t="s">
        <v>345</v>
      </c>
      <c r="L43" s="0" t="n">
        <v>1344</v>
      </c>
      <c r="N43" s="0" t="n">
        <v>1008</v>
      </c>
      <c r="O43" s="0" t="s">
        <v>346</v>
      </c>
      <c r="P43" s="0" t="s">
        <v>346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7</v>
      </c>
      <c r="AG43" s="0" t="n">
        <v>9.746</v>
      </c>
      <c r="AH43" s="0" t="n">
        <v>2</v>
      </c>
      <c r="AI43" s="0" t="n">
        <v>8306207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3088767</v>
      </c>
      <c r="C44" s="0" t="n">
        <v>83062079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4</v>
      </c>
      <c r="K44" s="0" t="s">
        <v>95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X44" s="0" t="n">
        <v>0.495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7</v>
      </c>
      <c r="AG44" s="0" t="n">
        <v>0.46134</v>
      </c>
      <c r="AH44" s="0" t="n">
        <v>2</v>
      </c>
      <c r="AI44" s="0" t="n">
        <v>8308876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3088768</v>
      </c>
      <c r="C45" s="0" t="n">
        <v>83062079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4</v>
      </c>
      <c r="K45" s="0" t="s">
        <v>98</v>
      </c>
      <c r="L45" s="0" t="n">
        <v>1339</v>
      </c>
      <c r="N45" s="0" t="n">
        <v>1007</v>
      </c>
      <c r="O45" s="0" t="s">
        <v>87</v>
      </c>
      <c r="P45" s="0" t="s">
        <v>87</v>
      </c>
      <c r="Q45" s="0" t="n">
        <v>1</v>
      </c>
      <c r="X45" s="0" t="n">
        <v>19.79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7</v>
      </c>
      <c r="AG45" s="0" t="n">
        <v>18.44428</v>
      </c>
      <c r="AH45" s="0" t="n">
        <v>2</v>
      </c>
      <c r="AI45" s="0" t="n">
        <v>83088768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83062089</v>
      </c>
      <c r="C46" s="0" t="n">
        <v>83062087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4</v>
      </c>
      <c r="K46" s="0" t="s">
        <v>98</v>
      </c>
      <c r="L46" s="0" t="n">
        <v>1339</v>
      </c>
      <c r="N46" s="0" t="n">
        <v>1007</v>
      </c>
      <c r="O46" s="0" t="s">
        <v>87</v>
      </c>
      <c r="P46" s="0" t="s">
        <v>87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3062088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3062095</v>
      </c>
      <c r="C47" s="0" t="n">
        <v>83062091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41</v>
      </c>
      <c r="K47" s="0" t="s">
        <v>342</v>
      </c>
      <c r="L47" s="0" t="n">
        <v>1191</v>
      </c>
      <c r="N47" s="0" t="n">
        <v>1013</v>
      </c>
      <c r="O47" s="0" t="s">
        <v>343</v>
      </c>
      <c r="P47" s="0" t="s">
        <v>343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3062092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3062096</v>
      </c>
      <c r="C48" s="0" t="n">
        <v>83062091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73</v>
      </c>
      <c r="J48" s="0" t="s">
        <v>374</v>
      </c>
      <c r="K48" s="0" t="s">
        <v>375</v>
      </c>
      <c r="L48" s="0" t="n">
        <v>1368</v>
      </c>
      <c r="N48" s="0" t="n">
        <v>1011</v>
      </c>
      <c r="O48" s="0" t="s">
        <v>351</v>
      </c>
      <c r="P48" s="0" t="s">
        <v>351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3062093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3062097</v>
      </c>
      <c r="C49" s="0" t="n">
        <v>83062091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6</v>
      </c>
      <c r="J49" s="0" t="s">
        <v>377</v>
      </c>
      <c r="K49" s="0" t="s">
        <v>378</v>
      </c>
      <c r="L49" s="0" t="n">
        <v>1368</v>
      </c>
      <c r="N49" s="0" t="n">
        <v>1011</v>
      </c>
      <c r="O49" s="0" t="s">
        <v>351</v>
      </c>
      <c r="P49" s="0" t="s">
        <v>351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3062094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83090758</v>
      </c>
      <c r="C50" s="0" t="n">
        <v>83090741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4</v>
      </c>
      <c r="K50" s="0" t="s">
        <v>98</v>
      </c>
      <c r="L50" s="0" t="n">
        <v>1339</v>
      </c>
      <c r="N50" s="0" t="n">
        <v>1007</v>
      </c>
      <c r="O50" s="0" t="s">
        <v>87</v>
      </c>
      <c r="P50" s="0" t="s">
        <v>87</v>
      </c>
      <c r="Q50" s="0" t="n">
        <v>1</v>
      </c>
      <c r="X50" s="0" t="n">
        <v>1.6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68</v>
      </c>
      <c r="AG50" s="0" t="n">
        <v>1.11389</v>
      </c>
      <c r="AH50" s="0" t="n">
        <v>2</v>
      </c>
      <c r="AI50" s="0" t="n">
        <v>83090758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1)</f>
        <v>161</v>
      </c>
      <c r="B51" s="0" t="n">
        <v>83093046</v>
      </c>
      <c r="C51" s="0" t="n">
        <v>83091376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41</v>
      </c>
      <c r="K51" s="0" t="s">
        <v>342</v>
      </c>
      <c r="L51" s="0" t="n">
        <v>1191</v>
      </c>
      <c r="N51" s="0" t="n">
        <v>1013</v>
      </c>
      <c r="O51" s="0" t="s">
        <v>343</v>
      </c>
      <c r="P51" s="0" t="s">
        <v>343</v>
      </c>
      <c r="Q51" s="0" t="n">
        <v>1</v>
      </c>
      <c r="X51" s="0" t="n">
        <v>1.3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1.38</v>
      </c>
      <c r="AH51" s="0" t="n">
        <v>2</v>
      </c>
      <c r="AI51" s="0" t="n">
        <v>83093046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1)</f>
        <v>161</v>
      </c>
      <c r="B52" s="0" t="n">
        <v>83093047</v>
      </c>
      <c r="C52" s="0" t="n">
        <v>83091376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73</v>
      </c>
      <c r="J52" s="0" t="s">
        <v>374</v>
      </c>
      <c r="K52" s="0" t="s">
        <v>375</v>
      </c>
      <c r="L52" s="0" t="n">
        <v>1368</v>
      </c>
      <c r="N52" s="0" t="n">
        <v>1011</v>
      </c>
      <c r="O52" s="0" t="s">
        <v>351</v>
      </c>
      <c r="P52" s="0" t="s">
        <v>351</v>
      </c>
      <c r="Q52" s="0" t="n">
        <v>1</v>
      </c>
      <c r="X52" s="0" t="n">
        <v>3.9875</v>
      </c>
      <c r="Y52" s="0" t="n">
        <v>0</v>
      </c>
      <c r="Z52" s="0" t="n">
        <v>162.4</v>
      </c>
      <c r="AA52" s="0" t="n">
        <v>28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9875</v>
      </c>
      <c r="AH52" s="0" t="n">
        <v>2</v>
      </c>
      <c r="AI52" s="0" t="n">
        <v>83093047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3093048</v>
      </c>
      <c r="C53" s="0" t="n">
        <v>83091376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76</v>
      </c>
      <c r="J53" s="0" t="s">
        <v>377</v>
      </c>
      <c r="K53" s="0" t="s">
        <v>378</v>
      </c>
      <c r="L53" s="0" t="n">
        <v>1368</v>
      </c>
      <c r="N53" s="0" t="n">
        <v>1011</v>
      </c>
      <c r="O53" s="0" t="s">
        <v>351</v>
      </c>
      <c r="P53" s="0" t="s">
        <v>351</v>
      </c>
      <c r="Q53" s="0" t="n">
        <v>1</v>
      </c>
      <c r="X53" s="0" t="n">
        <v>0.997</v>
      </c>
      <c r="Y53" s="0" t="n">
        <v>0</v>
      </c>
      <c r="Z53" s="0" t="n">
        <v>110.31</v>
      </c>
      <c r="AA53" s="0" t="n">
        <v>26.52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997</v>
      </c>
      <c r="AH53" s="0" t="n">
        <v>2</v>
      </c>
      <c r="AI53" s="0" t="n">
        <v>83093048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9)</f>
        <v>199</v>
      </c>
      <c r="B54" s="0" t="n">
        <v>83062109</v>
      </c>
      <c r="C54" s="0" t="n">
        <v>83062106</v>
      </c>
      <c r="D54" s="0" t="n">
        <v>718270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4</v>
      </c>
      <c r="K54" s="0" t="s">
        <v>95</v>
      </c>
      <c r="L54" s="0" t="n">
        <v>1348</v>
      </c>
      <c r="N54" s="0" t="n">
        <v>1009</v>
      </c>
      <c r="O54" s="0" t="s">
        <v>96</v>
      </c>
      <c r="P54" s="0" t="s">
        <v>96</v>
      </c>
      <c r="Q54" s="0" t="n">
        <v>1000</v>
      </c>
      <c r="X54" s="0" t="n">
        <v>0.336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301</v>
      </c>
      <c r="AG54" s="0" t="n">
        <v>0.235536</v>
      </c>
      <c r="AH54" s="0" t="n">
        <v>2</v>
      </c>
      <c r="AI54" s="0" t="n">
        <v>83062107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9)</f>
        <v>199</v>
      </c>
      <c r="B55" s="0" t="n">
        <v>83062110</v>
      </c>
      <c r="C55" s="0" t="n">
        <v>83062106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4</v>
      </c>
      <c r="K55" s="0" t="s">
        <v>98</v>
      </c>
      <c r="L55" s="0" t="n">
        <v>1339</v>
      </c>
      <c r="N55" s="0" t="n">
        <v>1007</v>
      </c>
      <c r="O55" s="0" t="s">
        <v>87</v>
      </c>
      <c r="P55" s="0" t="s">
        <v>87</v>
      </c>
      <c r="Q55" s="0" t="n">
        <v>1</v>
      </c>
      <c r="X55" s="0" t="n">
        <v>23.93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301</v>
      </c>
      <c r="AG55" s="0" t="n">
        <v>16.77493</v>
      </c>
      <c r="AH55" s="0" t="n">
        <v>2</v>
      </c>
      <c r="AI55" s="0" t="n">
        <v>83062108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2)</f>
        <v>202</v>
      </c>
      <c r="B56" s="0" t="n">
        <v>83062116</v>
      </c>
      <c r="C56" s="0" t="n">
        <v>83062114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4</v>
      </c>
      <c r="K56" s="0" t="s">
        <v>98</v>
      </c>
      <c r="L56" s="0" t="n">
        <v>1339</v>
      </c>
      <c r="N56" s="0" t="n">
        <v>1007</v>
      </c>
      <c r="O56" s="0" t="s">
        <v>87</v>
      </c>
      <c r="P56" s="0" t="s">
        <v>87</v>
      </c>
      <c r="Q56" s="0" t="n">
        <v>1</v>
      </c>
      <c r="X56" s="0" t="n">
        <v>0.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2</v>
      </c>
      <c r="AH56" s="0" t="n">
        <v>2</v>
      </c>
      <c r="AI56" s="0" t="n">
        <v>83062115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4)</f>
        <v>204</v>
      </c>
      <c r="B57" s="0" t="n">
        <v>83062122</v>
      </c>
      <c r="C57" s="0" t="n">
        <v>83062118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41</v>
      </c>
      <c r="K57" s="0" t="s">
        <v>342</v>
      </c>
      <c r="L57" s="0" t="n">
        <v>1191</v>
      </c>
      <c r="N57" s="0" t="n">
        <v>1013</v>
      </c>
      <c r="O57" s="0" t="s">
        <v>343</v>
      </c>
      <c r="P57" s="0" t="s">
        <v>343</v>
      </c>
      <c r="Q57" s="0" t="n">
        <v>1</v>
      </c>
      <c r="X57" s="0" t="n">
        <v>1.3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G57" s="0" t="n">
        <v>1.38</v>
      </c>
      <c r="AH57" s="0" t="n">
        <v>2</v>
      </c>
      <c r="AI57" s="0" t="n">
        <v>83062119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4)</f>
        <v>204</v>
      </c>
      <c r="B58" s="0" t="n">
        <v>83062123</v>
      </c>
      <c r="C58" s="0" t="n">
        <v>83062118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73</v>
      </c>
      <c r="J58" s="0" t="s">
        <v>374</v>
      </c>
      <c r="K58" s="0" t="s">
        <v>375</v>
      </c>
      <c r="L58" s="0" t="n">
        <v>1368</v>
      </c>
      <c r="N58" s="0" t="n">
        <v>1011</v>
      </c>
      <c r="O58" s="0" t="s">
        <v>351</v>
      </c>
      <c r="P58" s="0" t="s">
        <v>351</v>
      </c>
      <c r="Q58" s="0" t="n">
        <v>1</v>
      </c>
      <c r="X58" s="0" t="n">
        <v>3.9875</v>
      </c>
      <c r="Y58" s="0" t="n">
        <v>0</v>
      </c>
      <c r="Z58" s="0" t="n">
        <v>162.4</v>
      </c>
      <c r="AA58" s="0" t="n">
        <v>28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3.9875</v>
      </c>
      <c r="AH58" s="0" t="n">
        <v>2</v>
      </c>
      <c r="AI58" s="0" t="n">
        <v>83062120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4)</f>
        <v>204</v>
      </c>
      <c r="B59" s="0" t="n">
        <v>83062124</v>
      </c>
      <c r="C59" s="0" t="n">
        <v>83062118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76</v>
      </c>
      <c r="J59" s="0" t="s">
        <v>377</v>
      </c>
      <c r="K59" s="0" t="s">
        <v>378</v>
      </c>
      <c r="L59" s="0" t="n">
        <v>1368</v>
      </c>
      <c r="N59" s="0" t="n">
        <v>1011</v>
      </c>
      <c r="O59" s="0" t="s">
        <v>351</v>
      </c>
      <c r="P59" s="0" t="s">
        <v>351</v>
      </c>
      <c r="Q59" s="0" t="n">
        <v>1</v>
      </c>
      <c r="X59" s="0" t="n">
        <v>0.997</v>
      </c>
      <c r="Y59" s="0" t="n">
        <v>0</v>
      </c>
      <c r="Z59" s="0" t="n">
        <v>110.31</v>
      </c>
      <c r="AA59" s="0" t="n">
        <v>26.52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997</v>
      </c>
      <c r="AH59" s="0" t="n">
        <v>2</v>
      </c>
      <c r="AI59" s="0" t="n">
        <v>83062121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40)</f>
        <v>240</v>
      </c>
      <c r="B60" s="0" t="n">
        <v>83097405</v>
      </c>
      <c r="C60" s="0" t="n">
        <v>83062129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41</v>
      </c>
      <c r="K60" s="0" t="s">
        <v>342</v>
      </c>
      <c r="L60" s="0" t="n">
        <v>1191</v>
      </c>
      <c r="N60" s="0" t="n">
        <v>1013</v>
      </c>
      <c r="O60" s="0" t="s">
        <v>343</v>
      </c>
      <c r="P60" s="0" t="s">
        <v>343</v>
      </c>
      <c r="Q60" s="0" t="n">
        <v>1</v>
      </c>
      <c r="X60" s="0" t="n">
        <v>101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318</v>
      </c>
      <c r="AG60" s="0" t="n">
        <v>696.9</v>
      </c>
      <c r="AH60" s="0" t="n">
        <v>2</v>
      </c>
      <c r="AI60" s="0" t="n">
        <v>83097405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40)</f>
        <v>240</v>
      </c>
      <c r="B61" s="0" t="n">
        <v>83097406</v>
      </c>
      <c r="C61" s="0" t="n">
        <v>83062129</v>
      </c>
      <c r="D61" s="0" t="n">
        <v>723113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14</v>
      </c>
      <c r="J61" s="0" t="s">
        <v>415</v>
      </c>
      <c r="K61" s="0" t="s">
        <v>416</v>
      </c>
      <c r="L61" s="0" t="n">
        <v>1368</v>
      </c>
      <c r="N61" s="0" t="n">
        <v>1011</v>
      </c>
      <c r="O61" s="0" t="s">
        <v>351</v>
      </c>
      <c r="P61" s="0" t="s">
        <v>351</v>
      </c>
      <c r="Q61" s="0" t="n">
        <v>1</v>
      </c>
      <c r="X61" s="0" t="n">
        <v>20</v>
      </c>
      <c r="Y61" s="0" t="n">
        <v>0</v>
      </c>
      <c r="Z61" s="0" t="n">
        <v>105.81</v>
      </c>
      <c r="AA61" s="0" t="n">
        <v>18.78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18</v>
      </c>
      <c r="AG61" s="0" t="n">
        <v>13.8</v>
      </c>
      <c r="AH61" s="0" t="n">
        <v>2</v>
      </c>
      <c r="AI61" s="0" t="n">
        <v>83097406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40)</f>
        <v>240</v>
      </c>
      <c r="B62" s="0" t="n">
        <v>83097407</v>
      </c>
      <c r="C62" s="0" t="n">
        <v>83062129</v>
      </c>
      <c r="D62" s="0" t="n">
        <v>7231208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17</v>
      </c>
      <c r="J62" s="0" t="s">
        <v>418</v>
      </c>
      <c r="K62" s="0" t="s">
        <v>419</v>
      </c>
      <c r="L62" s="0" t="n">
        <v>1368</v>
      </c>
      <c r="N62" s="0" t="n">
        <v>1011</v>
      </c>
      <c r="O62" s="0" t="s">
        <v>351</v>
      </c>
      <c r="P62" s="0" t="s">
        <v>351</v>
      </c>
      <c r="Q62" s="0" t="n">
        <v>1</v>
      </c>
      <c r="X62" s="0" t="n">
        <v>306</v>
      </c>
      <c r="Y62" s="0" t="n">
        <v>0</v>
      </c>
      <c r="Z62" s="0" t="n">
        <v>36.77</v>
      </c>
      <c r="AA62" s="0" t="n">
        <v>2.63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18</v>
      </c>
      <c r="AG62" s="0" t="n">
        <v>211.14</v>
      </c>
      <c r="AH62" s="0" t="n">
        <v>2</v>
      </c>
      <c r="AI62" s="0" t="n">
        <v>83097407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40)</f>
        <v>240</v>
      </c>
      <c r="B63" s="0" t="n">
        <v>83097408</v>
      </c>
      <c r="C63" s="0" t="n">
        <v>83062129</v>
      </c>
      <c r="D63" s="0" t="n">
        <v>7231318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20</v>
      </c>
      <c r="J63" s="0" t="s">
        <v>421</v>
      </c>
      <c r="K63" s="0" t="s">
        <v>422</v>
      </c>
      <c r="L63" s="0" t="n">
        <v>1368</v>
      </c>
      <c r="N63" s="0" t="n">
        <v>1011</v>
      </c>
      <c r="O63" s="0" t="s">
        <v>351</v>
      </c>
      <c r="P63" s="0" t="s">
        <v>351</v>
      </c>
      <c r="Q63" s="0" t="n">
        <v>1</v>
      </c>
      <c r="X63" s="0" t="n">
        <v>39.8</v>
      </c>
      <c r="Y63" s="0" t="n">
        <v>0</v>
      </c>
      <c r="Z63" s="0" t="n">
        <v>136.2</v>
      </c>
      <c r="AA63" s="0" t="n">
        <v>22.19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18</v>
      </c>
      <c r="AG63" s="0" t="n">
        <v>27.462</v>
      </c>
      <c r="AH63" s="0" t="n">
        <v>2</v>
      </c>
      <c r="AI63" s="0" t="n">
        <v>83097408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40)</f>
        <v>240</v>
      </c>
      <c r="B64" s="0" t="n">
        <v>83097409</v>
      </c>
      <c r="C64" s="0" t="n">
        <v>83062129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58</v>
      </c>
      <c r="J64" s="0" t="s">
        <v>359</v>
      </c>
      <c r="K64" s="0" t="s">
        <v>360</v>
      </c>
      <c r="L64" s="0" t="n">
        <v>1368</v>
      </c>
      <c r="N64" s="0" t="n">
        <v>1011</v>
      </c>
      <c r="O64" s="0" t="s">
        <v>351</v>
      </c>
      <c r="P64" s="0" t="s">
        <v>351</v>
      </c>
      <c r="Q64" s="0" t="n">
        <v>1</v>
      </c>
      <c r="X64" s="0" t="n">
        <v>1.02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318</v>
      </c>
      <c r="AG64" s="0" t="n">
        <v>0.7038</v>
      </c>
      <c r="AH64" s="0" t="n">
        <v>2</v>
      </c>
      <c r="AI64" s="0" t="n">
        <v>83097409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40)</f>
        <v>240</v>
      </c>
      <c r="B65" s="0" t="n">
        <v>83097411</v>
      </c>
      <c r="C65" s="0" t="n">
        <v>83062129</v>
      </c>
      <c r="D65" s="0" t="n">
        <v>723145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23</v>
      </c>
      <c r="J65" s="0" t="s">
        <v>424</v>
      </c>
      <c r="K65" s="0" t="s">
        <v>425</v>
      </c>
      <c r="L65" s="0" t="n">
        <v>1368</v>
      </c>
      <c r="N65" s="0" t="n">
        <v>1011</v>
      </c>
      <c r="O65" s="0" t="s">
        <v>351</v>
      </c>
      <c r="P65" s="0" t="s">
        <v>351</v>
      </c>
      <c r="Q65" s="0" t="n">
        <v>1</v>
      </c>
      <c r="X65" s="0" t="n">
        <v>66</v>
      </c>
      <c r="Y65" s="0" t="n">
        <v>0</v>
      </c>
      <c r="Z65" s="0" t="n">
        <v>0.68</v>
      </c>
      <c r="AA65" s="0" t="n">
        <v>0.04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18</v>
      </c>
      <c r="AG65" s="0" t="n">
        <v>45.54</v>
      </c>
      <c r="AH65" s="0" t="n">
        <v>2</v>
      </c>
      <c r="AI65" s="0" t="n">
        <v>83097411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40)</f>
        <v>240</v>
      </c>
      <c r="B66" s="0" t="n">
        <v>83097412</v>
      </c>
      <c r="C66" s="0" t="n">
        <v>83062129</v>
      </c>
      <c r="D66" s="0" t="n">
        <v>7231483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26</v>
      </c>
      <c r="J66" s="0" t="s">
        <v>427</v>
      </c>
      <c r="K66" s="0" t="s">
        <v>428</v>
      </c>
      <c r="L66" s="0" t="n">
        <v>1368</v>
      </c>
      <c r="N66" s="0" t="n">
        <v>1011</v>
      </c>
      <c r="O66" s="0" t="s">
        <v>351</v>
      </c>
      <c r="P66" s="0" t="s">
        <v>351</v>
      </c>
      <c r="Q66" s="0" t="n">
        <v>1</v>
      </c>
      <c r="X66" s="0" t="n">
        <v>10</v>
      </c>
      <c r="Y66" s="0" t="n">
        <v>0</v>
      </c>
      <c r="Z66" s="0" t="n">
        <v>2.58</v>
      </c>
      <c r="AA66" s="0" t="n">
        <v>0.04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18</v>
      </c>
      <c r="AG66" s="0" t="n">
        <v>6.9</v>
      </c>
      <c r="AH66" s="0" t="n">
        <v>2</v>
      </c>
      <c r="AI66" s="0" t="n">
        <v>83097412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40)</f>
        <v>240</v>
      </c>
      <c r="B67" s="0" t="n">
        <v>83097410</v>
      </c>
      <c r="C67" s="0" t="n">
        <v>83062129</v>
      </c>
      <c r="D67" s="0" t="n">
        <v>723081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82</v>
      </c>
      <c r="J67" s="0" t="s">
        <v>383</v>
      </c>
      <c r="K67" s="0" t="s">
        <v>384</v>
      </c>
      <c r="L67" s="0" t="n">
        <v>1368</v>
      </c>
      <c r="N67" s="0" t="n">
        <v>1011</v>
      </c>
      <c r="O67" s="0" t="s">
        <v>351</v>
      </c>
      <c r="P67" s="0" t="s">
        <v>351</v>
      </c>
      <c r="Q67" s="0" t="n">
        <v>1</v>
      </c>
      <c r="X67" s="0" t="n">
        <v>108</v>
      </c>
      <c r="Y67" s="0" t="n">
        <v>0</v>
      </c>
      <c r="Z67" s="0" t="n">
        <v>102.11</v>
      </c>
      <c r="AA67" s="0" t="n">
        <v>30.03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18</v>
      </c>
      <c r="AG67" s="0" t="n">
        <v>74.52</v>
      </c>
      <c r="AH67" s="0" t="n">
        <v>2</v>
      </c>
      <c r="AI67" s="0" t="n">
        <v>83097410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40)</f>
        <v>240</v>
      </c>
      <c r="B68" s="0" t="n">
        <v>83097413</v>
      </c>
      <c r="C68" s="0" t="n">
        <v>83062129</v>
      </c>
      <c r="D68" s="0" t="n">
        <v>7231827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29</v>
      </c>
      <c r="J68" s="0" t="s">
        <v>430</v>
      </c>
      <c r="K68" s="0" t="s">
        <v>431</v>
      </c>
      <c r="L68" s="0" t="n">
        <v>1339</v>
      </c>
      <c r="N68" s="0" t="n">
        <v>1007</v>
      </c>
      <c r="O68" s="0" t="s">
        <v>87</v>
      </c>
      <c r="P68" s="0" t="s">
        <v>87</v>
      </c>
      <c r="Q68" s="0" t="n">
        <v>1</v>
      </c>
      <c r="X68" s="0" t="n">
        <v>666</v>
      </c>
      <c r="Y68" s="0" t="n">
        <v>7.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19</v>
      </c>
      <c r="AG68" s="0" t="n">
        <v>0</v>
      </c>
      <c r="AH68" s="0" t="n">
        <v>2</v>
      </c>
      <c r="AI68" s="0" t="n">
        <v>83097413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40)</f>
        <v>240</v>
      </c>
      <c r="B69" s="0" t="n">
        <v>83097414</v>
      </c>
      <c r="C69" s="0" t="n">
        <v>83062129</v>
      </c>
      <c r="D69" s="0" t="n">
        <v>723323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93</v>
      </c>
      <c r="J69" s="0" t="s">
        <v>394</v>
      </c>
      <c r="K69" s="0" t="s">
        <v>395</v>
      </c>
      <c r="L69" s="0" t="n">
        <v>1348</v>
      </c>
      <c r="N69" s="0" t="n">
        <v>1009</v>
      </c>
      <c r="O69" s="0" t="s">
        <v>96</v>
      </c>
      <c r="P69" s="0" t="s">
        <v>96</v>
      </c>
      <c r="Q69" s="0" t="n">
        <v>1000</v>
      </c>
      <c r="X69" s="0" t="n">
        <v>0.325</v>
      </c>
      <c r="Y69" s="0" t="n">
        <v>7191.8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19</v>
      </c>
      <c r="AG69" s="0" t="n">
        <v>0</v>
      </c>
      <c r="AH69" s="0" t="n">
        <v>2</v>
      </c>
      <c r="AI69" s="0" t="n">
        <v>83097414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40)</f>
        <v>240</v>
      </c>
      <c r="B70" s="0" t="n">
        <v>83097415</v>
      </c>
      <c r="C70" s="0" t="n">
        <v>83062129</v>
      </c>
      <c r="D70" s="0" t="n">
        <v>723326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32</v>
      </c>
      <c r="J70" s="0" t="s">
        <v>433</v>
      </c>
      <c r="K70" s="0" t="s">
        <v>434</v>
      </c>
      <c r="L70" s="0" t="n">
        <v>1354</v>
      </c>
      <c r="N70" s="0" t="n">
        <v>16987630</v>
      </c>
      <c r="O70" s="0" t="s">
        <v>407</v>
      </c>
      <c r="P70" s="0" t="s">
        <v>407</v>
      </c>
      <c r="Q70" s="0" t="n">
        <v>1</v>
      </c>
      <c r="X70" s="0" t="n">
        <v>6.6</v>
      </c>
      <c r="Y70" s="0" t="n">
        <v>13.7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19</v>
      </c>
      <c r="AG70" s="0" t="n">
        <v>0</v>
      </c>
      <c r="AH70" s="0" t="n">
        <v>2</v>
      </c>
      <c r="AI70" s="0" t="n">
        <v>83097415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40)</f>
        <v>240</v>
      </c>
      <c r="B71" s="0" t="n">
        <v>83097416</v>
      </c>
      <c r="C71" s="0" t="n">
        <v>83062129</v>
      </c>
      <c r="D71" s="0" t="n">
        <v>723197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35</v>
      </c>
      <c r="J71" s="0" t="s">
        <v>436</v>
      </c>
      <c r="K71" s="0" t="s">
        <v>437</v>
      </c>
      <c r="L71" s="0" t="n">
        <v>1348</v>
      </c>
      <c r="N71" s="0" t="n">
        <v>1009</v>
      </c>
      <c r="O71" s="0" t="s">
        <v>96</v>
      </c>
      <c r="P71" s="0" t="s">
        <v>96</v>
      </c>
      <c r="Q71" s="0" t="n">
        <v>1000</v>
      </c>
      <c r="X71" s="0" t="n">
        <v>0.04</v>
      </c>
      <c r="Y71" s="0" t="n">
        <v>3246.35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19</v>
      </c>
      <c r="AG71" s="0" t="n">
        <v>0</v>
      </c>
      <c r="AH71" s="0" t="n">
        <v>2</v>
      </c>
      <c r="AI71" s="0" t="n">
        <v>83097416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40)</f>
        <v>240</v>
      </c>
      <c r="B72" s="0" t="n">
        <v>83097417</v>
      </c>
      <c r="C72" s="0" t="n">
        <v>83062129</v>
      </c>
      <c r="D72" s="0" t="n">
        <v>7243314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38</v>
      </c>
      <c r="J72" s="0" t="s">
        <v>439</v>
      </c>
      <c r="K72" s="0" t="s">
        <v>440</v>
      </c>
      <c r="L72" s="0" t="n">
        <v>1035</v>
      </c>
      <c r="N72" s="0" t="n">
        <v>1013</v>
      </c>
      <c r="O72" s="0" t="s">
        <v>114</v>
      </c>
      <c r="P72" s="0" t="s">
        <v>114</v>
      </c>
      <c r="Q72" s="0" t="n">
        <v>1</v>
      </c>
      <c r="X72" s="0" t="n">
        <v>5</v>
      </c>
      <c r="Y72" s="0" t="n">
        <v>88.7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19</v>
      </c>
      <c r="AG72" s="0" t="n">
        <v>0</v>
      </c>
      <c r="AH72" s="0" t="n">
        <v>2</v>
      </c>
      <c r="AI72" s="0" t="n">
        <v>83097417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40)</f>
        <v>240</v>
      </c>
      <c r="B73" s="0" t="n">
        <v>83097418</v>
      </c>
      <c r="C73" s="0" t="n">
        <v>83062129</v>
      </c>
      <c r="D73" s="0" t="n">
        <v>7243318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41</v>
      </c>
      <c r="J73" s="0" t="s">
        <v>442</v>
      </c>
      <c r="K73" s="0" t="s">
        <v>443</v>
      </c>
      <c r="L73" s="0" t="n">
        <v>1035</v>
      </c>
      <c r="N73" s="0" t="n">
        <v>1013</v>
      </c>
      <c r="O73" s="0" t="s">
        <v>114</v>
      </c>
      <c r="P73" s="0" t="s">
        <v>114</v>
      </c>
      <c r="Q73" s="0" t="n">
        <v>1</v>
      </c>
      <c r="X73" s="0" t="n">
        <v>4</v>
      </c>
      <c r="Y73" s="0" t="n">
        <v>207.7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19</v>
      </c>
      <c r="AG73" s="0" t="n">
        <v>0</v>
      </c>
      <c r="AH73" s="0" t="n">
        <v>2</v>
      </c>
      <c r="AI73" s="0" t="n">
        <v>83097418</v>
      </c>
      <c r="AJ73" s="0" t="n">
        <v>7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40)</f>
        <v>240</v>
      </c>
      <c r="B74" s="0" t="n">
        <v>83097419</v>
      </c>
      <c r="C74" s="0" t="n">
        <v>83062129</v>
      </c>
      <c r="D74" s="0" t="n">
        <v>7243926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44</v>
      </c>
      <c r="J74" s="0" t="s">
        <v>445</v>
      </c>
      <c r="K74" s="0" t="s">
        <v>446</v>
      </c>
      <c r="L74" s="0" t="n">
        <v>1354</v>
      </c>
      <c r="N74" s="0" t="n">
        <v>16987630</v>
      </c>
      <c r="O74" s="0" t="s">
        <v>407</v>
      </c>
      <c r="P74" s="0" t="s">
        <v>407</v>
      </c>
      <c r="Q74" s="0" t="n">
        <v>1</v>
      </c>
      <c r="X74" s="0" t="n">
        <v>5</v>
      </c>
      <c r="Y74" s="0" t="n">
        <v>1008.3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19</v>
      </c>
      <c r="AG74" s="0" t="n">
        <v>0</v>
      </c>
      <c r="AH74" s="0" t="n">
        <v>2</v>
      </c>
      <c r="AI74" s="0" t="n">
        <v>83097419</v>
      </c>
      <c r="AJ74" s="0" t="n">
        <v>7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40)</f>
        <v>240</v>
      </c>
      <c r="B75" s="0" t="n">
        <v>83097420</v>
      </c>
      <c r="C75" s="0" t="n">
        <v>83062129</v>
      </c>
      <c r="D75" s="0" t="n">
        <v>7160056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47</v>
      </c>
      <c r="K75" s="0" t="s">
        <v>448</v>
      </c>
      <c r="L75" s="0" t="n">
        <v>1301</v>
      </c>
      <c r="N75" s="0" t="n">
        <v>1003</v>
      </c>
      <c r="O75" s="0" t="s">
        <v>75</v>
      </c>
      <c r="P75" s="0" t="s">
        <v>75</v>
      </c>
      <c r="Q75" s="0" t="n">
        <v>1</v>
      </c>
      <c r="X75" s="0" t="n">
        <v>100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19</v>
      </c>
      <c r="AG75" s="0" t="n">
        <v>0</v>
      </c>
      <c r="AH75" s="0" t="n">
        <v>2</v>
      </c>
      <c r="AI75" s="0" t="n">
        <v>83097420</v>
      </c>
      <c r="AJ75" s="0" t="n">
        <v>7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40)</f>
        <v>240</v>
      </c>
      <c r="B76" s="0" t="n">
        <v>83097421</v>
      </c>
      <c r="C76" s="0" t="n">
        <v>83062129</v>
      </c>
      <c r="D76" s="0" t="n">
        <v>716146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49</v>
      </c>
      <c r="K76" s="0" t="s">
        <v>450</v>
      </c>
      <c r="L76" s="0" t="n">
        <v>1348</v>
      </c>
      <c r="N76" s="0" t="n">
        <v>1009</v>
      </c>
      <c r="O76" s="0" t="s">
        <v>96</v>
      </c>
      <c r="P76" s="0" t="s">
        <v>96</v>
      </c>
      <c r="Q76" s="0" t="n">
        <v>100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19</v>
      </c>
      <c r="AG76" s="0" t="n">
        <v>0</v>
      </c>
      <c r="AH76" s="0" t="n">
        <v>2</v>
      </c>
      <c r="AI76" s="0" t="n">
        <v>83097421</v>
      </c>
      <c r="AJ76" s="0" t="n">
        <v>7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40)</f>
        <v>240</v>
      </c>
      <c r="B77" s="0" t="n">
        <v>83097422</v>
      </c>
      <c r="C77" s="0" t="n">
        <v>83062129</v>
      </c>
      <c r="D77" s="0" t="n">
        <v>717058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51</v>
      </c>
      <c r="K77" s="0" t="s">
        <v>452</v>
      </c>
      <c r="L77" s="0" t="n">
        <v>1354</v>
      </c>
      <c r="N77" s="0" t="n">
        <v>16987630</v>
      </c>
      <c r="O77" s="0" t="s">
        <v>407</v>
      </c>
      <c r="P77" s="0" t="s">
        <v>407</v>
      </c>
      <c r="Q77" s="0" t="n">
        <v>1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19</v>
      </c>
      <c r="AG77" s="0" t="n">
        <v>0</v>
      </c>
      <c r="AH77" s="0" t="n">
        <v>2</v>
      </c>
      <c r="AI77" s="0" t="n">
        <v>83097422</v>
      </c>
      <c r="AJ77" s="0" t="n">
        <v>8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40)</f>
        <v>240</v>
      </c>
      <c r="B78" s="0" t="n">
        <v>83097423</v>
      </c>
      <c r="C78" s="0" t="n">
        <v>83062129</v>
      </c>
      <c r="D78" s="0" t="n">
        <v>7174751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53</v>
      </c>
      <c r="K78" s="0" t="s">
        <v>454</v>
      </c>
      <c r="L78" s="0" t="n">
        <v>1354</v>
      </c>
      <c r="N78" s="0" t="n">
        <v>16987630</v>
      </c>
      <c r="O78" s="0" t="s">
        <v>407</v>
      </c>
      <c r="P78" s="0" t="s">
        <v>407</v>
      </c>
      <c r="Q78" s="0" t="n">
        <v>1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19</v>
      </c>
      <c r="AG78" s="0" t="n">
        <v>0</v>
      </c>
      <c r="AH78" s="0" t="n">
        <v>2</v>
      </c>
      <c r="AI78" s="0" t="n">
        <v>83097423</v>
      </c>
      <c r="AJ78" s="0" t="n">
        <v>8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40)</f>
        <v>240</v>
      </c>
      <c r="B79" s="0" t="n">
        <v>83097424</v>
      </c>
      <c r="C79" s="0" t="n">
        <v>83062129</v>
      </c>
      <c r="D79" s="0" t="n">
        <v>7174770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55</v>
      </c>
      <c r="K79" s="0" t="s">
        <v>456</v>
      </c>
      <c r="L79" s="0" t="n">
        <v>1354</v>
      </c>
      <c r="N79" s="0" t="n">
        <v>16987630</v>
      </c>
      <c r="O79" s="0" t="s">
        <v>407</v>
      </c>
      <c r="P79" s="0" t="s">
        <v>407</v>
      </c>
      <c r="Q79" s="0" t="n">
        <v>1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19</v>
      </c>
      <c r="AG79" s="0" t="n">
        <v>0</v>
      </c>
      <c r="AH79" s="0" t="n">
        <v>2</v>
      </c>
      <c r="AI79" s="0" t="n">
        <v>83097424</v>
      </c>
      <c r="AJ79" s="0" t="n">
        <v>8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41)</f>
        <v>241</v>
      </c>
      <c r="B80" s="0" t="n">
        <v>83062209</v>
      </c>
      <c r="C80" s="0" t="n">
        <v>83062207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41</v>
      </c>
      <c r="K80" s="0" t="s">
        <v>342</v>
      </c>
      <c r="L80" s="0" t="n">
        <v>1191</v>
      </c>
      <c r="N80" s="0" t="n">
        <v>1013</v>
      </c>
      <c r="O80" s="0" t="s">
        <v>343</v>
      </c>
      <c r="P80" s="0" t="s">
        <v>343</v>
      </c>
      <c r="Q80" s="0" t="n">
        <v>1</v>
      </c>
      <c r="X80" s="0" t="n">
        <v>19.1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F80" s="0" t="s">
        <v>227</v>
      </c>
      <c r="AG80" s="0" t="n">
        <v>21.01</v>
      </c>
      <c r="AH80" s="0" t="n">
        <v>2</v>
      </c>
      <c r="AI80" s="0" t="n">
        <v>83062208</v>
      </c>
      <c r="AJ80" s="0" t="n">
        <v>8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42)</f>
        <v>242</v>
      </c>
      <c r="B81" s="0" t="n">
        <v>83062217</v>
      </c>
      <c r="C81" s="0" t="n">
        <v>83062210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41</v>
      </c>
      <c r="K81" s="0" t="s">
        <v>342</v>
      </c>
      <c r="L81" s="0" t="n">
        <v>1191</v>
      </c>
      <c r="N81" s="0" t="n">
        <v>1013</v>
      </c>
      <c r="O81" s="0" t="s">
        <v>343</v>
      </c>
      <c r="P81" s="0" t="s">
        <v>343</v>
      </c>
      <c r="Q81" s="0" t="n">
        <v>1</v>
      </c>
      <c r="X81" s="0" t="n">
        <v>2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F81" s="0" t="s">
        <v>318</v>
      </c>
      <c r="AG81" s="0" t="n">
        <v>1.38</v>
      </c>
      <c r="AH81" s="0" t="n">
        <v>2</v>
      </c>
      <c r="AI81" s="0" t="n">
        <v>83062211</v>
      </c>
      <c r="AJ81" s="0" t="n">
        <v>8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42)</f>
        <v>242</v>
      </c>
      <c r="B82" s="0" t="n">
        <v>83062218</v>
      </c>
      <c r="C82" s="0" t="n">
        <v>83062210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344</v>
      </c>
      <c r="K82" s="0" t="s">
        <v>345</v>
      </c>
      <c r="L82" s="0" t="n">
        <v>1344</v>
      </c>
      <c r="N82" s="0" t="n">
        <v>1008</v>
      </c>
      <c r="O82" s="0" t="s">
        <v>346</v>
      </c>
      <c r="P82" s="0" t="s">
        <v>346</v>
      </c>
      <c r="Q82" s="0" t="n">
        <v>1</v>
      </c>
      <c r="X82" s="0" t="n">
        <v>3.97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18</v>
      </c>
      <c r="AG82" s="0" t="n">
        <v>2.7393</v>
      </c>
      <c r="AH82" s="0" t="n">
        <v>2</v>
      </c>
      <c r="AI82" s="0" t="n">
        <v>83062212</v>
      </c>
      <c r="AJ82" s="0" t="n">
        <v>8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42)</f>
        <v>242</v>
      </c>
      <c r="B83" s="0" t="n">
        <v>83062222</v>
      </c>
      <c r="C83" s="0" t="n">
        <v>83062210</v>
      </c>
      <c r="D83" s="0" t="n">
        <v>7182707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94</v>
      </c>
      <c r="K83" s="0" t="s">
        <v>347</v>
      </c>
      <c r="L83" s="0" t="n">
        <v>1344</v>
      </c>
      <c r="N83" s="0" t="n">
        <v>1008</v>
      </c>
      <c r="O83" s="0" t="s">
        <v>346</v>
      </c>
      <c r="P83" s="0" t="s">
        <v>346</v>
      </c>
      <c r="Q83" s="0" t="n">
        <v>1</v>
      </c>
      <c r="X83" s="0" t="n">
        <v>1</v>
      </c>
      <c r="Y83" s="0" t="n">
        <v>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19</v>
      </c>
      <c r="AG83" s="0" t="n">
        <v>0</v>
      </c>
      <c r="AH83" s="0" t="n">
        <v>2</v>
      </c>
      <c r="AI83" s="0" t="n">
        <v>83062216</v>
      </c>
      <c r="AJ83" s="0" t="n">
        <v>8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42)</f>
        <v>242</v>
      </c>
      <c r="B84" s="0" t="n">
        <v>83062219</v>
      </c>
      <c r="C84" s="0" t="n">
        <v>83062210</v>
      </c>
      <c r="D84" s="0" t="n">
        <v>7158791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57</v>
      </c>
      <c r="K84" s="0" t="s">
        <v>458</v>
      </c>
      <c r="L84" s="0" t="n">
        <v>1346</v>
      </c>
      <c r="N84" s="0" t="n">
        <v>1009</v>
      </c>
      <c r="O84" s="0" t="s">
        <v>369</v>
      </c>
      <c r="P84" s="0" t="s">
        <v>369</v>
      </c>
      <c r="Q84" s="0" t="n">
        <v>1</v>
      </c>
      <c r="X84" s="0" t="n">
        <v>0.5</v>
      </c>
      <c r="Y84" s="0" t="n">
        <v>11.791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19</v>
      </c>
      <c r="AG84" s="0" t="n">
        <v>0</v>
      </c>
      <c r="AH84" s="0" t="n">
        <v>2</v>
      </c>
      <c r="AI84" s="0" t="n">
        <v>83062213</v>
      </c>
      <c r="AJ84" s="0" t="n">
        <v>8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2)</f>
        <v>242</v>
      </c>
      <c r="B85" s="0" t="n">
        <v>83062221</v>
      </c>
      <c r="C85" s="0" t="n">
        <v>83062210</v>
      </c>
      <c r="D85" s="0" t="n">
        <v>715977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59</v>
      </c>
      <c r="K85" s="0" t="s">
        <v>460</v>
      </c>
      <c r="L85" s="0" t="n">
        <v>1348</v>
      </c>
      <c r="N85" s="0" t="n">
        <v>1009</v>
      </c>
      <c r="O85" s="0" t="s">
        <v>96</v>
      </c>
      <c r="P85" s="0" t="s">
        <v>96</v>
      </c>
      <c r="Q85" s="0" t="n">
        <v>1000</v>
      </c>
      <c r="X85" s="0" t="n">
        <v>0.00012</v>
      </c>
      <c r="Y85" s="0" t="n">
        <v>502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19</v>
      </c>
      <c r="AG85" s="0" t="n">
        <v>0</v>
      </c>
      <c r="AH85" s="0" t="n">
        <v>2</v>
      </c>
      <c r="AI85" s="0" t="n">
        <v>83062215</v>
      </c>
      <c r="AJ85" s="0" t="n">
        <v>8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2)</f>
        <v>242</v>
      </c>
      <c r="B86" s="0" t="n">
        <v>83062220</v>
      </c>
      <c r="C86" s="0" t="n">
        <v>83062210</v>
      </c>
      <c r="D86" s="0" t="n">
        <v>7238004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61</v>
      </c>
      <c r="J86" s="0" t="s">
        <v>462</v>
      </c>
      <c r="K86" s="0" t="s">
        <v>463</v>
      </c>
      <c r="L86" s="0" t="n">
        <v>1327</v>
      </c>
      <c r="N86" s="0" t="n">
        <v>1005</v>
      </c>
      <c r="O86" s="0" t="s">
        <v>206</v>
      </c>
      <c r="P86" s="0" t="s">
        <v>206</v>
      </c>
      <c r="Q86" s="0" t="n">
        <v>1</v>
      </c>
      <c r="X86" s="0" t="n">
        <v>1.2</v>
      </c>
      <c r="Y86" s="0" t="n">
        <v>49.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19</v>
      </c>
      <c r="AG86" s="0" t="n">
        <v>0</v>
      </c>
      <c r="AH86" s="0" t="n">
        <v>2</v>
      </c>
      <c r="AI86" s="0" t="n">
        <v>83062214</v>
      </c>
      <c r="AJ86" s="0" t="n">
        <v>8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43)</f>
        <v>243</v>
      </c>
      <c r="B87" s="0" t="n">
        <v>83062239</v>
      </c>
      <c r="C87" s="0" t="n">
        <v>83062223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41</v>
      </c>
      <c r="K87" s="0" t="s">
        <v>342</v>
      </c>
      <c r="L87" s="0" t="n">
        <v>1191</v>
      </c>
      <c r="N87" s="0" t="n">
        <v>1013</v>
      </c>
      <c r="O87" s="0" t="s">
        <v>343</v>
      </c>
      <c r="P87" s="0" t="s">
        <v>343</v>
      </c>
      <c r="Q87" s="0" t="n">
        <v>1</v>
      </c>
      <c r="X87" s="0" t="n">
        <v>827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220</v>
      </c>
      <c r="AG87" s="0" t="n">
        <v>760.84</v>
      </c>
      <c r="AH87" s="0" t="n">
        <v>2</v>
      </c>
      <c r="AI87" s="0" t="n">
        <v>83062224</v>
      </c>
      <c r="AJ87" s="0" t="n">
        <v>9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3)</f>
        <v>243</v>
      </c>
      <c r="B88" s="0" t="n">
        <v>83062240</v>
      </c>
      <c r="C88" s="0" t="n">
        <v>83062223</v>
      </c>
      <c r="D88" s="0" t="n">
        <v>723121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79</v>
      </c>
      <c r="J88" s="0" t="s">
        <v>380</v>
      </c>
      <c r="K88" s="0" t="s">
        <v>381</v>
      </c>
      <c r="L88" s="0" t="n">
        <v>1368</v>
      </c>
      <c r="N88" s="0" t="n">
        <v>1011</v>
      </c>
      <c r="O88" s="0" t="s">
        <v>351</v>
      </c>
      <c r="P88" s="0" t="s">
        <v>351</v>
      </c>
      <c r="Q88" s="0" t="n">
        <v>1</v>
      </c>
      <c r="X88" s="0" t="n">
        <v>26.3</v>
      </c>
      <c r="Y88" s="0" t="n">
        <v>0</v>
      </c>
      <c r="Z88" s="0" t="n">
        <v>7.01</v>
      </c>
      <c r="AA88" s="0" t="n">
        <v>0.31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20</v>
      </c>
      <c r="AG88" s="0" t="n">
        <v>24.196</v>
      </c>
      <c r="AH88" s="0" t="n">
        <v>2</v>
      </c>
      <c r="AI88" s="0" t="n">
        <v>83062225</v>
      </c>
      <c r="AJ88" s="0" t="n">
        <v>9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43)</f>
        <v>243</v>
      </c>
      <c r="B89" s="0" t="n">
        <v>83062241</v>
      </c>
      <c r="C89" s="0" t="n">
        <v>83062223</v>
      </c>
      <c r="D89" s="0" t="n">
        <v>723142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58</v>
      </c>
      <c r="J89" s="0" t="s">
        <v>359</v>
      </c>
      <c r="K89" s="0" t="s">
        <v>360</v>
      </c>
      <c r="L89" s="0" t="n">
        <v>1368</v>
      </c>
      <c r="N89" s="0" t="n">
        <v>1011</v>
      </c>
      <c r="O89" s="0" t="s">
        <v>351</v>
      </c>
      <c r="P89" s="0" t="s">
        <v>351</v>
      </c>
      <c r="Q89" s="0" t="n">
        <v>1</v>
      </c>
      <c r="X89" s="0" t="n">
        <v>2.47</v>
      </c>
      <c r="Y89" s="0" t="n">
        <v>0</v>
      </c>
      <c r="Z89" s="0" t="n">
        <v>74.44</v>
      </c>
      <c r="AA89" s="0" t="n">
        <v>17.59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20</v>
      </c>
      <c r="AG89" s="0" t="n">
        <v>2.2724</v>
      </c>
      <c r="AH89" s="0" t="n">
        <v>2</v>
      </c>
      <c r="AI89" s="0" t="n">
        <v>83062226</v>
      </c>
      <c r="AJ89" s="0" t="n">
        <v>9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43)</f>
        <v>243</v>
      </c>
      <c r="B90" s="0" t="n">
        <v>83062242</v>
      </c>
      <c r="C90" s="0" t="n">
        <v>83062223</v>
      </c>
      <c r="D90" s="0" t="n">
        <v>723081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82</v>
      </c>
      <c r="J90" s="0" t="s">
        <v>383</v>
      </c>
      <c r="K90" s="0" t="s">
        <v>384</v>
      </c>
      <c r="L90" s="0" t="n">
        <v>1368</v>
      </c>
      <c r="N90" s="0" t="n">
        <v>1011</v>
      </c>
      <c r="O90" s="0" t="s">
        <v>351</v>
      </c>
      <c r="P90" s="0" t="s">
        <v>351</v>
      </c>
      <c r="Q90" s="0" t="n">
        <v>1</v>
      </c>
      <c r="X90" s="0" t="n">
        <v>1.65</v>
      </c>
      <c r="Y90" s="0" t="n">
        <v>0</v>
      </c>
      <c r="Z90" s="0" t="n">
        <v>102.11</v>
      </c>
      <c r="AA90" s="0" t="n">
        <v>30.03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0</v>
      </c>
      <c r="AG90" s="0" t="n">
        <v>1.518</v>
      </c>
      <c r="AH90" s="0" t="n">
        <v>2</v>
      </c>
      <c r="AI90" s="0" t="n">
        <v>83062227</v>
      </c>
      <c r="AJ90" s="0" t="n">
        <v>9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43)</f>
        <v>243</v>
      </c>
      <c r="B91" s="0" t="n">
        <v>83062243</v>
      </c>
      <c r="C91" s="0" t="n">
        <v>83062223</v>
      </c>
      <c r="D91" s="0" t="n">
        <v>7231063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85</v>
      </c>
      <c r="J91" s="0" t="s">
        <v>386</v>
      </c>
      <c r="K91" s="0" t="s">
        <v>387</v>
      </c>
      <c r="L91" s="0" t="n">
        <v>1368</v>
      </c>
      <c r="N91" s="0" t="n">
        <v>1011</v>
      </c>
      <c r="O91" s="0" t="s">
        <v>351</v>
      </c>
      <c r="P91" s="0" t="s">
        <v>351</v>
      </c>
      <c r="Q91" s="0" t="n">
        <v>1</v>
      </c>
      <c r="X91" s="0" t="n">
        <v>38.85</v>
      </c>
      <c r="Y91" s="0" t="n">
        <v>0</v>
      </c>
      <c r="Z91" s="0" t="n">
        <v>2.06</v>
      </c>
      <c r="AA91" s="0" t="n">
        <v>0.09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20</v>
      </c>
      <c r="AG91" s="0" t="n">
        <v>35.742</v>
      </c>
      <c r="AH91" s="0" t="n">
        <v>2</v>
      </c>
      <c r="AI91" s="0" t="n">
        <v>83062228</v>
      </c>
      <c r="AJ91" s="0" t="n">
        <v>9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43)</f>
        <v>243</v>
      </c>
      <c r="B92" s="0" t="n">
        <v>83062244</v>
      </c>
      <c r="C92" s="0" t="n">
        <v>83062223</v>
      </c>
      <c r="D92" s="0" t="n">
        <v>715835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388</v>
      </c>
      <c r="K92" s="0" t="s">
        <v>389</v>
      </c>
      <c r="L92" s="0" t="n">
        <v>1348</v>
      </c>
      <c r="N92" s="0" t="n">
        <v>1009</v>
      </c>
      <c r="O92" s="0" t="s">
        <v>96</v>
      </c>
      <c r="P92" s="0" t="s">
        <v>96</v>
      </c>
      <c r="Q92" s="0" t="n">
        <v>1000</v>
      </c>
      <c r="X92" s="0" t="n">
        <v>9.5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19</v>
      </c>
      <c r="AG92" s="0" t="n">
        <v>0</v>
      </c>
      <c r="AH92" s="0" t="n">
        <v>2</v>
      </c>
      <c r="AI92" s="0" t="n">
        <v>83062229</v>
      </c>
      <c r="AJ92" s="0" t="n">
        <v>9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43)</f>
        <v>243</v>
      </c>
      <c r="B93" s="0" t="n">
        <v>83062245</v>
      </c>
      <c r="C93" s="0" t="n">
        <v>83062223</v>
      </c>
      <c r="D93" s="0" t="n">
        <v>7231843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90</v>
      </c>
      <c r="J93" s="0" t="s">
        <v>391</v>
      </c>
      <c r="K93" s="0" t="s">
        <v>392</v>
      </c>
      <c r="L93" s="0" t="n">
        <v>1348</v>
      </c>
      <c r="N93" s="0" t="n">
        <v>1009</v>
      </c>
      <c r="O93" s="0" t="s">
        <v>96</v>
      </c>
      <c r="P93" s="0" t="s">
        <v>96</v>
      </c>
      <c r="Q93" s="0" t="n">
        <v>1000</v>
      </c>
      <c r="X93" s="0" t="n">
        <v>0.01</v>
      </c>
      <c r="Y93" s="0" t="n">
        <v>6521.42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19</v>
      </c>
      <c r="AG93" s="0" t="n">
        <v>0</v>
      </c>
      <c r="AH93" s="0" t="n">
        <v>2</v>
      </c>
      <c r="AI93" s="0" t="n">
        <v>83062230</v>
      </c>
      <c r="AJ93" s="0" t="n">
        <v>9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3)</f>
        <v>243</v>
      </c>
      <c r="B94" s="0" t="n">
        <v>83062246</v>
      </c>
      <c r="C94" s="0" t="n">
        <v>83062223</v>
      </c>
      <c r="D94" s="0" t="n">
        <v>7233230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93</v>
      </c>
      <c r="J94" s="0" t="s">
        <v>394</v>
      </c>
      <c r="K94" s="0" t="s">
        <v>395</v>
      </c>
      <c r="L94" s="0" t="n">
        <v>1348</v>
      </c>
      <c r="N94" s="0" t="n">
        <v>1009</v>
      </c>
      <c r="O94" s="0" t="s">
        <v>96</v>
      </c>
      <c r="P94" s="0" t="s">
        <v>96</v>
      </c>
      <c r="Q94" s="0" t="n">
        <v>1000</v>
      </c>
      <c r="X94" s="0" t="n">
        <v>0.0275</v>
      </c>
      <c r="Y94" s="0" t="n">
        <v>7191.81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19</v>
      </c>
      <c r="AG94" s="0" t="n">
        <v>0</v>
      </c>
      <c r="AH94" s="0" t="n">
        <v>2</v>
      </c>
      <c r="AI94" s="0" t="n">
        <v>83062231</v>
      </c>
      <c r="AJ94" s="0" t="n">
        <v>9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3)</f>
        <v>243</v>
      </c>
      <c r="B95" s="0" t="n">
        <v>83062247</v>
      </c>
      <c r="C95" s="0" t="n">
        <v>83062223</v>
      </c>
      <c r="D95" s="0" t="n">
        <v>7231936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96</v>
      </c>
      <c r="J95" s="0" t="s">
        <v>397</v>
      </c>
      <c r="K95" s="0" t="s">
        <v>398</v>
      </c>
      <c r="L95" s="0" t="n">
        <v>1339</v>
      </c>
      <c r="N95" s="0" t="n">
        <v>1007</v>
      </c>
      <c r="O95" s="0" t="s">
        <v>87</v>
      </c>
      <c r="P95" s="0" t="s">
        <v>87</v>
      </c>
      <c r="Q95" s="0" t="n">
        <v>1</v>
      </c>
      <c r="X95" s="0" t="n">
        <v>0.3</v>
      </c>
      <c r="Y95" s="0" t="n">
        <v>1828.56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19</v>
      </c>
      <c r="AG95" s="0" t="n">
        <v>0</v>
      </c>
      <c r="AH95" s="0" t="n">
        <v>2</v>
      </c>
      <c r="AI95" s="0" t="n">
        <v>83062232</v>
      </c>
      <c r="AJ95" s="0" t="n">
        <v>9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3)</f>
        <v>243</v>
      </c>
      <c r="B96" s="0" t="n">
        <v>83062248</v>
      </c>
      <c r="C96" s="0" t="n">
        <v>83062223</v>
      </c>
      <c r="D96" s="0" t="n">
        <v>723176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99</v>
      </c>
      <c r="J96" s="0" t="s">
        <v>400</v>
      </c>
      <c r="K96" s="0" t="s">
        <v>401</v>
      </c>
      <c r="L96" s="0" t="n">
        <v>1348</v>
      </c>
      <c r="N96" s="0" t="n">
        <v>1009</v>
      </c>
      <c r="O96" s="0" t="s">
        <v>96</v>
      </c>
      <c r="P96" s="0" t="s">
        <v>96</v>
      </c>
      <c r="Q96" s="0" t="n">
        <v>1000</v>
      </c>
      <c r="X96" s="0" t="n">
        <v>0.84</v>
      </c>
      <c r="Y96" s="0" t="n">
        <v>3806.03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19</v>
      </c>
      <c r="AG96" s="0" t="n">
        <v>0</v>
      </c>
      <c r="AH96" s="0" t="n">
        <v>2</v>
      </c>
      <c r="AI96" s="0" t="n">
        <v>83062233</v>
      </c>
      <c r="AJ96" s="0" t="n">
        <v>99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3)</f>
        <v>243</v>
      </c>
      <c r="B97" s="0" t="n">
        <v>83062249</v>
      </c>
      <c r="C97" s="0" t="n">
        <v>83062223</v>
      </c>
      <c r="D97" s="0" t="n">
        <v>723991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02</v>
      </c>
      <c r="J97" s="0" t="s">
        <v>403</v>
      </c>
      <c r="K97" s="0" t="s">
        <v>404</v>
      </c>
      <c r="L97" s="0" t="n">
        <v>1327</v>
      </c>
      <c r="N97" s="0" t="n">
        <v>1005</v>
      </c>
      <c r="O97" s="0" t="s">
        <v>206</v>
      </c>
      <c r="P97" s="0" t="s">
        <v>206</v>
      </c>
      <c r="Q97" s="0" t="n">
        <v>1</v>
      </c>
      <c r="X97" s="0" t="n">
        <v>9.2</v>
      </c>
      <c r="Y97" s="0" t="n">
        <v>90.1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19</v>
      </c>
      <c r="AG97" s="0" t="n">
        <v>0</v>
      </c>
      <c r="AH97" s="0" t="n">
        <v>2</v>
      </c>
      <c r="AI97" s="0" t="n">
        <v>83062234</v>
      </c>
      <c r="AJ97" s="0" t="n">
        <v>10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3)</f>
        <v>243</v>
      </c>
      <c r="B98" s="0" t="n">
        <v>83062250</v>
      </c>
      <c r="C98" s="0" t="n">
        <v>83062223</v>
      </c>
      <c r="D98" s="0" t="n">
        <v>20685154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05</v>
      </c>
      <c r="K98" s="0" t="s">
        <v>406</v>
      </c>
      <c r="L98" s="0" t="n">
        <v>1354</v>
      </c>
      <c r="N98" s="0" t="n">
        <v>16987630</v>
      </c>
      <c r="O98" s="0" t="s">
        <v>407</v>
      </c>
      <c r="P98" s="0" t="s">
        <v>407</v>
      </c>
      <c r="Q98" s="0" t="n">
        <v>1</v>
      </c>
      <c r="X98" s="0" t="n">
        <v>14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219</v>
      </c>
      <c r="AG98" s="0" t="n">
        <v>0</v>
      </c>
      <c r="AH98" s="0" t="n">
        <v>2</v>
      </c>
      <c r="AI98" s="0" t="n">
        <v>83062235</v>
      </c>
      <c r="AJ98" s="0" t="n">
        <v>10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3)</f>
        <v>243</v>
      </c>
      <c r="B99" s="0" t="n">
        <v>83062251</v>
      </c>
      <c r="C99" s="0" t="n">
        <v>83062223</v>
      </c>
      <c r="D99" s="0" t="n">
        <v>7178521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08</v>
      </c>
      <c r="K99" s="0" t="s">
        <v>409</v>
      </c>
      <c r="L99" s="0" t="n">
        <v>1339</v>
      </c>
      <c r="N99" s="0" t="n">
        <v>1007</v>
      </c>
      <c r="O99" s="0" t="s">
        <v>87</v>
      </c>
      <c r="P99" s="0" t="s">
        <v>87</v>
      </c>
      <c r="Q99" s="0" t="n">
        <v>1</v>
      </c>
      <c r="X99" s="0" t="n">
        <v>51.8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s">
        <v>219</v>
      </c>
      <c r="AG99" s="0" t="n">
        <v>0</v>
      </c>
      <c r="AH99" s="0" t="n">
        <v>2</v>
      </c>
      <c r="AI99" s="0" t="n">
        <v>83062236</v>
      </c>
      <c r="AJ99" s="0" t="n">
        <v>102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3)</f>
        <v>243</v>
      </c>
      <c r="B100" s="0" t="n">
        <v>83062252</v>
      </c>
      <c r="C100" s="0" t="n">
        <v>83062223</v>
      </c>
      <c r="D100" s="0" t="n">
        <v>7178714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10</v>
      </c>
      <c r="K100" s="0" t="s">
        <v>411</v>
      </c>
      <c r="L100" s="0" t="n">
        <v>1339</v>
      </c>
      <c r="N100" s="0" t="n">
        <v>1007</v>
      </c>
      <c r="O100" s="0" t="s">
        <v>87</v>
      </c>
      <c r="P100" s="0" t="s">
        <v>87</v>
      </c>
      <c r="Q100" s="0" t="n">
        <v>1</v>
      </c>
      <c r="X100" s="0" t="n">
        <v>2.9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219</v>
      </c>
      <c r="AG100" s="0" t="n">
        <v>0</v>
      </c>
      <c r="AH100" s="0" t="n">
        <v>2</v>
      </c>
      <c r="AI100" s="0" t="n">
        <v>83062237</v>
      </c>
      <c r="AJ100" s="0" t="n">
        <v>103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3)</f>
        <v>243</v>
      </c>
      <c r="B101" s="0" t="n">
        <v>83062253</v>
      </c>
      <c r="C101" s="0" t="n">
        <v>83062223</v>
      </c>
      <c r="D101" s="0" t="n">
        <v>7181116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12</v>
      </c>
      <c r="K101" s="0" t="s">
        <v>413</v>
      </c>
      <c r="L101" s="0" t="n">
        <v>1339</v>
      </c>
      <c r="N101" s="0" t="n">
        <v>1007</v>
      </c>
      <c r="O101" s="0" t="s">
        <v>87</v>
      </c>
      <c r="P101" s="0" t="s">
        <v>87</v>
      </c>
      <c r="Q101" s="0" t="n">
        <v>1</v>
      </c>
      <c r="X101" s="0" t="n">
        <v>52.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219</v>
      </c>
      <c r="AG101" s="0" t="n">
        <v>0</v>
      </c>
      <c r="AH101" s="0" t="n">
        <v>2</v>
      </c>
      <c r="AI101" s="0" t="n">
        <v>83062238</v>
      </c>
      <c r="AJ101" s="0" t="n">
        <v>104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44)</f>
        <v>244</v>
      </c>
      <c r="B102" s="0" t="n">
        <v>83062256</v>
      </c>
      <c r="C102" s="0" t="n">
        <v>83062254</v>
      </c>
      <c r="D102" s="0" t="n">
        <v>7159942</v>
      </c>
      <c r="E102" s="0" t="n">
        <v>7157832</v>
      </c>
      <c r="F102" s="0" t="n">
        <v>1</v>
      </c>
      <c r="G102" s="0" t="n">
        <v>7157832</v>
      </c>
      <c r="H102" s="0" t="n">
        <v>2</v>
      </c>
      <c r="I102" s="0" t="s">
        <v>344</v>
      </c>
      <c r="K102" s="0" t="s">
        <v>345</v>
      </c>
      <c r="L102" s="0" t="n">
        <v>1344</v>
      </c>
      <c r="N102" s="0" t="n">
        <v>1008</v>
      </c>
      <c r="O102" s="0" t="s">
        <v>346</v>
      </c>
      <c r="P102" s="0" t="s">
        <v>346</v>
      </c>
      <c r="Q102" s="0" t="n">
        <v>1</v>
      </c>
      <c r="X102" s="0" t="n">
        <v>8.86</v>
      </c>
      <c r="Y102" s="0" t="n">
        <v>0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27</v>
      </c>
      <c r="AG102" s="0" t="n">
        <v>9.746</v>
      </c>
      <c r="AH102" s="0" t="n">
        <v>2</v>
      </c>
      <c r="AI102" s="0" t="n">
        <v>83062255</v>
      </c>
      <c r="AJ102" s="0" t="n">
        <v>105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cp:lastPrinted>2016-09-28T11:52:57Z</cp:lastPrinted>
  <dcterms:modified xsi:type="dcterms:W3CDTF">2017-03-31T10:24:46Z</dcterms:modified>
  <cp:revision>0</cp:revision>
  <dc:subject/>
  <dc:title/>
</cp:coreProperties>
</file>