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7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48">
  <si>
    <t xml:space="preserve">Форма № 1б</t>
  </si>
  <si>
    <t xml:space="preserve">Подключение к системам теплоснабжения ПАО "МОЭК" объекта капитального строительства "Гараж", расположенного по адресу: 
г. Москва, ул. Старобитцевская, д.1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; К=0,96-непроходной канал</t>
    </r>
  </si>
  <si>
    <t xml:space="preserve">к нр *0,90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6,2+5,6)*2*2.5=59/57.938=1.018; К=0,3-30% реконструкция</t>
    </r>
  </si>
  <si>
    <t xml:space="preserve">к нр *1,01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таробитцевская ул, д.1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00 ППУ-ПЭ в проходном канале - 26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00 ППУ-ПЭ в непроходном канале - 10 п.м</t>
  </si>
  <si>
    <t xml:space="preserve">9</t>
  </si>
  <si>
    <t xml:space="preserve">Кинтерполяции для Ду100; К=0,96-непроходной канал</t>
  </si>
  <si>
    <t xml:space="preserve">*0,90*0,96</t>
  </si>
  <si>
    <t xml:space="preserve">*1,15*0,96*0,96</t>
  </si>
  <si>
    <t xml:space="preserve">*1,15*0,94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100 ППУ-ПЭ бесканально - 44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(реконструкция) 6,2х5,6х2,5</t>
  </si>
  <si>
    <t xml:space="preserve">25</t>
  </si>
  <si>
    <t xml:space="preserve">3.7-46-1</t>
  </si>
  <si>
    <t xml:space="preserve">Демонтаж.  УСТРОЙСТВО КАМЕР СО СТЕНКАМИ ИЗ БЕТОННЫХ БЛОКОВ  ((6,2+5,6)*2*2,5*0,4+6,2*5,6*0,22*2)*0,3=11,663м3*2,5т/м3=29,16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6,2+5,6)*2*2.5=59/57.938=1.018; К=0,3-30% реконструкция</t>
  </si>
  <si>
    <t xml:space="preserve">*1,018*0,3</t>
  </si>
  <si>
    <t xml:space="preserve">*1,15*1,018*0,3</t>
  </si>
  <si>
    <t xml:space="preserve">27,1</t>
  </si>
  <si>
    <t xml:space="preserve">27,2</t>
  </si>
  <si>
    <t xml:space="preserve">2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Гараж", расположенного по адресу: г. Москва, ул. Старобитцевская, д.12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85">
          <cell r="G185" t="str">
            <v>ТранспМа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4"/>
  <sheetViews>
    <sheetView showFormulas="false" showGridLines="true" showRowColHeaders="true" showZeros="true" rightToLeft="false" tabSelected="true" showOutlineSymbols="true" defaultGridColor="true" view="pageBreakPreview" topLeftCell="A246" colorId="64" zoomScale="70" zoomScaleNormal="100" zoomScalePageLayoutView="70" workbookViewId="0">
      <selection pane="topLeft" activeCell="A276" activeCellId="0" sqref="A276:IV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56)/1000</f>
        <v>904.07447</v>
      </c>
      <c r="J11" s="12" t="n">
        <f aca="false">(Source!F222/1000)</f>
        <v>6269.1150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56)/1000</f>
        <v>790.60753</v>
      </c>
      <c r="J12" s="12" t="n">
        <f aca="false">(Source!F213)/1000</f>
        <v>5749.19619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56)/1000</f>
        <v>0</v>
      </c>
      <c r="J13" s="12" t="n">
        <f aca="false">(Source!F214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56)/1000</f>
        <v>0</v>
      </c>
      <c r="J14" s="12" t="n">
        <f aca="false">(Source!F207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56)/1000</f>
        <v>113.46694</v>
      </c>
      <c r="J15" s="12" t="n">
        <f aca="false">(Source!F215)/1000</f>
        <v>519.9188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56)/1000</f>
        <v>146.70883</v>
      </c>
      <c r="J16" s="12" t="n">
        <f aca="false">(Source!F212+Source!F211)/1000</f>
        <v>2108.98693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00 ППУ-ПЭ в проходном канале - 26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00 ППУ-ПЭ в проходном канале - 26 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26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4</v>
      </c>
      <c r="H23" s="22" t="n">
        <f aca="false">Source!AV28</f>
        <v>1</v>
      </c>
      <c r="I23" s="25" t="n">
        <f aca="false">ROUND((Source!AF28*Source!AV28)*Source!I28,2)</f>
        <v>57673.51</v>
      </c>
      <c r="J23" s="22" t="n">
        <f aca="false">IF(Source!BA28&lt;&gt;0,Source!BA28,1)</f>
        <v>14.08</v>
      </c>
      <c r="K23" s="25" t="n">
        <f aca="false">Source!S28</f>
        <v>812043.05</v>
      </c>
      <c r="W23" s="1" t="n">
        <f aca="false">ROUND((Source!AF28*Source!AV28)*Source!I28,2)</f>
        <v>57673.51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6</v>
      </c>
      <c r="H24" s="22" t="n">
        <f aca="false">Source!AV28</f>
        <v>1</v>
      </c>
      <c r="I24" s="25" t="n">
        <f aca="false">ROUND((Source!AD28*Source!AV28)*Source!I28,2)</f>
        <v>42424.51</v>
      </c>
      <c r="J24" s="22" t="n">
        <f aca="false">IF(Source!BB28&lt;&gt;0,Source!BB28,1)</f>
        <v>10.27</v>
      </c>
      <c r="K24" s="25" t="n">
        <f aca="false">Source!Q28</f>
        <v>435699.74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0</v>
      </c>
      <c r="H25" s="22" t="n">
        <f aca="false">Source!AW28</f>
        <v>1</v>
      </c>
      <c r="I25" s="25" t="n">
        <f aca="false">ROUND((Source!AC28*Source!AW28)*Source!I28,2)</f>
        <v>187200</v>
      </c>
      <c r="J25" s="22" t="n">
        <f aca="false">IF(Source!BC28&lt;&gt;0,Source!BC28,1)</f>
        <v>5.5</v>
      </c>
      <c r="K25" s="25" t="n">
        <f aca="false">Source!P28</f>
        <v>102960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1.664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755.96</v>
      </c>
      <c r="J26" s="22" t="n">
        <f aca="false">IF(Source!BC29&lt;&gt;0,Source!BC29,1)</f>
        <v>5.16</v>
      </c>
      <c r="K26" s="25" t="n">
        <f aca="false">Source!O29</f>
        <v>-3900.73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755.96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4</v>
      </c>
      <c r="C27" s="20" t="str">
        <f aca="false">Source!G30</f>
        <v>ПЕНОПОЛИУРЕТАНОВАЯ ИЗОЛЯЦИЯ ТРУБ, НАРУЖНЫЙ ДИАМЕТР 108ММ</v>
      </c>
      <c r="D27" s="21" t="str">
        <f aca="false">Source!H30</f>
        <v>м</v>
      </c>
      <c r="E27" s="22" t="n">
        <f aca="false">Source!I30</f>
        <v>52</v>
      </c>
      <c r="F27" s="23" t="n">
        <f aca="false">Source!AK30</f>
        <v>411.0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21372.52</v>
      </c>
      <c r="J27" s="22" t="n">
        <f aca="false">IF(Source!BC30&lt;&gt;0,Source!BC30,1)</f>
        <v>2.36</v>
      </c>
      <c r="K27" s="25" t="n">
        <f aca="false">Source!O30</f>
        <v>50439.15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1372.5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00.27836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272.7738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307914.58</v>
      </c>
      <c r="I30" s="27"/>
      <c r="J30" s="27" t="n">
        <f aca="false">K23+K24+K25+SUM(K26:K29)</f>
        <v>2323881.21</v>
      </c>
      <c r="K30" s="27"/>
      <c r="O30" s="28" t="n">
        <f aca="false">H30</f>
        <v>307914.58</v>
      </c>
      <c r="P30" s="28" t="n">
        <f aca="false">J30</f>
        <v>2323881.21</v>
      </c>
      <c r="X30" s="1" t="n">
        <f aca="false">IF(Source!BI28&lt;=1,I23+I24+I25,0)</f>
        <v>287298.02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8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616.63</v>
      </c>
      <c r="R31" s="1" t="n">
        <f aca="false">Source!X33</f>
        <v>8957.3</v>
      </c>
      <c r="S31" s="1" t="n">
        <f aca="false">ROUND((Source!DO33/100)*ROUND((Source!AF33*Source!AV33)*Source!I33,2),2)</f>
        <v>523.9</v>
      </c>
      <c r="T31" s="1" t="n">
        <f aca="false">Source!Y33</f>
        <v>4558.63</v>
      </c>
      <c r="U31" s="1" t="n">
        <f aca="false">ROUND((175/100)*ROUND((Source!AE33*Source!AV33)*Source!I33,2),2)</f>
        <v>205.63</v>
      </c>
      <c r="V31" s="1" t="n">
        <f aca="false">ROUND((167/100)*ROUND(Source!CS33*Source!I33,2),2)</f>
        <v>3384.94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463.63</v>
      </c>
      <c r="J32" s="22" t="n">
        <f aca="false">IF(Source!BA33&lt;&gt;0,Source!BA33,1)</f>
        <v>17.25</v>
      </c>
      <c r="K32" s="25" t="n">
        <f aca="false">Source!S33</f>
        <v>7997.59</v>
      </c>
      <c r="W32" s="1" t="n">
        <f aca="false">ROUND((Source!AF33*Source!AV33)*Source!I33,2)</f>
        <v>463.63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443.11</v>
      </c>
      <c r="J33" s="22" t="n">
        <f aca="false">IF(Source!BB33&lt;&gt;0,Source!BB33,1)</f>
        <v>8.99</v>
      </c>
      <c r="K33" s="25" t="n">
        <f aca="false">Source!Q33</f>
        <v>3983.58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117.5</v>
      </c>
      <c r="J34" s="22" t="n">
        <f aca="false">IF(Source!BS33&lt;&gt;0,Source!BS33,1)</f>
        <v>17.25</v>
      </c>
      <c r="K34" s="29" t="n">
        <f aca="false">Source!R33</f>
        <v>2026.91</v>
      </c>
      <c r="W34" s="1" t="n">
        <f aca="false">ROUND((Source!AE33*Source!AV33)*Source!I33,2)</f>
        <v>117.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259.98</v>
      </c>
      <c r="J35" s="22" t="n">
        <f aca="false">IF(Source!BC33&lt;&gt;0,Source!BC33,1)</f>
        <v>4.73</v>
      </c>
      <c r="K35" s="25" t="n">
        <f aca="false">Source!P33</f>
        <v>1229.69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616.63</v>
      </c>
      <c r="J36" s="22" t="n">
        <f aca="false">Source!BZ33</f>
        <v>112</v>
      </c>
      <c r="K36" s="25" t="n">
        <f aca="false">SUM(R31:R35)</f>
        <v>8957.3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523.9</v>
      </c>
      <c r="J37" s="22" t="n">
        <f aca="false">Source!CA33</f>
        <v>57</v>
      </c>
      <c r="K37" s="25" t="n">
        <f aca="false">SUM(T31:T36)</f>
        <v>4558.63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205.63</v>
      </c>
      <c r="J38" s="22" t="n">
        <f aca="false">167</f>
        <v>167</v>
      </c>
      <c r="K38" s="25" t="n">
        <f aca="false">SUM(V31:V37)</f>
        <v>3384.94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27.387756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2512.88</v>
      </c>
      <c r="I40" s="27"/>
      <c r="J40" s="27" t="n">
        <f aca="false">K32+K33+K35+K36+K37+K38</f>
        <v>30111.73</v>
      </c>
      <c r="K40" s="27"/>
      <c r="O40" s="28" t="n">
        <f aca="false">H40</f>
        <v>2512.88</v>
      </c>
      <c r="P40" s="28" t="n">
        <f aca="false">J40</f>
        <v>30111.73</v>
      </c>
      <c r="X40" s="1" t="n">
        <f aca="false">IF(Source!BI33&lt;=1,I32+I33+I35+I36+I37+I38,0)</f>
        <v>2512.88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4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1" s="21" t="str">
        <f aca="false">Source!H34</f>
        <v>стык</v>
      </c>
      <c r="E41" s="22" t="n">
        <f aca="false">Source!I34</f>
        <v>8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2973.33</v>
      </c>
      <c r="R41" s="1" t="n">
        <f aca="false">Source!X34</f>
        <v>43191.53</v>
      </c>
      <c r="S41" s="1" t="n">
        <f aca="false">ROUND((Source!DO34/100)*ROUND((Source!AF34*Source!AV34)*Source!I34,2),2)</f>
        <v>2526.22</v>
      </c>
      <c r="T41" s="1" t="n">
        <f aca="false">Source!Y34</f>
        <v>21981.41</v>
      </c>
      <c r="U41" s="1" t="n">
        <f aca="false">ROUND((175/100)*ROUND((Source!AE34*Source!AV34)*Source!I34,2),2)</f>
        <v>188.97</v>
      </c>
      <c r="V41" s="1" t="n">
        <f aca="false">ROUND((167/100)*ROUND(Source!CS34*Source!I34,2),2)</f>
        <v>3110.64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2235.59</v>
      </c>
      <c r="J42" s="22" t="n">
        <f aca="false">IF(Source!BA34&lt;&gt;0,Source!BA34,1)</f>
        <v>17.25</v>
      </c>
      <c r="K42" s="25" t="n">
        <f aca="false">Source!S34</f>
        <v>38563.87</v>
      </c>
      <c r="W42" s="1" t="n">
        <f aca="false">ROUND((Source!AF34*Source!AV34)*Source!I34,2)</f>
        <v>2235.5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732.21</v>
      </c>
      <c r="J43" s="22" t="n">
        <f aca="false">IF(Source!BB34&lt;&gt;0,Source!BB34,1)</f>
        <v>7.54</v>
      </c>
      <c r="K43" s="25" t="n">
        <f aca="false">Source!Q34</f>
        <v>5520.83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107.98</v>
      </c>
      <c r="J44" s="22" t="n">
        <f aca="false">IF(Source!BS34&lt;&gt;0,Source!BS34,1)</f>
        <v>17.25</v>
      </c>
      <c r="K44" s="29" t="n">
        <f aca="false">Source!R34</f>
        <v>1862.66</v>
      </c>
      <c r="W44" s="1" t="n">
        <f aca="false">ROUND((Source!AE34*Source!AV34)*Source!I34,2)</f>
        <v>107.98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1.69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74.04</v>
      </c>
      <c r="J45" s="22" t="n">
        <f aca="false">IF(Source!BC34&lt;&gt;0,Source!BC34,1)</f>
        <v>2.36</v>
      </c>
      <c r="K45" s="25" t="n">
        <f aca="false">Source!P34</f>
        <v>410.74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5</v>
      </c>
      <c r="C46" s="20" t="str">
        <f aca="false">Source!G35</f>
        <v>КОМПЛЕКТ ДЛЯ ИЗОЛЯЦИИ СТЫКА МФЛ-1000, ИЗ ПЕНОПОЛИУРЕТАНА, НАРУЖНЫЙ ДИАМЕТР ТРУБ 108 ММ</v>
      </c>
      <c r="D46" s="21" t="str">
        <f aca="false">Source!H35</f>
        <v>компл.</v>
      </c>
      <c r="E46" s="22" t="n">
        <f aca="false">Source!I35</f>
        <v>8</v>
      </c>
      <c r="F46" s="23" t="n">
        <f aca="false">Source!AK35</f>
        <v>2188.85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7563.33</v>
      </c>
      <c r="J46" s="22" t="n">
        <f aca="false">IF(Source!BC35&lt;&gt;0,Source!BC35,1)</f>
        <v>1.85</v>
      </c>
      <c r="K46" s="25" t="n">
        <f aca="false">Source!O35</f>
        <v>32492.16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7563.33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2973.33</v>
      </c>
      <c r="J47" s="22" t="n">
        <f aca="false">Source!BZ34</f>
        <v>112</v>
      </c>
      <c r="K47" s="25" t="n">
        <f aca="false">SUM(R41:R46)</f>
        <v>43191.53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2526.22</v>
      </c>
      <c r="J48" s="22" t="n">
        <f aca="false">Source!CA34</f>
        <v>57</v>
      </c>
      <c r="K48" s="25" t="n">
        <f aca="false">SUM(T41:T47)</f>
        <v>21981.41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188.97</v>
      </c>
      <c r="J49" s="22" t="n">
        <f aca="false">167</f>
        <v>167</v>
      </c>
      <c r="K49" s="25" t="n">
        <f aca="false">SUM(V41:V48)</f>
        <v>3110.64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59.02568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26393.69</v>
      </c>
      <c r="I51" s="27"/>
      <c r="J51" s="27" t="n">
        <f aca="false">K42+K43+K45+K47+K48+K49+SUM(K46:K46)</f>
        <v>145271.18</v>
      </c>
      <c r="K51" s="27"/>
      <c r="O51" s="28" t="n">
        <f aca="false">H51</f>
        <v>26393.69</v>
      </c>
      <c r="P51" s="28" t="n">
        <f aca="false">J51</f>
        <v>145271.18</v>
      </c>
      <c r="X51" s="1" t="n">
        <f aca="false">IF(Source!BI34&lt;=1,I42+I43+I45+I47+I48+I49,0)</f>
        <v>8830.36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2.72774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44.93</v>
      </c>
      <c r="R52" s="1" t="n">
        <f aca="false">Source!X36</f>
        <v>767.11</v>
      </c>
      <c r="S52" s="1" t="n">
        <f aca="false">ROUND((Source!DO36/100)*ROUND((Source!AF36*Source!AV36)*Source!I36,2),2)</f>
        <v>35.3</v>
      </c>
      <c r="T52" s="1" t="n">
        <f aca="false">Source!Y36</f>
        <v>427.05</v>
      </c>
      <c r="U52" s="1" t="n">
        <f aca="false">ROUND((175/100)*ROUND((Source!AE36*Source!AV36)*Source!I36,2),2)</f>
        <v>799.35</v>
      </c>
      <c r="V52" s="1" t="n">
        <f aca="false">ROUND((167/100)*ROUND(Source!CS36*Source!I36,2),2)</f>
        <v>13158.28</v>
      </c>
    </row>
    <row r="53" customFormat="false" ht="12.75" hidden="false" customHeight="false" outlineLevel="0" collapsed="false">
      <c r="C53" s="30" t="str">
        <f aca="false">"Объем: "&amp;Source!I36&amp;"=272,774/"&amp;"100"</f>
        <v>Объем: 2.72774=272,774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45.85</v>
      </c>
      <c r="J54" s="22" t="n">
        <f aca="false">IF(Source!BA36&lt;&gt;0,Source!BA36,1)</f>
        <v>17.25</v>
      </c>
      <c r="K54" s="25" t="n">
        <f aca="false">Source!S36</f>
        <v>790.84</v>
      </c>
      <c r="W54" s="1" t="n">
        <f aca="false">ROUND((Source!AF36*Source!AV36)*Source!I36,2)</f>
        <v>45.85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2463.15</v>
      </c>
      <c r="J55" s="22" t="n">
        <f aca="false">IF(Source!BB36&lt;&gt;0,Source!BB36,1)</f>
        <v>7.46</v>
      </c>
      <c r="K55" s="25" t="n">
        <f aca="false">Source!Q36</f>
        <v>18375.09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456.77</v>
      </c>
      <c r="J56" s="22" t="n">
        <f aca="false">IF(Source!BS36&lt;&gt;0,Source!BS36,1)</f>
        <v>17.25</v>
      </c>
      <c r="K56" s="29" t="n">
        <f aca="false">Source!R36</f>
        <v>7879.21</v>
      </c>
      <c r="W56" s="1" t="n">
        <f aca="false">ROUND((Source!AE36*Source!AV36)*Source!I36,2)</f>
        <v>456.77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44.93</v>
      </c>
      <c r="J57" s="22" t="n">
        <f aca="false">Source!BZ36</f>
        <v>97</v>
      </c>
      <c r="K57" s="25" t="n">
        <f aca="false">SUM(R52:R56)</f>
        <v>767.11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35.3</v>
      </c>
      <c r="J58" s="22" t="n">
        <f aca="false">Source!CA36</f>
        <v>54</v>
      </c>
      <c r="K58" s="25" t="n">
        <f aca="false">SUM(T52:T57)</f>
        <v>427.05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799.35</v>
      </c>
      <c r="J59" s="22" t="n">
        <f aca="false">167</f>
        <v>167</v>
      </c>
      <c r="K59" s="25" t="n">
        <f aca="false">SUM(V52:V58)</f>
        <v>13158.28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4.4870231904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3388.58</v>
      </c>
      <c r="I61" s="27"/>
      <c r="J61" s="27" t="n">
        <f aca="false">K54+K55+K57+K58+K59</f>
        <v>33518.37</v>
      </c>
      <c r="K61" s="27"/>
      <c r="O61" s="28" t="n">
        <f aca="false">H61</f>
        <v>3388.58</v>
      </c>
      <c r="P61" s="28" t="n">
        <f aca="false">J61</f>
        <v>33518.37</v>
      </c>
      <c r="X61" s="1" t="n">
        <f aca="false">IF(Source!BI36&lt;=1,I54+I55+I57+I58+I59,0)</f>
        <v>3388.58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41-1</v>
      </c>
      <c r="C62" s="20" t="str">
        <f aca="false">Source!G37</f>
        <v>ПЕРЕВОЗКА ГРУНТА ИЗ-ПОД ЗДАНИЙ И КОММУНИКАЦИЙ НА РАССТОЯНИЕ 41 КМ АВТОСАМОСВАЛАМИ ГРУЗОПОДЪЕМНОСТЬЮ ДО 16Т, ПЕРЕВОЗКА ДО 41 КМ</v>
      </c>
      <c r="D62" s="21" t="str">
        <f aca="false">Source!H37</f>
        <v>м3</v>
      </c>
      <c r="E62" s="22" t="n">
        <f aca="false">Source!I37</f>
        <v>272.774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272.774=2.72774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100.46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27402.88</v>
      </c>
      <c r="J64" s="22" t="n">
        <f aca="false">IF(Source!BB37&lt;&gt;0,Source!BB37,1)</f>
        <v>6.81</v>
      </c>
      <c r="K64" s="25" t="n">
        <f aca="false">Source!Q37</f>
        <v>186613.59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27402.88</v>
      </c>
      <c r="I65" s="27"/>
      <c r="J65" s="27" t="n">
        <f aca="false">K64</f>
        <v>186613.59</v>
      </c>
      <c r="K65" s="27"/>
      <c r="O65" s="28" t="n">
        <f aca="false">H65</f>
        <v>27402.88</v>
      </c>
      <c r="P65" s="28" t="n">
        <f aca="false">J65</f>
        <v>186613.59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27402.88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409.161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409.161=272.774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17708.49</v>
      </c>
      <c r="J68" s="22" t="n">
        <f aca="false">IF(Source!BB38&lt;&gt;0,Source!BB38,1)</f>
        <v>2.09</v>
      </c>
      <c r="K68" s="25" t="n">
        <f aca="false">Source!Q38</f>
        <v>37010.74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17708.49</v>
      </c>
      <c r="I69" s="27"/>
      <c r="J69" s="27" t="n">
        <f aca="false">K68</f>
        <v>37010.74</v>
      </c>
      <c r="K69" s="27"/>
      <c r="O69" s="28" t="n">
        <f aca="false">H69</f>
        <v>17708.49</v>
      </c>
      <c r="P69" s="28" t="n">
        <f aca="false">J69</f>
        <v>37010.74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17708.49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2-5</v>
      </c>
      <c r="C70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1" t="str">
        <f aca="false">Source!H39</f>
        <v>т</v>
      </c>
      <c r="E70" s="22" t="n">
        <f aca="false">Source!I39</f>
        <v>100.278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5.74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6592.28</v>
      </c>
      <c r="J71" s="22" t="n">
        <f aca="false">IF(Source!BB39&lt;&gt;0,Source!BB39,1)</f>
        <v>5.6</v>
      </c>
      <c r="K71" s="25" t="n">
        <f aca="false">Source!Q39</f>
        <v>36916.74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6592.28</v>
      </c>
      <c r="I72" s="27"/>
      <c r="J72" s="27" t="n">
        <f aca="false">K71</f>
        <v>36916.74</v>
      </c>
      <c r="K72" s="27"/>
      <c r="O72" s="28" t="n">
        <f aca="false">H72</f>
        <v>6592.28</v>
      </c>
      <c r="P72" s="28" t="n">
        <f aca="false">J72</f>
        <v>36916.74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6592.28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100.278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10128.08</v>
      </c>
      <c r="J74" s="22" t="n">
        <f aca="false">IF(Source!BB40&lt;&gt;0,Source!BB40,1)</f>
        <v>2.01</v>
      </c>
      <c r="K74" s="25" t="n">
        <f aca="false">Source!Q40</f>
        <v>20357.44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10128.08</v>
      </c>
      <c r="I75" s="27"/>
      <c r="J75" s="27" t="n">
        <f aca="false">K74</f>
        <v>20357.44</v>
      </c>
      <c r="K75" s="27"/>
      <c r="O75" s="28" t="n">
        <f aca="false">H75</f>
        <v>10128.08</v>
      </c>
      <c r="P75" s="28" t="n">
        <f aca="false">J75</f>
        <v>20357.44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0128.08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100 ППУ-ПЭ в проходном канале - 26 п.м</v>
      </c>
      <c r="B77" s="31"/>
      <c r="C77" s="31"/>
      <c r="D77" s="31"/>
      <c r="E77" s="31"/>
      <c r="F77" s="31"/>
      <c r="G77" s="31"/>
      <c r="H77" s="32" t="n">
        <f aca="false">SUM(O21:O76)</f>
        <v>402041.46</v>
      </c>
      <c r="I77" s="32"/>
      <c r="J77" s="32" t="n">
        <f aca="false">SUM(P21:P76)</f>
        <v>2813681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100 ППУ-ПЭ в проходном канале - 26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100 ППУ-ПЭ в непроходном канале - 1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100 ППУ-ПЭ в непроходном канале - 10 п.м</v>
      </c>
    </row>
    <row r="81" customFormat="false" ht="139.5" hidden="false" customHeight="false" outlineLevel="0" collapsed="false">
      <c r="A81" s="19" t="str">
        <f aca="false">Source!E72</f>
        <v>9</v>
      </c>
      <c r="B81" s="20" t="str">
        <f aca="false">Source!F72</f>
        <v>16.1-3021-1</v>
      </c>
      <c r="C81" s="20" t="s">
        <v>38</v>
      </c>
      <c r="D81" s="21" t="str">
        <f aca="false">Source!H72</f>
        <v>м</v>
      </c>
      <c r="E81" s="22" t="n">
        <f aca="false">Source!I72</f>
        <v>10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28.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2052</v>
      </c>
      <c r="G82" s="24" t="str">
        <f aca="false">Source!DG72</f>
        <v>*1,15*0,94*0,96</v>
      </c>
      <c r="H82" s="22" t="n">
        <f aca="false">Source!AV72</f>
        <v>1</v>
      </c>
      <c r="I82" s="25" t="n">
        <f aca="false">ROUND((Source!AF72*Source!AV72)*Source!I72,2)</f>
        <v>21294.84</v>
      </c>
      <c r="J82" s="22" t="n">
        <f aca="false">IF(Source!BA72&lt;&gt;0,Source!BA72,1)</f>
        <v>14.08</v>
      </c>
      <c r="K82" s="25" t="n">
        <f aca="false">Source!S72</f>
        <v>299831.28</v>
      </c>
      <c r="W82" s="1" t="n">
        <f aca="false">ROUND((Source!AF72*Source!AV72)*Source!I72,2)</f>
        <v>21294.84</v>
      </c>
    </row>
    <row r="83" customFormat="false" ht="28.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478</v>
      </c>
      <c r="G83" s="24" t="str">
        <f aca="false">Source!DE72</f>
        <v>*1,15*0,96*0,96</v>
      </c>
      <c r="H83" s="22" t="n">
        <f aca="false">Source!AV72</f>
        <v>1</v>
      </c>
      <c r="I83" s="25" t="n">
        <f aca="false">ROUND((Source!AD72*Source!AV72)*Source!I72,2)</f>
        <v>15664.44</v>
      </c>
      <c r="J83" s="22" t="n">
        <f aca="false">IF(Source!BB72&lt;&gt;0,Source!BB72,1)</f>
        <v>10.27</v>
      </c>
      <c r="K83" s="25" t="n">
        <f aca="false">Source!Q72</f>
        <v>160873.75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8000</v>
      </c>
      <c r="G84" s="24" t="str">
        <f aca="false">Source!DD72</f>
        <v>*0,90*0,96</v>
      </c>
      <c r="H84" s="22" t="n">
        <f aca="false">Source!AW72</f>
        <v>1</v>
      </c>
      <c r="I84" s="25" t="n">
        <f aca="false">ROUND((Source!AC72*Source!AW72)*Source!I72,2)</f>
        <v>69120</v>
      </c>
      <c r="J84" s="22" t="n">
        <f aca="false">IF(Source!BC72&lt;&gt;0,Source!BC72,1)</f>
        <v>5.5</v>
      </c>
      <c r="K84" s="25" t="n">
        <f aca="false">Source!P72</f>
        <v>380160</v>
      </c>
    </row>
    <row r="85" customFormat="false" ht="42.75" hidden="false" customHeight="false" outlineLevel="0" collapsed="false">
      <c r="A85" s="19" t="str">
        <f aca="false">Source!E73</f>
        <v>9,1</v>
      </c>
      <c r="B85" s="20" t="str">
        <f aca="false">Source!F73</f>
        <v>1.1-1-629</v>
      </c>
      <c r="C85" s="20" t="str">
        <f aca="false">Source!G73</f>
        <v>МАТЫ МИНЕРАЛОВАТНЫЕ ПРОШИВНЫЕ БЕЗ ОБКЛАДОК, МАРКА 75-100, ТОЛЩИНА 60 ММ</v>
      </c>
      <c r="D85" s="21" t="str">
        <f aca="false">Source!H73</f>
        <v>м3</v>
      </c>
      <c r="E85" s="22" t="n">
        <f aca="false">Source!I73</f>
        <v>-0.64</v>
      </c>
      <c r="F85" s="23" t="n">
        <f aca="false">Source!AK73</f>
        <v>454.3</v>
      </c>
      <c r="G85" s="24"/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290.75</v>
      </c>
      <c r="J85" s="22" t="n">
        <f aca="false">IF(Source!BC73&lt;&gt;0,Source!BC73,1)</f>
        <v>5.16</v>
      </c>
      <c r="K85" s="25" t="n">
        <f aca="false">Source!O73</f>
        <v>-1500.28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290.75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42.75" hidden="false" customHeight="false" outlineLevel="0" collapsed="false">
      <c r="A86" s="19" t="str">
        <f aca="false">Source!E74</f>
        <v>9,2</v>
      </c>
      <c r="B86" s="20" t="str">
        <f aca="false">Source!F74</f>
        <v>1.12-2-4</v>
      </c>
      <c r="C86" s="20" t="str">
        <f aca="false">Source!G74</f>
        <v>ПЕНОПОЛИУРЕТАНОВАЯ ИЗОЛЯЦИЯ ТРУБ, НАРУЖНЫЙ ДИАМЕТР 108ММ</v>
      </c>
      <c r="D86" s="21" t="str">
        <f aca="false">Source!H74</f>
        <v>м</v>
      </c>
      <c r="E86" s="22" t="n">
        <f aca="false">Source!I74</f>
        <v>20</v>
      </c>
      <c r="F86" s="23" t="n">
        <f aca="false">Source!AK74</f>
        <v>411.01</v>
      </c>
      <c r="G86" s="24"/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8220.2</v>
      </c>
      <c r="J86" s="22" t="n">
        <f aca="false">IF(Source!BC74&lt;&gt;0,Source!BC74,1)</f>
        <v>2.36</v>
      </c>
      <c r="K86" s="25" t="n">
        <f aca="false">Source!O74</f>
        <v>19399.67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8220.2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28.5" hidden="false" customHeight="false" outlineLevel="0" collapsed="false">
      <c r="A87" s="19" t="str">
        <f aca="false">Source!E75</f>
        <v>9,3</v>
      </c>
      <c r="B87" s="20" t="str">
        <f aca="false">Source!F75</f>
        <v>0.0-0-0</v>
      </c>
      <c r="C87" s="20" t="str">
        <f aca="false">Source!G75</f>
        <v>МАССА МУСОРА</v>
      </c>
      <c r="D87" s="21" t="str">
        <f aca="false">Source!H75</f>
        <v>т</v>
      </c>
      <c r="E87" s="22" t="n">
        <f aca="false">Source!I75</f>
        <v>37.025856</v>
      </c>
      <c r="F87" s="23" t="n">
        <f aca="false">Source!AK75</f>
        <v>0</v>
      </c>
      <c r="G87" s="24" t="s">
        <v>39</v>
      </c>
      <c r="H87" s="22" t="n">
        <f aca="false">Source!AW75</f>
        <v>1</v>
      </c>
      <c r="I87" s="25" t="n">
        <f aca="false">ROUND((Source!AC75*Source!AW75)*Source!I75,2)+ROUND((Source!AD75*Source!AV75)*Source!I75,2)+ROUND((Source!AF75*Source!AV75)*Source!I75,2)</f>
        <v>0</v>
      </c>
      <c r="J87" s="22" t="n">
        <f aca="false">IF(Source!BC75&lt;&gt;0,Source!BC75,1)</f>
        <v>1</v>
      </c>
      <c r="K87" s="25" t="n">
        <f aca="false">Source!O75</f>
        <v>0</v>
      </c>
      <c r="Q87" s="1" t="n">
        <f aca="false">ROUND((Source!DN75/100)*ROUND((Source!AF75*Source!AV75)*Source!I75,2),2)</f>
        <v>0</v>
      </c>
      <c r="R87" s="1" t="n">
        <f aca="false">Source!X75</f>
        <v>0</v>
      </c>
      <c r="S87" s="1" t="n">
        <f aca="false">ROUND((Source!DO75/100)*ROUND((Source!AF75*Source!AV75)*Source!I75,2),2)</f>
        <v>0</v>
      </c>
      <c r="T87" s="1" t="n">
        <f aca="false">Source!Y75</f>
        <v>0</v>
      </c>
      <c r="U87" s="1" t="n">
        <f aca="false">ROUND((175/100)*ROUND((Source!AE75*Source!AV75)*Source!I75,2),2)</f>
        <v>0</v>
      </c>
      <c r="V87" s="1" t="n">
        <f aca="false">ROUND((167/100)*ROUND(Source!CS75*Source!I75,2),2)</f>
        <v>0</v>
      </c>
      <c r="X87" s="1" t="n">
        <f aca="false">IF(Source!BI75&lt;=1,I87,0)</f>
        <v>0</v>
      </c>
      <c r="Y87" s="1" t="n">
        <f aca="false">IF(Source!BI75=2,I87,0)</f>
        <v>0</v>
      </c>
      <c r="Z87" s="1" t="n">
        <f aca="false">IF(Source!BI75=3,I87,0)</f>
        <v>0</v>
      </c>
      <c r="AA87" s="1" t="n">
        <f aca="false">IF(Source!BI75=4,I87,0)</f>
        <v>0</v>
      </c>
    </row>
    <row r="88" customFormat="false" ht="28.5" hidden="false" customHeight="false" outlineLevel="0" collapsed="false">
      <c r="A88" s="19" t="str">
        <f aca="false">Source!E76</f>
        <v>9,4</v>
      </c>
      <c r="B88" s="20" t="str">
        <f aca="false">Source!F76</f>
        <v>0.0-0-0</v>
      </c>
      <c r="C88" s="20" t="str">
        <f aca="false">Source!G76</f>
        <v>ОБЪЕМ ГРУНТА</v>
      </c>
      <c r="D88" s="21" t="str">
        <f aca="false">Source!H76</f>
        <v>м3</v>
      </c>
      <c r="E88" s="22" t="n">
        <f aca="false">Source!I76</f>
        <v>100.71648</v>
      </c>
      <c r="F88" s="23" t="n">
        <f aca="false">Source!AK76</f>
        <v>0</v>
      </c>
      <c r="G88" s="24" t="s">
        <v>39</v>
      </c>
      <c r="H88" s="22" t="n">
        <f aca="false">Source!AW76</f>
        <v>1</v>
      </c>
      <c r="I88" s="25" t="n">
        <f aca="false">ROUND((Source!AC76*Source!AW76)*Source!I76,2)+ROUND((Source!AD76*Source!AV76)*Source!I76,2)+ROUND((Source!AF76*Source!AV76)*Source!I76,2)</f>
        <v>0</v>
      </c>
      <c r="J88" s="22" t="n">
        <f aca="false">IF(Source!BC76&lt;&gt;0,Source!BC76,1)</f>
        <v>1</v>
      </c>
      <c r="K88" s="25" t="n">
        <f aca="false">Source!O76</f>
        <v>0</v>
      </c>
      <c r="Q88" s="1" t="n">
        <f aca="false">ROUND((Source!DN76/100)*ROUND((Source!AF76*Source!AV76)*Source!I76,2),2)</f>
        <v>0</v>
      </c>
      <c r="R88" s="1" t="n">
        <f aca="false">Source!X76</f>
        <v>0</v>
      </c>
      <c r="S88" s="1" t="n">
        <f aca="false">ROUND((Source!DO76/100)*ROUND((Source!AF76*Source!AV76)*Source!I76,2),2)</f>
        <v>0</v>
      </c>
      <c r="T88" s="1" t="n">
        <f aca="false">Source!Y76</f>
        <v>0</v>
      </c>
      <c r="U88" s="1" t="n">
        <f aca="false">ROUND((175/100)*ROUND((Source!AE76*Source!AV76)*Source!I76,2),2)</f>
        <v>0</v>
      </c>
      <c r="V88" s="1" t="n">
        <f aca="false">ROUND((167/100)*ROUND(Source!CS76*Source!I76,2),2)</f>
        <v>0</v>
      </c>
      <c r="X88" s="1" t="n">
        <f aca="false">IF(Source!BI76&lt;=1,I88,0)</f>
        <v>0</v>
      </c>
      <c r="Y88" s="1" t="n">
        <f aca="false">IF(Source!BI76=2,I88,0)</f>
        <v>0</v>
      </c>
      <c r="Z88" s="1" t="n">
        <f aca="false">IF(Source!BI76=3,I88,0)</f>
        <v>0</v>
      </c>
      <c r="AA88" s="1" t="n">
        <f aca="false">IF(Source!BI76=4,I88,0)</f>
        <v>0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2+I83+I84+SUM(I85:I88)</f>
        <v>114008.73</v>
      </c>
      <c r="I89" s="27"/>
      <c r="J89" s="27" t="n">
        <f aca="false">K82+K83+K84+SUM(K85:K88)</f>
        <v>858764.42</v>
      </c>
      <c r="K89" s="27"/>
      <c r="O89" s="28" t="n">
        <f aca="false">H89</f>
        <v>114008.73</v>
      </c>
      <c r="P89" s="28" t="n">
        <f aca="false">J89</f>
        <v>858764.42</v>
      </c>
      <c r="X89" s="1" t="n">
        <f aca="false">IF(Source!BI72&lt;=1,I82+I83+I84,0)</f>
        <v>106079.28</v>
      </c>
      <c r="Y89" s="1" t="n">
        <f aca="false">IF(Source!BI72=2,I82+I83+I84,0)</f>
        <v>0</v>
      </c>
      <c r="Z89" s="1" t="n">
        <f aca="false">IF(Source!BI72=3,I82+I83+I84,0)</f>
        <v>0</v>
      </c>
      <c r="AA89" s="1" t="n">
        <f aca="false">IF(Source!BI72=4,I82+I83+I84,0)</f>
        <v>0</v>
      </c>
    </row>
    <row r="90" customFormat="false" ht="85.5" hidden="false" customHeight="false" outlineLevel="0" collapsed="false">
      <c r="A90" s="19" t="str">
        <f aca="false">Source!E77</f>
        <v>10</v>
      </c>
      <c r="B90" s="20" t="str">
        <f aca="false">Source!F77</f>
        <v>3.24-24-1</v>
      </c>
      <c r="C90" s="20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1" t="str">
        <f aca="false">Source!H77</f>
        <v>стык</v>
      </c>
      <c r="E90" s="22" t="n">
        <f aca="false">Source!I77</f>
        <v>4</v>
      </c>
      <c r="F90" s="23"/>
      <c r="G90" s="24"/>
      <c r="H90" s="22"/>
      <c r="I90" s="25"/>
      <c r="J90" s="22"/>
      <c r="K90" s="25"/>
      <c r="Q90" s="1" t="n">
        <f aca="false">ROUND((Source!DN77/100)*ROUND((Source!AF77*Source!AV77)*Source!I77,2),2)</f>
        <v>308.31</v>
      </c>
      <c r="R90" s="1" t="n">
        <f aca="false">Source!X77</f>
        <v>4478.66</v>
      </c>
      <c r="S90" s="1" t="n">
        <f aca="false">ROUND((Source!DO77/100)*ROUND((Source!AF77*Source!AV77)*Source!I77,2),2)</f>
        <v>261.95</v>
      </c>
      <c r="T90" s="1" t="n">
        <f aca="false">Source!Y77</f>
        <v>2279.32</v>
      </c>
      <c r="U90" s="1" t="n">
        <f aca="false">ROUND((175/100)*ROUND((Source!AE77*Source!AV77)*Source!I77,2),2)</f>
        <v>102.81</v>
      </c>
      <c r="V90" s="1" t="n">
        <f aca="false">ROUND((167/100)*ROUND(Source!CS77*Source!I77,2),2)</f>
        <v>1692.48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2"/>
      <c r="F91" s="23" t="n">
        <f aca="false">Source!AO77</f>
        <v>47.23</v>
      </c>
      <c r="G91" s="24" t="str">
        <f aca="false">Source!DG77</f>
        <v>*1,15</v>
      </c>
      <c r="H91" s="22" t="n">
        <f aca="false">Source!AV77</f>
        <v>1.067</v>
      </c>
      <c r="I91" s="25" t="n">
        <f aca="false">ROUND((Source!AF77*Source!AV77)*Source!I77,2)</f>
        <v>231.81</v>
      </c>
      <c r="J91" s="22" t="n">
        <f aca="false">IF(Source!BA77&lt;&gt;0,Source!BA77,1)</f>
        <v>17.25</v>
      </c>
      <c r="K91" s="25" t="n">
        <f aca="false">Source!S77</f>
        <v>3998.8</v>
      </c>
      <c r="W91" s="1" t="n">
        <f aca="false">ROUND((Source!AF77*Source!AV77)*Source!I77,2)</f>
        <v>231.81</v>
      </c>
    </row>
    <row r="92" customFormat="false" ht="14.25" hidden="false" customHeight="false" outlineLevel="0" collapsed="false">
      <c r="A92" s="19"/>
      <c r="B92" s="20"/>
      <c r="C92" s="20" t="s">
        <v>28</v>
      </c>
      <c r="D92" s="21"/>
      <c r="E92" s="22"/>
      <c r="F92" s="23" t="n">
        <f aca="false">Source!AM77</f>
        <v>45.14</v>
      </c>
      <c r="G92" s="24" t="str">
        <f aca="false">Source!DE77</f>
        <v>*1,15</v>
      </c>
      <c r="H92" s="22" t="n">
        <f aca="false">Source!AV77</f>
        <v>1.067</v>
      </c>
      <c r="I92" s="25" t="n">
        <f aca="false">ROUND((Source!AD77*Source!AV77)*Source!I77,2)</f>
        <v>221.56</v>
      </c>
      <c r="J92" s="22" t="n">
        <f aca="false">IF(Source!BB77&lt;&gt;0,Source!BB77,1)</f>
        <v>8.99</v>
      </c>
      <c r="K92" s="25" t="n">
        <f aca="false">Source!Q77</f>
        <v>1991.79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/>
      <c r="E93" s="22"/>
      <c r="F93" s="23" t="n">
        <f aca="false">Source!AN77</f>
        <v>11.97</v>
      </c>
      <c r="G93" s="24" t="str">
        <f aca="false">Source!DF77</f>
        <v>*1,15</v>
      </c>
      <c r="H93" s="22" t="n">
        <f aca="false">Source!AV77</f>
        <v>1.067</v>
      </c>
      <c r="I93" s="29" t="n">
        <f aca="false">ROUND((Source!AE77*Source!AV77)*Source!I77,2)</f>
        <v>58.75</v>
      </c>
      <c r="J93" s="22" t="n">
        <f aca="false">IF(Source!BS77&lt;&gt;0,Source!BS77,1)</f>
        <v>17.25</v>
      </c>
      <c r="K93" s="29" t="n">
        <f aca="false">Source!R77</f>
        <v>1013.46</v>
      </c>
      <c r="W93" s="1" t="n">
        <f aca="false">ROUND((Source!AE77*Source!AV77)*Source!I77,2)</f>
        <v>58.75</v>
      </c>
    </row>
    <row r="94" customFormat="false" ht="14.25" hidden="false" customHeight="false" outlineLevel="0" collapsed="false">
      <c r="A94" s="19"/>
      <c r="B94" s="20"/>
      <c r="C94" s="20" t="s">
        <v>29</v>
      </c>
      <c r="D94" s="21"/>
      <c r="E94" s="22"/>
      <c r="F94" s="23" t="n">
        <f aca="false">Source!AL77</f>
        <v>32.4</v>
      </c>
      <c r="G94" s="24" t="n">
        <f aca="false">Source!DD77</f>
        <v>0</v>
      </c>
      <c r="H94" s="22" t="n">
        <f aca="false">Source!AW77</f>
        <v>1.003</v>
      </c>
      <c r="I94" s="25" t="n">
        <f aca="false">ROUND((Source!AC77*Source!AW77)*Source!I77,2)</f>
        <v>129.99</v>
      </c>
      <c r="J94" s="22" t="n">
        <f aca="false">IF(Source!BC77&lt;&gt;0,Source!BC77,1)</f>
        <v>4.73</v>
      </c>
      <c r="K94" s="25" t="n">
        <f aca="false">Source!P77</f>
        <v>614.85</v>
      </c>
    </row>
    <row r="95" customFormat="false" ht="14.25" hidden="false" customHeight="false" outlineLevel="0" collapsed="false">
      <c r="A95" s="19"/>
      <c r="B95" s="20"/>
      <c r="C95" s="20" t="s">
        <v>32</v>
      </c>
      <c r="D95" s="21" t="s">
        <v>33</v>
      </c>
      <c r="E95" s="22" t="n">
        <f aca="false">Source!DN77</f>
        <v>133</v>
      </c>
      <c r="F95" s="23"/>
      <c r="G95" s="24"/>
      <c r="H95" s="22"/>
      <c r="I95" s="25" t="n">
        <f aca="false">SUM(Q90:Q94)</f>
        <v>308.31</v>
      </c>
      <c r="J95" s="22" t="n">
        <f aca="false">Source!BZ77</f>
        <v>112</v>
      </c>
      <c r="K95" s="25" t="n">
        <f aca="false">SUM(R90:R94)</f>
        <v>4478.66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3</v>
      </c>
      <c r="E96" s="22" t="n">
        <f aca="false">Source!DO77</f>
        <v>113</v>
      </c>
      <c r="F96" s="23"/>
      <c r="G96" s="24"/>
      <c r="H96" s="22"/>
      <c r="I96" s="25" t="n">
        <f aca="false">SUM(S90:S95)</f>
        <v>261.95</v>
      </c>
      <c r="J96" s="22" t="n">
        <f aca="false">Source!CA77</f>
        <v>57</v>
      </c>
      <c r="K96" s="25" t="n">
        <f aca="false">SUM(T90:T95)</f>
        <v>2279.32</v>
      </c>
    </row>
    <row r="97" customFormat="false" ht="14.25" hidden="false" customHeight="false" outlineLevel="0" collapsed="false">
      <c r="A97" s="19"/>
      <c r="B97" s="20"/>
      <c r="C97" s="20" t="s">
        <v>35</v>
      </c>
      <c r="D97" s="21" t="s">
        <v>33</v>
      </c>
      <c r="E97" s="22" t="n">
        <f aca="false">175</f>
        <v>175</v>
      </c>
      <c r="F97" s="23"/>
      <c r="G97" s="24"/>
      <c r="H97" s="22"/>
      <c r="I97" s="25" t="n">
        <f aca="false">SUM(U90:U96)</f>
        <v>102.81</v>
      </c>
      <c r="J97" s="22" t="n">
        <f aca="false">167</f>
        <v>167</v>
      </c>
      <c r="K97" s="25" t="n">
        <f aca="false">SUM(V90:V96)</f>
        <v>1692.48</v>
      </c>
    </row>
    <row r="98" customFormat="false" ht="14.25" hidden="false" customHeight="false" outlineLevel="0" collapsed="false">
      <c r="A98" s="19"/>
      <c r="B98" s="20"/>
      <c r="C98" s="20" t="s">
        <v>36</v>
      </c>
      <c r="D98" s="21" t="s">
        <v>37</v>
      </c>
      <c r="E98" s="22" t="n">
        <f aca="false">Source!AQ77</f>
        <v>2.79</v>
      </c>
      <c r="F98" s="23"/>
      <c r="G98" s="24" t="str">
        <f aca="false">Source!DI77</f>
        <v>*1,15</v>
      </c>
      <c r="H98" s="22" t="n">
        <f aca="false">Source!AV77</f>
        <v>1.067</v>
      </c>
      <c r="I98" s="25" t="n">
        <f aca="false">Source!U77</f>
        <v>13.693878</v>
      </c>
      <c r="J98" s="22"/>
      <c r="K98" s="25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I91+I92+I94+I95+I96+I97</f>
        <v>1256.43</v>
      </c>
      <c r="I99" s="27"/>
      <c r="J99" s="27" t="n">
        <f aca="false">K91+K92+K94+K95+K96+K97</f>
        <v>15055.9</v>
      </c>
      <c r="K99" s="27"/>
      <c r="O99" s="28" t="n">
        <f aca="false">H99</f>
        <v>1256.43</v>
      </c>
      <c r="P99" s="28" t="n">
        <f aca="false">J99</f>
        <v>15055.9</v>
      </c>
      <c r="X99" s="1" t="n">
        <f aca="false">IF(Source!BI77&lt;=1,I91+I92+I94+I95+I96+I97,0)</f>
        <v>1256.43</v>
      </c>
      <c r="Y99" s="1" t="n">
        <f aca="false">IF(Source!BI77=2,I91+I92+I94+I95+I96+I97,0)</f>
        <v>0</v>
      </c>
      <c r="Z99" s="1" t="n">
        <f aca="false">IF(Source!BI77=3,I91+I92+I94+I95+I96+I97,0)</f>
        <v>0</v>
      </c>
      <c r="AA99" s="1" t="n">
        <f aca="false">IF(Source!BI77=4,I91+I92+I94+I95+I96+I97,0)</f>
        <v>0</v>
      </c>
    </row>
    <row r="100" customFormat="false" ht="85.5" hidden="false" customHeight="false" outlineLevel="0" collapsed="false">
      <c r="A100" s="19" t="str">
        <f aca="false">Source!E78</f>
        <v>11</v>
      </c>
      <c r="B100" s="20" t="str">
        <f aca="false">Source!F78</f>
        <v>3.24-42-4</v>
      </c>
      <c r="C100" s="20" t="str">
        <f aca="false">Source!G78</f>
        <v>БЕСКАНАЛЬНАЯ ПРОКЛАДКА ТРУБОПРОВОДОВ С ТЕПЛОИЗОЛЯЦИЕЙ ИЗ ПЕНОПОЛИУРЕТАНА. ИЗОЛЯЦИЯ СТЫКОВ ТРУБ, ДИАМЕТР ТРУБ 100 ММ</v>
      </c>
      <c r="D100" s="21" t="str">
        <f aca="false">Source!H78</f>
        <v>стык</v>
      </c>
      <c r="E100" s="22" t="n">
        <f aca="false">Source!I78</f>
        <v>4</v>
      </c>
      <c r="F100" s="23"/>
      <c r="G100" s="24"/>
      <c r="H100" s="22"/>
      <c r="I100" s="25"/>
      <c r="J100" s="22"/>
      <c r="K100" s="25"/>
      <c r="Q100" s="1" t="n">
        <f aca="false">ROUND((Source!DN78/100)*ROUND((Source!AF78*Source!AV78)*Source!I78,2),2)</f>
        <v>1486.66</v>
      </c>
      <c r="R100" s="1" t="n">
        <f aca="false">Source!X78</f>
        <v>21595.77</v>
      </c>
      <c r="S100" s="1" t="n">
        <f aca="false">ROUND((Source!DO78/100)*ROUND((Source!AF78*Source!AV78)*Source!I78,2),2)</f>
        <v>1263.1</v>
      </c>
      <c r="T100" s="1" t="n">
        <f aca="false">Source!Y78</f>
        <v>10990.71</v>
      </c>
      <c r="U100" s="1" t="n">
        <f aca="false">ROUND((175/100)*ROUND((Source!AE78*Source!AV78)*Source!I78,2),2)</f>
        <v>94.48</v>
      </c>
      <c r="V100" s="1" t="n">
        <f aca="false">ROUND((167/100)*ROUND(Source!CS78*Source!I78,2),2)</f>
        <v>1555.32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2"/>
      <c r="F101" s="23" t="n">
        <f aca="false">Source!AO78</f>
        <v>227.74</v>
      </c>
      <c r="G101" s="24" t="str">
        <f aca="false">Source!DG78</f>
        <v>*1,15</v>
      </c>
      <c r="H101" s="22" t="n">
        <f aca="false">Source!AV78</f>
        <v>1.067</v>
      </c>
      <c r="I101" s="25" t="n">
        <f aca="false">ROUND((Source!AF78*Source!AV78)*Source!I78,2)</f>
        <v>1117.79</v>
      </c>
      <c r="J101" s="22" t="n">
        <f aca="false">IF(Source!BA78&lt;&gt;0,Source!BA78,1)</f>
        <v>17.25</v>
      </c>
      <c r="K101" s="25" t="n">
        <f aca="false">Source!S78</f>
        <v>19281.94</v>
      </c>
      <c r="W101" s="1" t="n">
        <f aca="false">ROUND((Source!AF78*Source!AV78)*Source!I78,2)</f>
        <v>1117.79</v>
      </c>
    </row>
    <row r="102" customFormat="false" ht="14.25" hidden="false" customHeight="false" outlineLevel="0" collapsed="false">
      <c r="A102" s="19"/>
      <c r="B102" s="20"/>
      <c r="C102" s="20" t="s">
        <v>28</v>
      </c>
      <c r="D102" s="21"/>
      <c r="E102" s="22"/>
      <c r="F102" s="23" t="n">
        <f aca="false">Source!AM78</f>
        <v>74.59</v>
      </c>
      <c r="G102" s="24" t="str">
        <f aca="false">Source!DE78</f>
        <v>*1,15</v>
      </c>
      <c r="H102" s="22" t="n">
        <f aca="false">Source!AV78</f>
        <v>1.067</v>
      </c>
      <c r="I102" s="25" t="n">
        <f aca="false">ROUND((Source!AD78*Source!AV78)*Source!I78,2)</f>
        <v>366.1</v>
      </c>
      <c r="J102" s="22" t="n">
        <f aca="false">IF(Source!BB78&lt;&gt;0,Source!BB78,1)</f>
        <v>7.54</v>
      </c>
      <c r="K102" s="25" t="n">
        <f aca="false">Source!Q78</f>
        <v>2760.41</v>
      </c>
    </row>
    <row r="103" customFormat="false" ht="14.25" hidden="false" customHeight="false" outlineLevel="0" collapsed="false">
      <c r="A103" s="19"/>
      <c r="B103" s="20"/>
      <c r="C103" s="20" t="s">
        <v>31</v>
      </c>
      <c r="D103" s="21"/>
      <c r="E103" s="22"/>
      <c r="F103" s="23" t="n">
        <f aca="false">Source!AN78</f>
        <v>11</v>
      </c>
      <c r="G103" s="24" t="str">
        <f aca="false">Source!DF78</f>
        <v>*1,15</v>
      </c>
      <c r="H103" s="22" t="n">
        <f aca="false">Source!AV78</f>
        <v>1.067</v>
      </c>
      <c r="I103" s="29" t="n">
        <f aca="false">ROUND((Source!AE78*Source!AV78)*Source!I78,2)</f>
        <v>53.99</v>
      </c>
      <c r="J103" s="22" t="n">
        <f aca="false">IF(Source!BS78&lt;&gt;0,Source!BS78,1)</f>
        <v>17.25</v>
      </c>
      <c r="K103" s="29" t="n">
        <f aca="false">Source!R78</f>
        <v>931.33</v>
      </c>
      <c r="W103" s="1" t="n">
        <f aca="false">ROUND((Source!AE78*Source!AV78)*Source!I78,2)</f>
        <v>53.99</v>
      </c>
    </row>
    <row r="104" customFormat="false" ht="14.25" hidden="false" customHeight="false" outlineLevel="0" collapsed="false">
      <c r="A104" s="19"/>
      <c r="B104" s="20"/>
      <c r="C104" s="20" t="s">
        <v>29</v>
      </c>
      <c r="D104" s="21"/>
      <c r="E104" s="22"/>
      <c r="F104" s="23" t="n">
        <f aca="false">Source!AL78</f>
        <v>21.69</v>
      </c>
      <c r="G104" s="24" t="n">
        <f aca="false">Source!DD78</f>
        <v>0</v>
      </c>
      <c r="H104" s="22" t="n">
        <f aca="false">Source!AW78</f>
        <v>1.003</v>
      </c>
      <c r="I104" s="25" t="n">
        <f aca="false">ROUND((Source!AC78*Source!AW78)*Source!I78,2)</f>
        <v>87.02</v>
      </c>
      <c r="J104" s="22" t="n">
        <f aca="false">IF(Source!BC78&lt;&gt;0,Source!BC78,1)</f>
        <v>2.36</v>
      </c>
      <c r="K104" s="25" t="n">
        <f aca="false">Source!P78</f>
        <v>205.37</v>
      </c>
    </row>
    <row r="105" customFormat="false" ht="42.75" hidden="false" customHeight="false" outlineLevel="0" collapsed="false">
      <c r="A105" s="19" t="str">
        <f aca="false">Source!E79</f>
        <v>11,1</v>
      </c>
      <c r="B105" s="20" t="str">
        <f aca="false">Source!F79</f>
        <v>1.12-2-595</v>
      </c>
      <c r="C105" s="20" t="str">
        <f aca="false">Source!G79</f>
        <v>КОМПЛЕКТ ДЛЯ ИЗОЛЯЦИИ СТЫКА МФЛ-1000, ИЗ ПЕНОПОЛИУРЕТАНА, НАРУЖНЫЙ ДИАМЕТР ТРУБ 108 ММ</v>
      </c>
      <c r="D105" s="21" t="str">
        <f aca="false">Source!H79</f>
        <v>компл.</v>
      </c>
      <c r="E105" s="22" t="n">
        <f aca="false">Source!I79</f>
        <v>4</v>
      </c>
      <c r="F105" s="23" t="n">
        <f aca="false">Source!AK79</f>
        <v>2188.85</v>
      </c>
      <c r="G105" s="24"/>
      <c r="H105" s="22" t="n">
        <f aca="false">Source!AW79</f>
        <v>1.003</v>
      </c>
      <c r="I105" s="25" t="n">
        <f aca="false">ROUND((Source!AC79*Source!AW79)*Source!I79,2)+ROUND((Source!AD79*Source!AV79)*Source!I79,2)+ROUND((Source!AF79*Source!AV79)*Source!I79,2)</f>
        <v>8781.67</v>
      </c>
      <c r="J105" s="22" t="n">
        <f aca="false">IF(Source!BC79&lt;&gt;0,Source!BC79,1)</f>
        <v>1.85</v>
      </c>
      <c r="K105" s="25" t="n">
        <f aca="false">Source!O79</f>
        <v>16246.08</v>
      </c>
      <c r="Q105" s="1" t="n">
        <f aca="false">ROUND((Source!DN79/100)*ROUND((Source!AF79*Source!AV79)*Source!I79,2),2)</f>
        <v>0</v>
      </c>
      <c r="R105" s="1" t="n">
        <f aca="false">Source!X79</f>
        <v>0</v>
      </c>
      <c r="S105" s="1" t="n">
        <f aca="false">ROUND((Source!DO79/100)*ROUND((Source!AF79*Source!AV79)*Source!I79,2),2)</f>
        <v>0</v>
      </c>
      <c r="T105" s="1" t="n">
        <f aca="false">Source!Y79</f>
        <v>0</v>
      </c>
      <c r="U105" s="1" t="n">
        <f aca="false">ROUND((175/100)*ROUND((Source!AE79*Source!AV79)*Source!I79,2),2)</f>
        <v>0</v>
      </c>
      <c r="V105" s="1" t="n">
        <f aca="false">ROUND((167/100)*ROUND(Source!CS79*Source!I79,2),2)</f>
        <v>0</v>
      </c>
      <c r="X105" s="1" t="n">
        <f aca="false">IF(Source!BI79&lt;=1,I105,0)</f>
        <v>8781.67</v>
      </c>
      <c r="Y105" s="1" t="n">
        <f aca="false">IF(Source!BI79=2,I105,0)</f>
        <v>0</v>
      </c>
      <c r="Z105" s="1" t="n">
        <f aca="false">IF(Source!BI79=3,I105,0)</f>
        <v>0</v>
      </c>
      <c r="AA105" s="1" t="n">
        <f aca="false">IF(Source!BI79=4,I105,0)</f>
        <v>0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 t="s">
        <v>33</v>
      </c>
      <c r="E106" s="22" t="n">
        <f aca="false">Source!DN78</f>
        <v>133</v>
      </c>
      <c r="F106" s="23"/>
      <c r="G106" s="24"/>
      <c r="H106" s="22"/>
      <c r="I106" s="25" t="n">
        <f aca="false">SUM(Q100:Q105)</f>
        <v>1486.66</v>
      </c>
      <c r="J106" s="22" t="n">
        <f aca="false">Source!BZ78</f>
        <v>112</v>
      </c>
      <c r="K106" s="25" t="n">
        <f aca="false">SUM(R100:R105)</f>
        <v>21595.77</v>
      </c>
    </row>
    <row r="107" customFormat="false" ht="14.25" hidden="false" customHeight="false" outlineLevel="0" collapsed="false">
      <c r="A107" s="19"/>
      <c r="B107" s="20"/>
      <c r="C107" s="20" t="s">
        <v>34</v>
      </c>
      <c r="D107" s="21" t="s">
        <v>33</v>
      </c>
      <c r="E107" s="22" t="n">
        <f aca="false">Source!DO78</f>
        <v>113</v>
      </c>
      <c r="F107" s="23"/>
      <c r="G107" s="24"/>
      <c r="H107" s="22"/>
      <c r="I107" s="25" t="n">
        <f aca="false">SUM(S100:S106)</f>
        <v>1263.1</v>
      </c>
      <c r="J107" s="22" t="n">
        <f aca="false">Source!CA78</f>
        <v>57</v>
      </c>
      <c r="K107" s="25" t="n">
        <f aca="false">SUM(T100:T106)</f>
        <v>10990.71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3</v>
      </c>
      <c r="E108" s="22" t="n">
        <f aca="false">175</f>
        <v>175</v>
      </c>
      <c r="F108" s="23"/>
      <c r="G108" s="24"/>
      <c r="H108" s="22"/>
      <c r="I108" s="25" t="n">
        <f aca="false">SUM(U100:U107)</f>
        <v>94.48</v>
      </c>
      <c r="J108" s="22" t="n">
        <f aca="false">167</f>
        <v>167</v>
      </c>
      <c r="K108" s="25" t="n">
        <f aca="false">SUM(V100:V107)</f>
        <v>1555.32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7</v>
      </c>
      <c r="E109" s="22" t="n">
        <f aca="false">Source!AQ78</f>
        <v>16.2</v>
      </c>
      <c r="F109" s="23"/>
      <c r="G109" s="24" t="str">
        <f aca="false">Source!DI78</f>
        <v>*1,15</v>
      </c>
      <c r="H109" s="22" t="n">
        <f aca="false">Source!AV78</f>
        <v>1.067</v>
      </c>
      <c r="I109" s="25" t="n">
        <f aca="false">Source!U78</f>
        <v>79.51284</v>
      </c>
      <c r="J109" s="22"/>
      <c r="K109" s="25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7" t="n">
        <f aca="false">I101+I102+I104+I106+I107+I108+SUM(I105:I105)</f>
        <v>13196.82</v>
      </c>
      <c r="I110" s="27"/>
      <c r="J110" s="27" t="n">
        <f aca="false">K101+K102+K104+K106+K107+K108+SUM(K105:K105)</f>
        <v>72635.6</v>
      </c>
      <c r="K110" s="27"/>
      <c r="O110" s="28" t="n">
        <f aca="false">H110</f>
        <v>13196.82</v>
      </c>
      <c r="P110" s="28" t="n">
        <f aca="false">J110</f>
        <v>72635.6</v>
      </c>
      <c r="X110" s="1" t="n">
        <f aca="false">IF(Source!BI78&lt;=1,I101+I102+I104+I106+I107+I108,0)</f>
        <v>4415.15</v>
      </c>
      <c r="Y110" s="1" t="n">
        <f aca="false">IF(Source!BI78=2,I101+I102+I104+I106+I107+I108,0)</f>
        <v>0</v>
      </c>
      <c r="Z110" s="1" t="n">
        <f aca="false">IF(Source!BI78=3,I101+I102+I104+I106+I107+I108,0)</f>
        <v>0</v>
      </c>
      <c r="AA110" s="1" t="n">
        <f aca="false">IF(Source!BI78=4,I101+I102+I104+I106+I107+I108,0)</f>
        <v>0</v>
      </c>
    </row>
    <row r="111" customFormat="false" ht="71.25" hidden="false" customHeight="false" outlineLevel="0" collapsed="false">
      <c r="A111" s="19" t="str">
        <f aca="false">Source!E80</f>
        <v>12</v>
      </c>
      <c r="B111" s="20" t="str">
        <f aca="false">Source!F80</f>
        <v>3.1-6-10</v>
      </c>
      <c r="C111" s="20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1" t="str">
        <f aca="false">Source!H80</f>
        <v>100 м3</v>
      </c>
      <c r="E111" s="22" t="n">
        <f aca="false">Source!I80</f>
        <v>1.00716</v>
      </c>
      <c r="F111" s="23"/>
      <c r="G111" s="24"/>
      <c r="H111" s="22"/>
      <c r="I111" s="25"/>
      <c r="J111" s="22"/>
      <c r="K111" s="25"/>
      <c r="Q111" s="1" t="n">
        <f aca="false">ROUND((Source!DN80/100)*ROUND((Source!AF80*Source!AV80)*Source!I80,2),2)</f>
        <v>16.59</v>
      </c>
      <c r="R111" s="1" t="n">
        <f aca="false">Source!X80</f>
        <v>283.24</v>
      </c>
      <c r="S111" s="1" t="n">
        <f aca="false">ROUND((Source!DO80/100)*ROUND((Source!AF80*Source!AV80)*Source!I80,2),2)</f>
        <v>13.04</v>
      </c>
      <c r="T111" s="1" t="n">
        <f aca="false">Source!Y80</f>
        <v>157.68</v>
      </c>
      <c r="U111" s="1" t="n">
        <f aca="false">ROUND((175/100)*ROUND((Source!AE80*Source!AV80)*Source!I80,2),2)</f>
        <v>295.14</v>
      </c>
      <c r="V111" s="1" t="n">
        <f aca="false">ROUND((167/100)*ROUND(Source!CS80*Source!I80,2),2)</f>
        <v>4858.41</v>
      </c>
    </row>
    <row r="112" customFormat="false" ht="12.75" hidden="false" customHeight="false" outlineLevel="0" collapsed="false">
      <c r="C112" s="30" t="str">
        <f aca="false">"Объем: "&amp;Source!I80&amp;"=100,716/"&amp;"100"</f>
        <v>Объем: 1.00716=100,716/100</v>
      </c>
    </row>
    <row r="113" customFormat="false" ht="14.25" hidden="false" customHeight="false" outlineLevel="0" collapsed="false">
      <c r="A113" s="19"/>
      <c r="B113" s="20"/>
      <c r="C113" s="20" t="s">
        <v>27</v>
      </c>
      <c r="D113" s="21"/>
      <c r="E113" s="22"/>
      <c r="F113" s="23" t="n">
        <f aca="false">Source!AO80</f>
        <v>14.1</v>
      </c>
      <c r="G113" s="24" t="n">
        <f aca="false">Source!DG80</f>
        <v>0</v>
      </c>
      <c r="H113" s="22" t="n">
        <f aca="false">Source!AV80</f>
        <v>1.192</v>
      </c>
      <c r="I113" s="25" t="n">
        <f aca="false">ROUND((Source!AF80*Source!AV80)*Source!I80,2)</f>
        <v>16.93</v>
      </c>
      <c r="J113" s="22" t="n">
        <f aca="false">IF(Source!BA80&lt;&gt;0,Source!BA80,1)</f>
        <v>17.25</v>
      </c>
      <c r="K113" s="25" t="n">
        <f aca="false">Source!S80</f>
        <v>292</v>
      </c>
      <c r="W113" s="1" t="n">
        <f aca="false">ROUND((Source!AF80*Source!AV80)*Source!I80,2)</f>
        <v>16.93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80</f>
        <v>757.55</v>
      </c>
      <c r="G114" s="24" t="n">
        <f aca="false">Source!DE80</f>
        <v>0</v>
      </c>
      <c r="H114" s="22" t="n">
        <f aca="false">Source!AV80</f>
        <v>1.192</v>
      </c>
      <c r="I114" s="25" t="n">
        <f aca="false">ROUND((Source!AD80*Source!AV80)*Source!I80,2)</f>
        <v>909.47</v>
      </c>
      <c r="J114" s="22" t="n">
        <f aca="false">IF(Source!BB80&lt;&gt;0,Source!BB80,1)</f>
        <v>7.46</v>
      </c>
      <c r="K114" s="25" t="n">
        <f aca="false">Source!Q80</f>
        <v>6784.61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/>
      <c r="E115" s="22"/>
      <c r="F115" s="23" t="n">
        <f aca="false">Source!AN80</f>
        <v>140.48</v>
      </c>
      <c r="G115" s="24" t="n">
        <f aca="false">Source!DF80</f>
        <v>0</v>
      </c>
      <c r="H115" s="22" t="n">
        <f aca="false">Source!AV80</f>
        <v>1.192</v>
      </c>
      <c r="I115" s="29" t="n">
        <f aca="false">ROUND((Source!AE80*Source!AV80)*Source!I80,2)</f>
        <v>168.65</v>
      </c>
      <c r="J115" s="22" t="n">
        <f aca="false">IF(Source!BS80&lt;&gt;0,Source!BS80,1)</f>
        <v>17.25</v>
      </c>
      <c r="K115" s="29" t="n">
        <f aca="false">Source!R80</f>
        <v>2909.23</v>
      </c>
      <c r="W115" s="1" t="n">
        <f aca="false">ROUND((Source!AE80*Source!AV80)*Source!I80,2)</f>
        <v>168.65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3</v>
      </c>
      <c r="E116" s="22" t="n">
        <f aca="false">Source!DN80</f>
        <v>98</v>
      </c>
      <c r="F116" s="23"/>
      <c r="G116" s="24"/>
      <c r="H116" s="22"/>
      <c r="I116" s="25" t="n">
        <f aca="false">SUM(Q111:Q115)</f>
        <v>16.59</v>
      </c>
      <c r="J116" s="22" t="n">
        <f aca="false">Source!BZ80</f>
        <v>97</v>
      </c>
      <c r="K116" s="25" t="n">
        <f aca="false">SUM(R111:R115)</f>
        <v>283.24</v>
      </c>
    </row>
    <row r="117" customFormat="false" ht="14.25" hidden="false" customHeight="false" outlineLevel="0" collapsed="false">
      <c r="A117" s="19"/>
      <c r="B117" s="20"/>
      <c r="C117" s="20" t="s">
        <v>34</v>
      </c>
      <c r="D117" s="21" t="s">
        <v>33</v>
      </c>
      <c r="E117" s="22" t="n">
        <f aca="false">Source!DO80</f>
        <v>77</v>
      </c>
      <c r="F117" s="23"/>
      <c r="G117" s="24"/>
      <c r="H117" s="22"/>
      <c r="I117" s="25" t="n">
        <f aca="false">SUM(S111:S116)</f>
        <v>13.04</v>
      </c>
      <c r="J117" s="22" t="n">
        <f aca="false">Source!CA80</f>
        <v>54</v>
      </c>
      <c r="K117" s="25" t="n">
        <f aca="false">SUM(T111:T116)</f>
        <v>157.68</v>
      </c>
    </row>
    <row r="118" customFormat="false" ht="14.25" hidden="false" customHeight="false" outlineLevel="0" collapsed="false">
      <c r="A118" s="19"/>
      <c r="B118" s="20"/>
      <c r="C118" s="20" t="s">
        <v>35</v>
      </c>
      <c r="D118" s="21" t="s">
        <v>33</v>
      </c>
      <c r="E118" s="22" t="n">
        <f aca="false">175</f>
        <v>175</v>
      </c>
      <c r="F118" s="23"/>
      <c r="G118" s="24"/>
      <c r="H118" s="22"/>
      <c r="I118" s="25" t="n">
        <f aca="false">SUM(U111:U117)</f>
        <v>295.14</v>
      </c>
      <c r="J118" s="22" t="n">
        <f aca="false">167</f>
        <v>167</v>
      </c>
      <c r="K118" s="25" t="n">
        <f aca="false">SUM(V111:V117)</f>
        <v>4858.41</v>
      </c>
    </row>
    <row r="119" customFormat="false" ht="14.25" hidden="false" customHeight="false" outlineLevel="0" collapsed="false">
      <c r="A119" s="19"/>
      <c r="B119" s="20"/>
      <c r="C119" s="20" t="s">
        <v>36</v>
      </c>
      <c r="D119" s="21" t="s">
        <v>37</v>
      </c>
      <c r="E119" s="22" t="n">
        <f aca="false">Source!AQ80</f>
        <v>1.38</v>
      </c>
      <c r="F119" s="23"/>
      <c r="G119" s="24" t="n">
        <f aca="false">Source!DI80</f>
        <v>0</v>
      </c>
      <c r="H119" s="22" t="n">
        <f aca="false">Source!AV80</f>
        <v>1.192</v>
      </c>
      <c r="I119" s="25" t="n">
        <f aca="false">Source!U80</f>
        <v>1.6567379136</v>
      </c>
      <c r="J119" s="22"/>
      <c r="K119" s="25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3+I114+I116+I117+I118</f>
        <v>1251.17</v>
      </c>
      <c r="I120" s="27"/>
      <c r="J120" s="27" t="n">
        <f aca="false">K113+K114+K116+K117+K118</f>
        <v>12375.94</v>
      </c>
      <c r="K120" s="27"/>
      <c r="O120" s="28" t="n">
        <f aca="false">H120</f>
        <v>1251.17</v>
      </c>
      <c r="P120" s="28" t="n">
        <f aca="false">J120</f>
        <v>12375.94</v>
      </c>
      <c r="X120" s="1" t="n">
        <f aca="false">IF(Source!BI80&lt;=1,I113+I114+I116+I117+I118,0)</f>
        <v>1251.17</v>
      </c>
      <c r="Y120" s="1" t="n">
        <f aca="false">IF(Source!BI80=2,I113+I114+I116+I117+I118,0)</f>
        <v>0</v>
      </c>
      <c r="Z120" s="1" t="n">
        <f aca="false">IF(Source!BI80=3,I113+I114+I116+I117+I118,0)</f>
        <v>0</v>
      </c>
      <c r="AA120" s="1" t="n">
        <f aca="false">IF(Source!BI80=4,I113+I114+I116+I117+I118,0)</f>
        <v>0</v>
      </c>
    </row>
    <row r="121" customFormat="false" ht="85.5" hidden="false" customHeight="false" outlineLevel="0" collapsed="false">
      <c r="A121" s="19" t="str">
        <f aca="false">Source!E81</f>
        <v>13</v>
      </c>
      <c r="B121" s="20" t="str">
        <f aca="false">Source!F81</f>
        <v>15.1-41-1</v>
      </c>
      <c r="C121" s="20" t="str">
        <f aca="false">Source!G81</f>
        <v>ПЕРЕВОЗКА ГРУНТА ИЗ-ПОД ЗДАНИЙ И КОММУНИКАЦИЙ НА РАССТОЯНИЕ 41 КМ АВТОСАМОСВАЛАМИ ГРУЗОПОДЪЕМНОСТЬЮ ДО 16Т, ПЕРЕВОЗКА ДО 41 КМ</v>
      </c>
      <c r="D121" s="21" t="str">
        <f aca="false">Source!H81</f>
        <v>м3</v>
      </c>
      <c r="E121" s="22" t="n">
        <f aca="false">Source!I81</f>
        <v>100.716</v>
      </c>
      <c r="F121" s="23"/>
      <c r="G121" s="24"/>
      <c r="H121" s="22"/>
      <c r="I121" s="25"/>
      <c r="J121" s="22"/>
      <c r="K121" s="25"/>
      <c r="Q121" s="1" t="n">
        <f aca="false">ROUND((Source!DN81/100)*ROUND((Source!AF81*Source!AV81)*Source!I81,2),2)</f>
        <v>0</v>
      </c>
      <c r="R121" s="1" t="n">
        <f aca="false">Source!X81</f>
        <v>0</v>
      </c>
      <c r="S121" s="1" t="n">
        <f aca="false">ROUND((Source!DO81/100)*ROUND((Source!AF81*Source!AV81)*Source!I81,2),2)</f>
        <v>0</v>
      </c>
      <c r="T121" s="1" t="n">
        <f aca="false">Source!Y81</f>
        <v>0</v>
      </c>
      <c r="U121" s="1" t="n">
        <f aca="false">ROUND((175/100)*ROUND((Source!AE81*Source!AV81)*Source!I81,2),2)</f>
        <v>0</v>
      </c>
      <c r="V121" s="1" t="n">
        <f aca="false">ROUND((167/100)*ROUND(Source!CS81*Source!I81,2),2)</f>
        <v>0</v>
      </c>
    </row>
    <row r="122" customFormat="false" ht="12.75" hidden="false" customHeight="false" outlineLevel="0" collapsed="false">
      <c r="C122" s="30" t="str">
        <f aca="false">"Объем: "&amp;Source!I81&amp;"="&amp;Source!I80&amp;"*"&amp;"100"</f>
        <v>Объем: 100.716=1.00716*100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81</f>
        <v>100.46</v>
      </c>
      <c r="G123" s="24" t="n">
        <f aca="false">Source!DE81</f>
        <v>0</v>
      </c>
      <c r="H123" s="22" t="n">
        <f aca="false">Source!AV81</f>
        <v>1</v>
      </c>
      <c r="I123" s="25" t="n">
        <f aca="false">ROUND((Source!AD81*Source!AV81)*Source!I81,2)</f>
        <v>10117.93</v>
      </c>
      <c r="J123" s="22" t="n">
        <f aca="false">IF(Source!BB81&lt;&gt;0,Source!BB81,1)</f>
        <v>6.81</v>
      </c>
      <c r="K123" s="25" t="n">
        <f aca="false">Source!Q81</f>
        <v>68903.1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10117.93</v>
      </c>
      <c r="I124" s="27"/>
      <c r="J124" s="27" t="n">
        <f aca="false">K123</f>
        <v>68903.1</v>
      </c>
      <c r="K124" s="27"/>
      <c r="O124" s="28" t="n">
        <f aca="false">H124</f>
        <v>10117.93</v>
      </c>
      <c r="P124" s="28" t="n">
        <f aca="false">J124</f>
        <v>68903.1</v>
      </c>
      <c r="X124" s="1" t="n">
        <f aca="false">IF(Source!BI81&lt;=1,I123,0)</f>
        <v>0</v>
      </c>
      <c r="Y124" s="1" t="n">
        <f aca="false">IF(Source!BI81=2,I123,0)</f>
        <v>0</v>
      </c>
      <c r="Z124" s="1" t="n">
        <f aca="false">IF(Source!BI81=3,I123,0)</f>
        <v>0</v>
      </c>
      <c r="AA124" s="1" t="n">
        <f aca="false">IF(Source!BI81=4,I123,0)</f>
        <v>10117.93</v>
      </c>
    </row>
    <row r="125" customFormat="false" ht="99.75" hidden="false" customHeight="false" outlineLevel="0" collapsed="false">
      <c r="A125" s="19" t="str">
        <f aca="false">Source!E82</f>
        <v>14</v>
      </c>
      <c r="B125" s="20" t="str">
        <f aca="false">Source!F82</f>
        <v>15.1-0-9</v>
      </c>
      <c r="C125" s="20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1" t="str">
        <f aca="false">Source!H82</f>
        <v>т</v>
      </c>
      <c r="E125" s="22" t="n">
        <f aca="false">Source!I82</f>
        <v>151.074</v>
      </c>
      <c r="F125" s="23"/>
      <c r="G125" s="24"/>
      <c r="H125" s="22"/>
      <c r="I125" s="25"/>
      <c r="J125" s="22"/>
      <c r="K125" s="25"/>
      <c r="Q125" s="1" t="n">
        <f aca="false">ROUND((Source!DN82/100)*ROUND((Source!AF82*Source!AV82)*Source!I82,2),2)</f>
        <v>0</v>
      </c>
      <c r="R125" s="1" t="n">
        <f aca="false">Source!X82</f>
        <v>0</v>
      </c>
      <c r="S125" s="1" t="n">
        <f aca="false">ROUND((Source!DO82/100)*ROUND((Source!AF82*Source!AV82)*Source!I82,2),2)</f>
        <v>0</v>
      </c>
      <c r="T125" s="1" t="n">
        <f aca="false">Source!Y82</f>
        <v>0</v>
      </c>
      <c r="U125" s="1" t="n">
        <f aca="false">ROUND((175/100)*ROUND((Source!AE82*Source!AV82)*Source!I82,2),2)</f>
        <v>0</v>
      </c>
      <c r="V125" s="1" t="n">
        <f aca="false">ROUND((167/100)*ROUND(Source!CS82*Source!I82,2),2)</f>
        <v>0</v>
      </c>
    </row>
    <row r="126" customFormat="false" ht="12.75" hidden="false" customHeight="false" outlineLevel="0" collapsed="false">
      <c r="C126" s="30" t="str">
        <f aca="false">"Объем: "&amp;Source!I82&amp;"="&amp;Source!I81&amp;"*"&amp;"1,5"</f>
        <v>Объем: 151.074=100.716*1,5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43.28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6538.48</v>
      </c>
      <c r="J127" s="22" t="n">
        <f aca="false">IF(Source!BB82&lt;&gt;0,Source!BB82,1)</f>
        <v>2.09</v>
      </c>
      <c r="K127" s="25" t="n">
        <f aca="false">Source!Q82</f>
        <v>13665.43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6538.48</v>
      </c>
      <c r="I128" s="27"/>
      <c r="J128" s="27" t="n">
        <f aca="false">K127</f>
        <v>13665.43</v>
      </c>
      <c r="K128" s="27"/>
      <c r="O128" s="28" t="n">
        <f aca="false">H128</f>
        <v>6538.48</v>
      </c>
      <c r="P128" s="28" t="n">
        <f aca="false">J128</f>
        <v>13665.43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6538.48</v>
      </c>
    </row>
    <row r="129" customFormat="false" ht="71.25" hidden="false" customHeight="false" outlineLevel="0" collapsed="false">
      <c r="A129" s="19" t="str">
        <f aca="false">Source!E83</f>
        <v>15</v>
      </c>
      <c r="B129" s="20" t="str">
        <f aca="false">Source!F83</f>
        <v>15.1-32-5</v>
      </c>
      <c r="C129" s="20" t="str">
        <f aca="false">Source!G83</f>
        <v>ПЕРЕВОЗКА СТРОИТЕЛЬНОГО МУСОРА НА РАССТОЯНИЕ 32 КМ АВТОСАМОСВАЛАМИ ГРУЗОПОДЪЕМНОСТЬЮ ДО 16 Т, ПЕРЕВОЗКА ДО 32 КМ</v>
      </c>
      <c r="D129" s="21" t="str">
        <f aca="false">Source!H83</f>
        <v>т</v>
      </c>
      <c r="E129" s="22" t="n">
        <f aca="false">Source!I83</f>
        <v>37.026</v>
      </c>
      <c r="F129" s="23"/>
      <c r="G129" s="24"/>
      <c r="H129" s="22"/>
      <c r="I129" s="25"/>
      <c r="J129" s="22"/>
      <c r="K129" s="25"/>
      <c r="Q129" s="1" t="n">
        <f aca="false">ROUND((Source!DN83/100)*ROUND((Source!AF83*Source!AV83)*Source!I83,2),2)</f>
        <v>0</v>
      </c>
      <c r="R129" s="1" t="n">
        <f aca="false">Source!X83</f>
        <v>0</v>
      </c>
      <c r="S129" s="1" t="n">
        <f aca="false">ROUND((Source!DO83/100)*ROUND((Source!AF83*Source!AV83)*Source!I83,2),2)</f>
        <v>0</v>
      </c>
      <c r="T129" s="1" t="n">
        <f aca="false">Source!Y83</f>
        <v>0</v>
      </c>
      <c r="U129" s="1" t="n">
        <f aca="false">ROUND((175/100)*ROUND((Source!AE83*Source!AV83)*Source!I83,2),2)</f>
        <v>0</v>
      </c>
      <c r="V129" s="1" t="n">
        <f aca="false">ROUND((167/100)*ROUND(Source!CS83*Source!I83,2),2)</f>
        <v>0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/>
      <c r="E130" s="22"/>
      <c r="F130" s="23" t="n">
        <f aca="false">Source!AM83</f>
        <v>65.74</v>
      </c>
      <c r="G130" s="24" t="n">
        <f aca="false">Source!DE83</f>
        <v>0</v>
      </c>
      <c r="H130" s="22" t="n">
        <f aca="false">Source!AV83</f>
        <v>1</v>
      </c>
      <c r="I130" s="25" t="n">
        <f aca="false">ROUND((Source!AD83*Source!AV83)*Source!I83,2)</f>
        <v>2434.09</v>
      </c>
      <c r="J130" s="22" t="n">
        <f aca="false">IF(Source!BB83&lt;&gt;0,Source!BB83,1)</f>
        <v>5.6</v>
      </c>
      <c r="K130" s="25" t="n">
        <f aca="false">Source!Q83</f>
        <v>13630.9</v>
      </c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7" t="n">
        <f aca="false">I130</f>
        <v>2434.09</v>
      </c>
      <c r="I131" s="27"/>
      <c r="J131" s="27" t="n">
        <f aca="false">K130</f>
        <v>13630.9</v>
      </c>
      <c r="K131" s="27"/>
      <c r="O131" s="28" t="n">
        <f aca="false">H131</f>
        <v>2434.09</v>
      </c>
      <c r="P131" s="28" t="n">
        <f aca="false">J131</f>
        <v>13630.9</v>
      </c>
      <c r="X131" s="1" t="n">
        <f aca="false">IF(Source!BI83&lt;=1,I130,0)</f>
        <v>0</v>
      </c>
      <c r="Y131" s="1" t="n">
        <f aca="false">IF(Source!BI83=2,I130,0)</f>
        <v>0</v>
      </c>
      <c r="Z131" s="1" t="n">
        <f aca="false">IF(Source!BI83=3,I130,0)</f>
        <v>0</v>
      </c>
      <c r="AA131" s="1" t="n">
        <f aca="false">IF(Source!BI83=4,I130,0)</f>
        <v>2434.09</v>
      </c>
    </row>
    <row r="132" customFormat="false" ht="28.5" hidden="false" customHeight="false" outlineLevel="0" collapsed="false">
      <c r="A132" s="19" t="str">
        <f aca="false">Source!E84</f>
        <v>16</v>
      </c>
      <c r="B132" s="20" t="str">
        <f aca="false">Source!F84</f>
        <v>15.1-0-1</v>
      </c>
      <c r="C132" s="20" t="str">
        <f aca="false">Source!G84</f>
        <v>СОДЕРЖАНИЕ СВАЛКИ ОТХОДОВ СТРОИТЕЛЬСТВА И СНОСА</v>
      </c>
      <c r="D132" s="21" t="str">
        <f aca="false">Source!H84</f>
        <v>т</v>
      </c>
      <c r="E132" s="22" t="n">
        <f aca="false">Source!I84</f>
        <v>37.026</v>
      </c>
      <c r="F132" s="23"/>
      <c r="G132" s="24"/>
      <c r="H132" s="22"/>
      <c r="I132" s="25"/>
      <c r="J132" s="22"/>
      <c r="K132" s="25"/>
      <c r="Q132" s="1" t="n">
        <f aca="false">ROUND((Source!DN84/100)*ROUND((Source!AF84*Source!AV84)*Source!I84,2),2)</f>
        <v>0</v>
      </c>
      <c r="R132" s="1" t="n">
        <f aca="false">Source!X84</f>
        <v>0</v>
      </c>
      <c r="S132" s="1" t="n">
        <f aca="false">ROUND((Source!DO84/100)*ROUND((Source!AF84*Source!AV84)*Source!I84,2),2)</f>
        <v>0</v>
      </c>
      <c r="T132" s="1" t="n">
        <f aca="false">Source!Y84</f>
        <v>0</v>
      </c>
      <c r="U132" s="1" t="n">
        <f aca="false">ROUND((175/100)*ROUND((Source!AE84*Source!AV84)*Source!I84,2),2)</f>
        <v>0</v>
      </c>
      <c r="V132" s="1" t="n">
        <f aca="false">ROUND((167/100)*ROUND(Source!CS84*Source!I84,2),2)</f>
        <v>0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M84</f>
        <v>101</v>
      </c>
      <c r="G133" s="24" t="n">
        <f aca="false">Source!DE84</f>
        <v>0</v>
      </c>
      <c r="H133" s="22" t="n">
        <f aca="false">Source!AV84</f>
        <v>1</v>
      </c>
      <c r="I133" s="25" t="n">
        <f aca="false">ROUND((Source!AD84*Source!AV84)*Source!I84,2)</f>
        <v>3739.63</v>
      </c>
      <c r="J133" s="22" t="n">
        <f aca="false">IF(Source!BB84&lt;&gt;0,Source!BB84,1)</f>
        <v>2.01</v>
      </c>
      <c r="K133" s="25" t="n">
        <f aca="false">Source!Q84</f>
        <v>7516.65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3</f>
        <v>3739.63</v>
      </c>
      <c r="I134" s="27"/>
      <c r="J134" s="27" t="n">
        <f aca="false">K133</f>
        <v>7516.65</v>
      </c>
      <c r="K134" s="27"/>
      <c r="O134" s="28" t="n">
        <f aca="false">H134</f>
        <v>3739.63</v>
      </c>
      <c r="P134" s="28" t="n">
        <f aca="false">J134</f>
        <v>7516.65</v>
      </c>
      <c r="X134" s="1" t="n">
        <f aca="false">IF(Source!BI84&lt;=1,I133,0)</f>
        <v>0</v>
      </c>
      <c r="Y134" s="1" t="n">
        <f aca="false">IF(Source!BI84=2,I133,0)</f>
        <v>0</v>
      </c>
      <c r="Z134" s="1" t="n">
        <f aca="false">IF(Source!BI84=3,I133,0)</f>
        <v>0</v>
      </c>
      <c r="AA134" s="1" t="n">
        <f aca="false">IF(Source!BI84=4,I133,0)</f>
        <v>3739.63</v>
      </c>
    </row>
    <row r="136" customFormat="false" ht="15" hidden="false" customHeight="true" outlineLevel="0" collapsed="false">
      <c r="A136" s="31" t="str">
        <f aca="false">CONCATENATE("Итого по разделу: ",IF(Source!G86&lt;&gt;"Новый раздел",Source!G86,""))</f>
        <v>Итого по разделу: Тепловая сеть 2Ду100 ППУ-ПЭ в непроходном канале - 10 п.м</v>
      </c>
      <c r="B136" s="31"/>
      <c r="C136" s="31"/>
      <c r="D136" s="31"/>
      <c r="E136" s="31"/>
      <c r="F136" s="31"/>
      <c r="G136" s="31"/>
      <c r="H136" s="32" t="n">
        <f aca="false">SUM(O80:O135)</f>
        <v>152543.28</v>
      </c>
      <c r="I136" s="32"/>
      <c r="J136" s="32" t="n">
        <f aca="false">SUM(P80:P135)</f>
        <v>1062547.94</v>
      </c>
      <c r="K136" s="32"/>
      <c r="AF136" s="33" t="str">
        <f aca="false">CONCATENATE("Итого по разделу: ",IF(Source!G86&lt;&gt;"Новый раздел",Source!G86,""))</f>
        <v>Итого по разделу: Тепловая сеть 2Ду100 ППУ-ПЭ в непроходном канале - 10 п.м</v>
      </c>
    </row>
    <row r="139" customFormat="false" ht="16.5" hidden="false" customHeight="true" outlineLevel="0" collapsed="false">
      <c r="A139" s="17" t="str">
        <f aca="false">CONCATENATE("Раздел: ",IF(Source!G112&lt;&gt;"Новый раздел",Source!G112,""))</f>
        <v>Раздел: Тепловая сеть 2Ду100 ППУ-ПЭ бесканально - 44 п.м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AE139" s="18" t="str">
        <f aca="false">CONCATENATE("Раздел: ",IF(Source!G112&lt;&gt;"Новый раздел",Source!G112,""))</f>
        <v>Раздел: Тепловая сеть 2Ду100 ППУ-ПЭ бесканально - 44 п.м</v>
      </c>
    </row>
    <row r="140" customFormat="false" ht="141" hidden="false" customHeight="false" outlineLevel="0" collapsed="false">
      <c r="A140" s="19" t="str">
        <f aca="false">Source!E116</f>
        <v>17</v>
      </c>
      <c r="B140" s="20" t="str">
        <f aca="false">Source!F116</f>
        <v>16.1-3001-1</v>
      </c>
      <c r="C140" s="20" t="s">
        <v>40</v>
      </c>
      <c r="D140" s="21" t="str">
        <f aca="false">Source!H116</f>
        <v>м</v>
      </c>
      <c r="E140" s="22" t="n">
        <f aca="false">Source!I116</f>
        <v>44</v>
      </c>
      <c r="F140" s="23"/>
      <c r="G140" s="24"/>
      <c r="H140" s="22"/>
      <c r="I140" s="25"/>
      <c r="J140" s="22"/>
      <c r="K140" s="25"/>
      <c r="Q140" s="1" t="n">
        <f aca="false">ROUND((Source!DN116/100)*ROUND((Source!AF116*Source!AV116)*Source!I116,2),2)</f>
        <v>0</v>
      </c>
      <c r="R140" s="1" t="n">
        <f aca="false">Source!X116</f>
        <v>0</v>
      </c>
      <c r="S140" s="1" t="n">
        <f aca="false">ROUND((Source!DO116/100)*ROUND((Source!AF116*Source!AV116)*Source!I116,2),2)</f>
        <v>0</v>
      </c>
      <c r="T140" s="1" t="n">
        <f aca="false">Source!Y116</f>
        <v>0</v>
      </c>
      <c r="U140" s="1" t="n">
        <f aca="false">ROUND((175/100)*ROUND((Source!AE116*Source!AV116)*Source!I116,2),2)</f>
        <v>0</v>
      </c>
      <c r="V140" s="1" t="n">
        <f aca="false">ROUND((167/100)*ROUND(Source!CS116*Source!I116,2),2)</f>
        <v>0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O116</f>
        <v>509</v>
      </c>
      <c r="G141" s="24" t="str">
        <f aca="false">Source!DG116</f>
        <v>*1,15*0,85</v>
      </c>
      <c r="H141" s="22" t="n">
        <f aca="false">Source!AV116</f>
        <v>1</v>
      </c>
      <c r="I141" s="25" t="n">
        <f aca="false">ROUND((Source!AF116*Source!AV116)*Source!I116,2)</f>
        <v>21892.09</v>
      </c>
      <c r="J141" s="22" t="n">
        <f aca="false">IF(Source!BA116&lt;&gt;0,Source!BA116,1)</f>
        <v>13.66</v>
      </c>
      <c r="K141" s="25" t="n">
        <f aca="false">Source!S116</f>
        <v>299045.95</v>
      </c>
      <c r="W141" s="1" t="n">
        <f aca="false">ROUND((Source!AF116*Source!AV116)*Source!I116,2)</f>
        <v>21892.09</v>
      </c>
    </row>
    <row r="142" customFormat="false" ht="14.25" hidden="false" customHeight="false" outlineLevel="0" collapsed="false">
      <c r="A142" s="19"/>
      <c r="B142" s="20"/>
      <c r="C142" s="20" t="s">
        <v>28</v>
      </c>
      <c r="D142" s="21"/>
      <c r="E142" s="22"/>
      <c r="F142" s="23" t="n">
        <f aca="false">Source!AM116</f>
        <v>167</v>
      </c>
      <c r="G142" s="24" t="str">
        <f aca="false">Source!DE116</f>
        <v>*1,15*0,74</v>
      </c>
      <c r="H142" s="22" t="n">
        <f aca="false">Source!AV116</f>
        <v>1</v>
      </c>
      <c r="I142" s="25" t="n">
        <f aca="false">ROUND((Source!AD116*Source!AV116)*Source!I116,2)</f>
        <v>6253.15</v>
      </c>
      <c r="J142" s="22" t="n">
        <f aca="false">IF(Source!BB116&lt;&gt;0,Source!BB116,1)</f>
        <v>9.49</v>
      </c>
      <c r="K142" s="25" t="n">
        <f aca="false">Source!Q116</f>
        <v>59342.37</v>
      </c>
    </row>
    <row r="143" customFormat="false" ht="14.25" hidden="false" customHeight="false" outlineLevel="0" collapsed="false">
      <c r="A143" s="19"/>
      <c r="B143" s="20"/>
      <c r="C143" s="20" t="s">
        <v>29</v>
      </c>
      <c r="D143" s="21"/>
      <c r="E143" s="22"/>
      <c r="F143" s="23" t="n">
        <f aca="false">Source!AL116</f>
        <v>4434</v>
      </c>
      <c r="G143" s="24" t="str">
        <f aca="false">Source!DD116</f>
        <v>*0,70</v>
      </c>
      <c r="H143" s="22" t="n">
        <f aca="false">Source!AW116</f>
        <v>1</v>
      </c>
      <c r="I143" s="25" t="n">
        <f aca="false">ROUND((Source!AC116*Source!AW116)*Source!I116,2)</f>
        <v>136567.2</v>
      </c>
      <c r="J143" s="22" t="n">
        <f aca="false">IF(Source!BC116&lt;&gt;0,Source!BC116,1)</f>
        <v>3.37</v>
      </c>
      <c r="K143" s="25" t="n">
        <f aca="false">Source!P116</f>
        <v>460231.46</v>
      </c>
    </row>
    <row r="144" customFormat="false" ht="14.25" hidden="false" customHeight="false" outlineLevel="0" collapsed="false">
      <c r="A144" s="19" t="str">
        <f aca="false">Source!E117</f>
        <v>17,1</v>
      </c>
      <c r="B144" s="20" t="str">
        <f aca="false">Source!F117</f>
        <v>0.0-0-0</v>
      </c>
      <c r="C144" s="20" t="str">
        <f aca="false">Source!G117</f>
        <v>МАССА МУСОРА</v>
      </c>
      <c r="D144" s="21" t="str">
        <f aca="false">Source!H117</f>
        <v>т</v>
      </c>
      <c r="E144" s="22" t="n">
        <f aca="false">Source!I117</f>
        <v>0.004312</v>
      </c>
      <c r="F144" s="23" t="n">
        <f aca="false">Source!AK117</f>
        <v>0</v>
      </c>
      <c r="G144" s="24" t="s">
        <v>41</v>
      </c>
      <c r="H144" s="22" t="n">
        <f aca="false">Source!AW117</f>
        <v>1</v>
      </c>
      <c r="I144" s="25" t="n">
        <f aca="false">ROUND((Source!AC117*Source!AW117)*Source!I117,2)+ROUND((Source!AD117*Source!AV117)*Source!I117,2)+ROUND((Source!AF117*Source!AV117)*Source!I117,2)</f>
        <v>0</v>
      </c>
      <c r="J144" s="22" t="n">
        <f aca="false">IF(Source!BC117&lt;&gt;0,Source!BC117,1)</f>
        <v>1</v>
      </c>
      <c r="K144" s="25" t="n">
        <f aca="false">Source!O117</f>
        <v>0</v>
      </c>
      <c r="Q144" s="1" t="n">
        <f aca="false">ROUND((Source!DN117/100)*ROUND((Source!AF117*Source!AV117)*Source!I117,2),2)</f>
        <v>0</v>
      </c>
      <c r="R144" s="1" t="n">
        <f aca="false">Source!X117</f>
        <v>0</v>
      </c>
      <c r="S144" s="1" t="n">
        <f aca="false">ROUND((Source!DO117/100)*ROUND((Source!AF117*Source!AV117)*Source!I117,2),2)</f>
        <v>0</v>
      </c>
      <c r="T144" s="1" t="n">
        <f aca="false">Source!Y117</f>
        <v>0</v>
      </c>
      <c r="U144" s="1" t="n">
        <f aca="false">ROUND((175/100)*ROUND((Source!AE117*Source!AV117)*Source!I117,2),2)</f>
        <v>0</v>
      </c>
      <c r="V144" s="1" t="n">
        <f aca="false">ROUND((167/100)*ROUND(Source!CS117*Source!I117,2),2)</f>
        <v>0</v>
      </c>
      <c r="X144" s="1" t="n">
        <f aca="false">IF(Source!BI117&lt;=1,I144,0)</f>
        <v>0</v>
      </c>
      <c r="Y144" s="1" t="n">
        <f aca="false">IF(Source!BI117=2,I144,0)</f>
        <v>0</v>
      </c>
      <c r="Z144" s="1" t="n">
        <f aca="false">IF(Source!BI117=3,I144,0)</f>
        <v>0</v>
      </c>
      <c r="AA144" s="1" t="n">
        <f aca="false">IF(Source!BI117=4,I144,0)</f>
        <v>0</v>
      </c>
    </row>
    <row r="145" customFormat="false" ht="14.25" hidden="false" customHeight="false" outlineLevel="0" collapsed="false">
      <c r="A145" s="19" t="str">
        <f aca="false">Source!E118</f>
        <v>17,2</v>
      </c>
      <c r="B145" s="20" t="str">
        <f aca="false">Source!F118</f>
        <v>0.0-0-0</v>
      </c>
      <c r="C145" s="20" t="str">
        <f aca="false">Source!G118</f>
        <v>ОБЪЕМ ГРУНТА</v>
      </c>
      <c r="D145" s="21" t="str">
        <f aca="false">Source!H118</f>
        <v>м3</v>
      </c>
      <c r="E145" s="22" t="n">
        <f aca="false">Source!I118</f>
        <v>26.97464</v>
      </c>
      <c r="F145" s="23" t="n">
        <f aca="false">Source!AK118</f>
        <v>0</v>
      </c>
      <c r="G145" s="24" t="s">
        <v>41</v>
      </c>
      <c r="H145" s="22" t="n">
        <f aca="false">Source!AW118</f>
        <v>1</v>
      </c>
      <c r="I145" s="25" t="n">
        <f aca="false">ROUND((Source!AC118*Source!AW118)*Source!I118,2)+ROUND((Source!AD118*Source!AV118)*Source!I118,2)+ROUND((Source!AF118*Source!AV118)*Source!I118,2)</f>
        <v>0</v>
      </c>
      <c r="J145" s="22" t="n">
        <f aca="false">IF(Source!BC118&lt;&gt;0,Source!BC118,1)</f>
        <v>1</v>
      </c>
      <c r="K145" s="25" t="n">
        <f aca="false">Source!O118</f>
        <v>0</v>
      </c>
      <c r="Q145" s="1" t="n">
        <f aca="false">ROUND((Source!DN118/100)*ROUND((Source!AF118*Source!AV118)*Source!I118,2),2)</f>
        <v>0</v>
      </c>
      <c r="R145" s="1" t="n">
        <f aca="false">Source!X118</f>
        <v>0</v>
      </c>
      <c r="S145" s="1" t="n">
        <f aca="false">ROUND((Source!DO118/100)*ROUND((Source!AF118*Source!AV118)*Source!I118,2),2)</f>
        <v>0</v>
      </c>
      <c r="T145" s="1" t="n">
        <f aca="false">Source!Y118</f>
        <v>0</v>
      </c>
      <c r="U145" s="1" t="n">
        <f aca="false">ROUND((175/100)*ROUND((Source!AE118*Source!AV118)*Source!I118,2),2)</f>
        <v>0</v>
      </c>
      <c r="V145" s="1" t="n">
        <f aca="false">ROUND((167/100)*ROUND(Source!CS118*Source!I118,2),2)</f>
        <v>0</v>
      </c>
      <c r="X145" s="1" t="n">
        <f aca="false">IF(Source!BI118&lt;=1,I145,0)</f>
        <v>0</v>
      </c>
      <c r="Y145" s="1" t="n">
        <f aca="false">IF(Source!BI118=2,I145,0)</f>
        <v>0</v>
      </c>
      <c r="Z145" s="1" t="n">
        <f aca="false">IF(Source!BI118=3,I145,0)</f>
        <v>0</v>
      </c>
      <c r="AA145" s="1" t="n">
        <f aca="false">IF(Source!BI118=4,I145,0)</f>
        <v>0</v>
      </c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41+I142+I143+SUM(I144:I145)</f>
        <v>164712.44</v>
      </c>
      <c r="I146" s="27"/>
      <c r="J146" s="27" t="n">
        <f aca="false">K141+K142+K143+SUM(K144:K145)</f>
        <v>818619.78</v>
      </c>
      <c r="K146" s="27"/>
      <c r="O146" s="28" t="n">
        <f aca="false">H146</f>
        <v>164712.44</v>
      </c>
      <c r="P146" s="28" t="n">
        <f aca="false">J146</f>
        <v>818619.78</v>
      </c>
      <c r="X146" s="1" t="n">
        <f aca="false">IF(Source!BI116&lt;=1,I141+I142+I143,0)</f>
        <v>164712.44</v>
      </c>
      <c r="Y146" s="1" t="n">
        <f aca="false">IF(Source!BI116=2,I141+I142+I143,0)</f>
        <v>0</v>
      </c>
      <c r="Z146" s="1" t="n">
        <f aca="false">IF(Source!BI116=3,I141+I142+I143,0)</f>
        <v>0</v>
      </c>
      <c r="AA146" s="1" t="n">
        <f aca="false">IF(Source!BI116=4,I141+I142+I143,0)</f>
        <v>0</v>
      </c>
    </row>
    <row r="147" customFormat="false" ht="85.5" hidden="false" customHeight="false" outlineLevel="0" collapsed="false">
      <c r="A147" s="19" t="str">
        <f aca="false">Source!E119</f>
        <v>18</v>
      </c>
      <c r="B147" s="20" t="str">
        <f aca="false">Source!F119</f>
        <v>3.24-24-1</v>
      </c>
      <c r="C147" s="20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7" s="21" t="str">
        <f aca="false">Source!H119</f>
        <v>стык</v>
      </c>
      <c r="E147" s="22" t="n">
        <f aca="false">Source!I119</f>
        <v>12</v>
      </c>
      <c r="F147" s="23"/>
      <c r="G147" s="24"/>
      <c r="H147" s="22"/>
      <c r="I147" s="25"/>
      <c r="J147" s="22"/>
      <c r="K147" s="25"/>
      <c r="Q147" s="1" t="n">
        <f aca="false">ROUND((Source!DN119/100)*ROUND((Source!AF119*Source!AV119)*Source!I119,2),2)</f>
        <v>924.94</v>
      </c>
      <c r="R147" s="1" t="n">
        <f aca="false">Source!X119</f>
        <v>13435.96</v>
      </c>
      <c r="S147" s="1" t="n">
        <f aca="false">ROUND((Source!DO119/100)*ROUND((Source!AF119*Source!AV119)*Source!I119,2),2)</f>
        <v>785.85</v>
      </c>
      <c r="T147" s="1" t="n">
        <f aca="false">Source!Y119</f>
        <v>6837.94</v>
      </c>
      <c r="U147" s="1" t="n">
        <f aca="false">ROUND((175/100)*ROUND((Source!AE119*Source!AV119)*Source!I119,2),2)</f>
        <v>308.44</v>
      </c>
      <c r="V147" s="1" t="n">
        <f aca="false">ROUND((167/100)*ROUND(Source!CS119*Source!I119,2),2)</f>
        <v>5077.42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O119</f>
        <v>47.23</v>
      </c>
      <c r="G148" s="24" t="str">
        <f aca="false">Source!DG119</f>
        <v>*1,15</v>
      </c>
      <c r="H148" s="22" t="n">
        <f aca="false">Source!AV119</f>
        <v>1.067</v>
      </c>
      <c r="I148" s="25" t="n">
        <f aca="false">ROUND((Source!AF119*Source!AV119)*Source!I119,2)</f>
        <v>695.44</v>
      </c>
      <c r="J148" s="22" t="n">
        <f aca="false">IF(Source!BA119&lt;&gt;0,Source!BA119,1)</f>
        <v>17.25</v>
      </c>
      <c r="K148" s="25" t="n">
        <f aca="false">Source!S119</f>
        <v>11996.39</v>
      </c>
      <c r="W148" s="1" t="n">
        <f aca="false">ROUND((Source!AF119*Source!AV119)*Source!I119,2)</f>
        <v>695.44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M119</f>
        <v>45.14</v>
      </c>
      <c r="G149" s="24" t="str">
        <f aca="false">Source!DE119</f>
        <v>*1,15</v>
      </c>
      <c r="H149" s="22" t="n">
        <f aca="false">Source!AV119</f>
        <v>1.067</v>
      </c>
      <c r="I149" s="25" t="n">
        <f aca="false">ROUND((Source!AD119*Source!AV119)*Source!I119,2)</f>
        <v>664.67</v>
      </c>
      <c r="J149" s="22" t="n">
        <f aca="false">IF(Source!BB119&lt;&gt;0,Source!BB119,1)</f>
        <v>8.99</v>
      </c>
      <c r="K149" s="25" t="n">
        <f aca="false">Source!Q119</f>
        <v>5975.37</v>
      </c>
    </row>
    <row r="150" customFormat="false" ht="14.25" hidden="false" customHeight="false" outlineLevel="0" collapsed="false">
      <c r="A150" s="19"/>
      <c r="B150" s="20"/>
      <c r="C150" s="20" t="s">
        <v>31</v>
      </c>
      <c r="D150" s="21"/>
      <c r="E150" s="22"/>
      <c r="F150" s="23" t="n">
        <f aca="false">Source!AN119</f>
        <v>11.97</v>
      </c>
      <c r="G150" s="24" t="str">
        <f aca="false">Source!DF119</f>
        <v>*1,15</v>
      </c>
      <c r="H150" s="22" t="n">
        <f aca="false">Source!AV119</f>
        <v>1.067</v>
      </c>
      <c r="I150" s="29" t="n">
        <f aca="false">ROUND((Source!AE119*Source!AV119)*Source!I119,2)</f>
        <v>176.25</v>
      </c>
      <c r="J150" s="22" t="n">
        <f aca="false">IF(Source!BS119&lt;&gt;0,Source!BS119,1)</f>
        <v>17.25</v>
      </c>
      <c r="K150" s="29" t="n">
        <f aca="false">Source!R119</f>
        <v>3040.37</v>
      </c>
      <c r="W150" s="1" t="n">
        <f aca="false">ROUND((Source!AE119*Source!AV119)*Source!I119,2)</f>
        <v>176.25</v>
      </c>
    </row>
    <row r="151" customFormat="false" ht="14.25" hidden="false" customHeight="false" outlineLevel="0" collapsed="false">
      <c r="A151" s="19"/>
      <c r="B151" s="20"/>
      <c r="C151" s="20" t="s">
        <v>29</v>
      </c>
      <c r="D151" s="21"/>
      <c r="E151" s="22"/>
      <c r="F151" s="23" t="n">
        <f aca="false">Source!AL119</f>
        <v>32.4</v>
      </c>
      <c r="G151" s="24" t="n">
        <f aca="false">Source!DD119</f>
        <v>0</v>
      </c>
      <c r="H151" s="22" t="n">
        <f aca="false">Source!AW119</f>
        <v>1.003</v>
      </c>
      <c r="I151" s="25" t="n">
        <f aca="false">ROUND((Source!AC119*Source!AW119)*Source!I119,2)</f>
        <v>389.97</v>
      </c>
      <c r="J151" s="22" t="n">
        <f aca="false">IF(Source!BC119&lt;&gt;0,Source!BC119,1)</f>
        <v>4.73</v>
      </c>
      <c r="K151" s="25" t="n">
        <f aca="false">Source!P119</f>
        <v>1844.54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 t="s">
        <v>33</v>
      </c>
      <c r="E152" s="22" t="n">
        <f aca="false">Source!DN119</f>
        <v>133</v>
      </c>
      <c r="F152" s="23"/>
      <c r="G152" s="24"/>
      <c r="H152" s="22"/>
      <c r="I152" s="25" t="n">
        <f aca="false">SUM(Q147:Q151)</f>
        <v>924.94</v>
      </c>
      <c r="J152" s="22" t="n">
        <f aca="false">Source!BZ119</f>
        <v>112</v>
      </c>
      <c r="K152" s="25" t="n">
        <f aca="false">SUM(R147:R151)</f>
        <v>13435.96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3</v>
      </c>
      <c r="E153" s="22" t="n">
        <f aca="false">Source!DO119</f>
        <v>113</v>
      </c>
      <c r="F153" s="23"/>
      <c r="G153" s="24"/>
      <c r="H153" s="22"/>
      <c r="I153" s="25" t="n">
        <f aca="false">SUM(S147:S152)</f>
        <v>785.85</v>
      </c>
      <c r="J153" s="22" t="n">
        <f aca="false">Source!CA119</f>
        <v>57</v>
      </c>
      <c r="K153" s="25" t="n">
        <f aca="false">SUM(T147:T152)</f>
        <v>6837.94</v>
      </c>
    </row>
    <row r="154" customFormat="false" ht="14.25" hidden="false" customHeight="false" outlineLevel="0" collapsed="false">
      <c r="A154" s="19"/>
      <c r="B154" s="20"/>
      <c r="C154" s="20" t="s">
        <v>35</v>
      </c>
      <c r="D154" s="21" t="s">
        <v>33</v>
      </c>
      <c r="E154" s="22" t="n">
        <f aca="false">175</f>
        <v>175</v>
      </c>
      <c r="F154" s="23"/>
      <c r="G154" s="24"/>
      <c r="H154" s="22"/>
      <c r="I154" s="25" t="n">
        <f aca="false">SUM(U147:U153)</f>
        <v>308.44</v>
      </c>
      <c r="J154" s="22" t="n">
        <f aca="false">167</f>
        <v>167</v>
      </c>
      <c r="K154" s="25" t="n">
        <f aca="false">SUM(V147:V153)</f>
        <v>5077.42</v>
      </c>
    </row>
    <row r="155" customFormat="false" ht="14.25" hidden="false" customHeight="false" outlineLevel="0" collapsed="false">
      <c r="A155" s="19"/>
      <c r="B155" s="20"/>
      <c r="C155" s="20" t="s">
        <v>36</v>
      </c>
      <c r="D155" s="21" t="s">
        <v>37</v>
      </c>
      <c r="E155" s="22" t="n">
        <f aca="false">Source!AQ119</f>
        <v>2.79</v>
      </c>
      <c r="F155" s="23"/>
      <c r="G155" s="24" t="str">
        <f aca="false">Source!DI119</f>
        <v>*1,15</v>
      </c>
      <c r="H155" s="22" t="n">
        <f aca="false">Source!AV119</f>
        <v>1.067</v>
      </c>
      <c r="I155" s="25" t="n">
        <f aca="false">Source!U119</f>
        <v>41.081634</v>
      </c>
      <c r="J155" s="22"/>
      <c r="K155" s="25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48+I149+I151+I152+I153+I154</f>
        <v>3769.31</v>
      </c>
      <c r="I156" s="27"/>
      <c r="J156" s="27" t="n">
        <f aca="false">K148+K149+K151+K152+K153+K154</f>
        <v>45167.62</v>
      </c>
      <c r="K156" s="27"/>
      <c r="O156" s="28" t="n">
        <f aca="false">H156</f>
        <v>3769.31</v>
      </c>
      <c r="P156" s="28" t="n">
        <f aca="false">J156</f>
        <v>45167.62</v>
      </c>
      <c r="X156" s="1" t="n">
        <f aca="false">IF(Source!BI119&lt;=1,I148+I149+I151+I152+I153+I154,0)</f>
        <v>3769.31</v>
      </c>
      <c r="Y156" s="1" t="n">
        <f aca="false">IF(Source!BI119=2,I148+I149+I151+I152+I153+I154,0)</f>
        <v>0</v>
      </c>
      <c r="Z156" s="1" t="n">
        <f aca="false">IF(Source!BI119=3,I148+I149+I151+I152+I153+I154,0)</f>
        <v>0</v>
      </c>
      <c r="AA156" s="1" t="n">
        <f aca="false">IF(Source!BI119=4,I148+I149+I151+I152+I153+I154,0)</f>
        <v>0</v>
      </c>
    </row>
    <row r="157" customFormat="false" ht="57" hidden="false" customHeight="false" outlineLevel="0" collapsed="false">
      <c r="A157" s="19" t="str">
        <f aca="false">Source!E120</f>
        <v>19</v>
      </c>
      <c r="B157" s="20" t="str">
        <f aca="false">Source!F120</f>
        <v>16.3-14-1</v>
      </c>
      <c r="C157" s="20" t="str">
        <f aca="false">Source!G120</f>
        <v>ГАЗОН В ГОРОДСКИХ УСЛОВИЯХ, С ПОСЕВОМ ТРАВ, С ВНЕСЕНИЕМ РАСТИТЕЛЬНОЙ СМЕСИ СЛОЕМ 20 СМ</v>
      </c>
      <c r="D157" s="21" t="str">
        <f aca="false">Source!H120</f>
        <v>м2</v>
      </c>
      <c r="E157" s="22" t="n">
        <f aca="false">Source!I120</f>
        <v>440</v>
      </c>
      <c r="F157" s="23"/>
      <c r="G157" s="24"/>
      <c r="H157" s="22"/>
      <c r="I157" s="25"/>
      <c r="J157" s="22"/>
      <c r="K157" s="25"/>
      <c r="Q157" s="1" t="n">
        <f aca="false">ROUND((Source!DN120/100)*ROUND((Source!AF120*Source!AV120)*Source!I120,2),2)</f>
        <v>0</v>
      </c>
      <c r="R157" s="1" t="n">
        <f aca="false">Source!X120</f>
        <v>0</v>
      </c>
      <c r="S157" s="1" t="n">
        <f aca="false">ROUND((Source!DO120/100)*ROUND((Source!AF120*Source!AV120)*Source!I120,2),2)</f>
        <v>0</v>
      </c>
      <c r="T157" s="1" t="n">
        <f aca="false">Source!Y120</f>
        <v>0</v>
      </c>
      <c r="U157" s="1" t="n">
        <f aca="false">ROUND((175/100)*ROUND((Source!AE120*Source!AV120)*Source!I120,2),2)</f>
        <v>0</v>
      </c>
      <c r="V157" s="1" t="n">
        <f aca="false">ROUND((167/100)*ROUND(Source!CS120*Source!I120,2),2)</f>
        <v>0</v>
      </c>
    </row>
    <row r="158" customFormat="false" ht="12.75" hidden="false" customHeight="false" outlineLevel="0" collapsed="false">
      <c r="C158" s="30" t="str">
        <f aca="false">"Объем: "&amp;Source!I120&amp;"="&amp;Source!I116&amp;"*"&amp;"10"</f>
        <v>Объем: 440=44*1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 t="n">
        <f aca="false">Source!AO120</f>
        <v>41</v>
      </c>
      <c r="G159" s="24" t="str">
        <f aca="false">Source!DG120</f>
        <v>*1,15</v>
      </c>
      <c r="H159" s="22" t="n">
        <f aca="false">Source!AV120</f>
        <v>1</v>
      </c>
      <c r="I159" s="25" t="n">
        <f aca="false">ROUND((Source!AF120*Source!AV120)*Source!I120,2)</f>
        <v>20746</v>
      </c>
      <c r="J159" s="22" t="n">
        <f aca="false">IF(Source!BA120&lt;&gt;0,Source!BA120,1)</f>
        <v>15.35</v>
      </c>
      <c r="K159" s="25" t="n">
        <f aca="false">Source!S120</f>
        <v>318451.1</v>
      </c>
      <c r="W159" s="1" t="n">
        <f aca="false">ROUND((Source!AF120*Source!AV120)*Source!I120,2)</f>
        <v>20746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M120</f>
        <v>30</v>
      </c>
      <c r="G160" s="24" t="str">
        <f aca="false">Source!DE120</f>
        <v>*1,15</v>
      </c>
      <c r="H160" s="22" t="n">
        <f aca="false">Source!AV120</f>
        <v>1</v>
      </c>
      <c r="I160" s="25" t="n">
        <f aca="false">ROUND((Source!AD120*Source!AV120)*Source!I120,2)</f>
        <v>15180</v>
      </c>
      <c r="J160" s="22" t="n">
        <f aca="false">IF(Source!BB120&lt;&gt;0,Source!BB120,1)</f>
        <v>7.58</v>
      </c>
      <c r="K160" s="25" t="n">
        <f aca="false">Source!Q120</f>
        <v>115064.4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L120</f>
        <v>69</v>
      </c>
      <c r="G161" s="24" t="n">
        <f aca="false">Source!DD120</f>
        <v>0</v>
      </c>
      <c r="H161" s="22" t="n">
        <f aca="false">Source!AW120</f>
        <v>1</v>
      </c>
      <c r="I161" s="25" t="n">
        <f aca="false">ROUND((Source!AC120*Source!AW120)*Source!I120,2)</f>
        <v>30360</v>
      </c>
      <c r="J161" s="22" t="n">
        <f aca="false">IF(Source!BC120&lt;&gt;0,Source!BC120,1)</f>
        <v>7.64</v>
      </c>
      <c r="K161" s="25" t="n">
        <f aca="false">Source!P120</f>
        <v>231950.4</v>
      </c>
    </row>
    <row r="162" customFormat="false" ht="14.25" hidden="false" customHeight="false" outlineLevel="0" collapsed="false">
      <c r="A162" s="19" t="str">
        <f aca="false">Source!E121</f>
        <v>19,1</v>
      </c>
      <c r="B162" s="20" t="str">
        <f aca="false">Source!F121</f>
        <v>0.0-0-0</v>
      </c>
      <c r="C162" s="20" t="str">
        <f aca="false">Source!G121</f>
        <v>ОБЪЕМ ГРУНТА</v>
      </c>
      <c r="D162" s="21" t="str">
        <f aca="false">Source!H121</f>
        <v>м3</v>
      </c>
      <c r="E162" s="22" t="n">
        <f aca="false">Source!I121</f>
        <v>88</v>
      </c>
      <c r="F162" s="23" t="n">
        <f aca="false">Source!AK121</f>
        <v>0</v>
      </c>
      <c r="G162" s="24"/>
      <c r="H162" s="22" t="n">
        <f aca="false">Source!AW121</f>
        <v>1</v>
      </c>
      <c r="I162" s="25" t="n">
        <f aca="false">ROUND((Source!AC121*Source!AW121)*Source!I121,2)+ROUND((Source!AD121*Source!AV121)*Source!I121,2)+ROUND((Source!AF121*Source!AV121)*Source!I121,2)</f>
        <v>0</v>
      </c>
      <c r="J162" s="22" t="n">
        <f aca="false">IF(Source!BC121&lt;&gt;0,Source!BC121,1)</f>
        <v>1</v>
      </c>
      <c r="K162" s="25" t="n">
        <f aca="false">Source!O121</f>
        <v>0</v>
      </c>
      <c r="Q162" s="1" t="n">
        <f aca="false">ROUND((Source!DN121/100)*ROUND((Source!AF121*Source!AV121)*Source!I121,2),2)</f>
        <v>0</v>
      </c>
      <c r="R162" s="1" t="n">
        <f aca="false">Source!X121</f>
        <v>0</v>
      </c>
      <c r="S162" s="1" t="n">
        <f aca="false">ROUND((Source!DO121/100)*ROUND((Source!AF121*Source!AV121)*Source!I121,2),2)</f>
        <v>0</v>
      </c>
      <c r="T162" s="1" t="n">
        <f aca="false">Source!Y121</f>
        <v>0</v>
      </c>
      <c r="U162" s="1" t="n">
        <f aca="false">ROUND((175/100)*ROUND((Source!AE121*Source!AV121)*Source!I121,2),2)</f>
        <v>0</v>
      </c>
      <c r="V162" s="1" t="n">
        <f aca="false">ROUND((167/100)*ROUND(Source!CS121*Source!I121,2),2)</f>
        <v>0</v>
      </c>
      <c r="X162" s="1" t="n">
        <f aca="false">IF(Source!BI121&lt;=1,I162,0)</f>
        <v>0</v>
      </c>
      <c r="Y162" s="1" t="n">
        <f aca="false">IF(Source!BI121=2,I162,0)</f>
        <v>0</v>
      </c>
      <c r="Z162" s="1" t="n">
        <f aca="false">IF(Source!BI121=3,I162,0)</f>
        <v>0</v>
      </c>
      <c r="AA162" s="1" t="n">
        <f aca="false">IF(Source!BI121=4,I162,0)</f>
        <v>0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9+I160+I161+SUM(I162:I162)</f>
        <v>66286</v>
      </c>
      <c r="I163" s="27"/>
      <c r="J163" s="27" t="n">
        <f aca="false">K159+K160+K161+SUM(K162:K162)</f>
        <v>665465.9</v>
      </c>
      <c r="K163" s="27"/>
      <c r="O163" s="28" t="n">
        <f aca="false">H163</f>
        <v>66286</v>
      </c>
      <c r="P163" s="28" t="n">
        <f aca="false">J163</f>
        <v>665465.9</v>
      </c>
      <c r="X163" s="1" t="n">
        <f aca="false">IF(Source!BI120&lt;=1,I159+I160+I161,0)</f>
        <v>66286</v>
      </c>
      <c r="Y163" s="1" t="n">
        <f aca="false">IF(Source!BI120=2,I159+I160+I161,0)</f>
        <v>0</v>
      </c>
      <c r="Z163" s="1" t="n">
        <f aca="false">IF(Source!BI120=3,I159+I160+I161,0)</f>
        <v>0</v>
      </c>
      <c r="AA163" s="1" t="n">
        <f aca="false">IF(Source!BI120=4,I159+I160+I161,0)</f>
        <v>0</v>
      </c>
    </row>
    <row r="164" customFormat="false" ht="71.25" hidden="false" customHeight="false" outlineLevel="0" collapsed="false">
      <c r="A164" s="19" t="str">
        <f aca="false">Source!E122</f>
        <v>20</v>
      </c>
      <c r="B164" s="20" t="str">
        <f aca="false">Source!F122</f>
        <v>3.1-6-10</v>
      </c>
      <c r="C164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1" t="str">
        <f aca="false">Source!H122</f>
        <v>100 м3</v>
      </c>
      <c r="E164" s="22" t="n">
        <f aca="false">Source!I122</f>
        <v>1.14975</v>
      </c>
      <c r="F164" s="23"/>
      <c r="G164" s="24"/>
      <c r="H164" s="22"/>
      <c r="I164" s="25"/>
      <c r="J164" s="22"/>
      <c r="K164" s="25"/>
      <c r="Q164" s="1" t="n">
        <f aca="false">ROUND((Source!DN122/100)*ROUND((Source!AF122*Source!AV122)*Source!I122,2),2)</f>
        <v>18.93</v>
      </c>
      <c r="R164" s="1" t="n">
        <f aca="false">Source!X122</f>
        <v>323.34</v>
      </c>
      <c r="S164" s="1" t="n">
        <f aca="false">ROUND((Source!DO122/100)*ROUND((Source!AF122*Source!AV122)*Source!I122,2),2)</f>
        <v>14.88</v>
      </c>
      <c r="T164" s="1" t="n">
        <f aca="false">Source!Y122</f>
        <v>180</v>
      </c>
      <c r="U164" s="1" t="n">
        <f aca="false">ROUND((175/100)*ROUND((Source!AE122*Source!AV122)*Source!I122,2),2)</f>
        <v>336.93</v>
      </c>
      <c r="V164" s="1" t="n">
        <f aca="false">ROUND((167/100)*ROUND(Source!CS122*Source!I122,2),2)</f>
        <v>5546.25</v>
      </c>
    </row>
    <row r="165" customFormat="false" ht="12.75" hidden="false" customHeight="false" outlineLevel="0" collapsed="false">
      <c r="C165" s="30" t="str">
        <f aca="false">"Объем: "&amp;Source!I122&amp;"=(88+"&amp;"26,975)/"&amp;"100"</f>
        <v>Объем: 1.14975=(88+26,975)/100</v>
      </c>
    </row>
    <row r="166" customFormat="false" ht="14.25" hidden="false" customHeight="false" outlineLevel="0" collapsed="false">
      <c r="A166" s="19"/>
      <c r="B166" s="20"/>
      <c r="C166" s="20" t="s">
        <v>27</v>
      </c>
      <c r="D166" s="21"/>
      <c r="E166" s="22"/>
      <c r="F166" s="23" t="n">
        <f aca="false">Source!AO122</f>
        <v>14.1</v>
      </c>
      <c r="G166" s="24" t="n">
        <f aca="false">Source!DG122</f>
        <v>0</v>
      </c>
      <c r="H166" s="22" t="n">
        <f aca="false">Source!AV122</f>
        <v>1.192</v>
      </c>
      <c r="I166" s="25" t="n">
        <f aca="false">ROUND((Source!AF122*Source!AV122)*Source!I122,2)</f>
        <v>19.32</v>
      </c>
      <c r="J166" s="22" t="n">
        <f aca="false">IF(Source!BA122&lt;&gt;0,Source!BA122,1)</f>
        <v>17.25</v>
      </c>
      <c r="K166" s="25" t="n">
        <f aca="false">Source!S122</f>
        <v>333.34</v>
      </c>
      <c r="W166" s="1" t="n">
        <f aca="false">ROUND((Source!AF122*Source!AV122)*Source!I122,2)</f>
        <v>19.32</v>
      </c>
    </row>
    <row r="167" customFormat="false" ht="14.25" hidden="false" customHeight="false" outlineLevel="0" collapsed="false">
      <c r="A167" s="19"/>
      <c r="B167" s="20"/>
      <c r="C167" s="20" t="s">
        <v>28</v>
      </c>
      <c r="D167" s="21"/>
      <c r="E167" s="22"/>
      <c r="F167" s="23" t="n">
        <f aca="false">Source!AM122</f>
        <v>757.55</v>
      </c>
      <c r="G167" s="24" t="n">
        <f aca="false">Source!DE122</f>
        <v>0</v>
      </c>
      <c r="H167" s="22" t="n">
        <f aca="false">Source!AV122</f>
        <v>1.192</v>
      </c>
      <c r="I167" s="25" t="n">
        <f aca="false">ROUND((Source!AD122*Source!AV122)*Source!I122,2)</f>
        <v>1038.22</v>
      </c>
      <c r="J167" s="22" t="n">
        <f aca="false">IF(Source!BB122&lt;&gt;0,Source!BB122,1)</f>
        <v>7.46</v>
      </c>
      <c r="K167" s="25" t="n">
        <f aca="false">Source!Q122</f>
        <v>7745.15</v>
      </c>
    </row>
    <row r="168" customFormat="false" ht="14.25" hidden="false" customHeight="false" outlineLevel="0" collapsed="false">
      <c r="A168" s="19"/>
      <c r="B168" s="20"/>
      <c r="C168" s="20" t="s">
        <v>31</v>
      </c>
      <c r="D168" s="21"/>
      <c r="E168" s="22"/>
      <c r="F168" s="23" t="n">
        <f aca="false">Source!AN122</f>
        <v>140.48</v>
      </c>
      <c r="G168" s="24" t="n">
        <f aca="false">Source!DF122</f>
        <v>0</v>
      </c>
      <c r="H168" s="22" t="n">
        <f aca="false">Source!AV122</f>
        <v>1.192</v>
      </c>
      <c r="I168" s="29" t="n">
        <f aca="false">ROUND((Source!AE122*Source!AV122)*Source!I122,2)</f>
        <v>192.53</v>
      </c>
      <c r="J168" s="22" t="n">
        <f aca="false">IF(Source!BS122&lt;&gt;0,Source!BS122,1)</f>
        <v>17.25</v>
      </c>
      <c r="K168" s="29" t="n">
        <f aca="false">Source!R122</f>
        <v>3321.11</v>
      </c>
      <c r="W168" s="1" t="n">
        <f aca="false">ROUND((Source!AE122*Source!AV122)*Source!I122,2)</f>
        <v>192.53</v>
      </c>
    </row>
    <row r="169" customFormat="false" ht="14.25" hidden="false" customHeight="false" outlineLevel="0" collapsed="false">
      <c r="A169" s="19"/>
      <c r="B169" s="20"/>
      <c r="C169" s="20" t="s">
        <v>32</v>
      </c>
      <c r="D169" s="21" t="s">
        <v>33</v>
      </c>
      <c r="E169" s="22" t="n">
        <f aca="false">Source!DN122</f>
        <v>98</v>
      </c>
      <c r="F169" s="23"/>
      <c r="G169" s="24"/>
      <c r="H169" s="22"/>
      <c r="I169" s="25" t="n">
        <f aca="false">SUM(Q164:Q168)</f>
        <v>18.93</v>
      </c>
      <c r="J169" s="22" t="n">
        <f aca="false">Source!BZ122</f>
        <v>97</v>
      </c>
      <c r="K169" s="25" t="n">
        <f aca="false">SUM(R164:R168)</f>
        <v>323.34</v>
      </c>
    </row>
    <row r="170" customFormat="false" ht="14.25" hidden="false" customHeight="false" outlineLevel="0" collapsed="false">
      <c r="A170" s="19"/>
      <c r="B170" s="20"/>
      <c r="C170" s="20" t="s">
        <v>34</v>
      </c>
      <c r="D170" s="21" t="s">
        <v>33</v>
      </c>
      <c r="E170" s="22" t="n">
        <f aca="false">Source!DO122</f>
        <v>77</v>
      </c>
      <c r="F170" s="23"/>
      <c r="G170" s="24"/>
      <c r="H170" s="22"/>
      <c r="I170" s="25" t="n">
        <f aca="false">SUM(S164:S169)</f>
        <v>14.88</v>
      </c>
      <c r="J170" s="22" t="n">
        <f aca="false">Source!CA122</f>
        <v>54</v>
      </c>
      <c r="K170" s="25" t="n">
        <f aca="false">SUM(T164:T169)</f>
        <v>180</v>
      </c>
    </row>
    <row r="171" customFormat="false" ht="14.25" hidden="false" customHeight="false" outlineLevel="0" collapsed="false">
      <c r="A171" s="19"/>
      <c r="B171" s="20"/>
      <c r="C171" s="20" t="s">
        <v>35</v>
      </c>
      <c r="D171" s="21" t="s">
        <v>33</v>
      </c>
      <c r="E171" s="22" t="n">
        <f aca="false">175</f>
        <v>175</v>
      </c>
      <c r="F171" s="23"/>
      <c r="G171" s="24"/>
      <c r="H171" s="22"/>
      <c r="I171" s="25" t="n">
        <f aca="false">SUM(U164:U170)</f>
        <v>336.93</v>
      </c>
      <c r="J171" s="22" t="n">
        <f aca="false">167</f>
        <v>167</v>
      </c>
      <c r="K171" s="25" t="n">
        <f aca="false">SUM(V164:V170)</f>
        <v>5546.25</v>
      </c>
    </row>
    <row r="172" customFormat="false" ht="14.25" hidden="false" customHeight="false" outlineLevel="0" collapsed="false">
      <c r="A172" s="19"/>
      <c r="B172" s="20"/>
      <c r="C172" s="20" t="s">
        <v>36</v>
      </c>
      <c r="D172" s="21" t="s">
        <v>37</v>
      </c>
      <c r="E172" s="22" t="n">
        <f aca="false">Source!AQ122</f>
        <v>1.38</v>
      </c>
      <c r="F172" s="23"/>
      <c r="G172" s="24" t="n">
        <f aca="false">Source!DI122</f>
        <v>0</v>
      </c>
      <c r="H172" s="22" t="n">
        <f aca="false">Source!AV122</f>
        <v>1.192</v>
      </c>
      <c r="I172" s="25" t="n">
        <f aca="false">Source!U122</f>
        <v>1.89129276</v>
      </c>
      <c r="J172" s="22"/>
      <c r="K172" s="25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66+I167+I169+I170+I171</f>
        <v>1428.28</v>
      </c>
      <c r="I173" s="27"/>
      <c r="J173" s="27" t="n">
        <f aca="false">K166+K167+K169+K170+K171</f>
        <v>14128.08</v>
      </c>
      <c r="K173" s="27"/>
      <c r="O173" s="28" t="n">
        <f aca="false">H173</f>
        <v>1428.28</v>
      </c>
      <c r="P173" s="28" t="n">
        <f aca="false">J173</f>
        <v>14128.08</v>
      </c>
      <c r="X173" s="1" t="n">
        <f aca="false">IF(Source!BI122&lt;=1,I166+I167+I169+I170+I171,0)</f>
        <v>1428.28</v>
      </c>
      <c r="Y173" s="1" t="n">
        <f aca="false">IF(Source!BI122=2,I166+I167+I169+I170+I171,0)</f>
        <v>0</v>
      </c>
      <c r="Z173" s="1" t="n">
        <f aca="false">IF(Source!BI122=3,I166+I167+I169+I170+I171,0)</f>
        <v>0</v>
      </c>
      <c r="AA173" s="1" t="n">
        <f aca="false">IF(Source!BI122=4,I166+I167+I169+I170+I171,0)</f>
        <v>0</v>
      </c>
    </row>
    <row r="174" customFormat="false" ht="85.5" hidden="false" customHeight="false" outlineLevel="0" collapsed="false">
      <c r="A174" s="19" t="str">
        <f aca="false">Source!E123</f>
        <v>21</v>
      </c>
      <c r="B174" s="20" t="str">
        <f aca="false">Source!F123</f>
        <v>15.1-41-1</v>
      </c>
      <c r="C174" s="20" t="str">
        <f aca="false">Source!G123</f>
        <v>ПЕРЕВОЗКА ГРУНТА ИЗ-ПОД ЗДАНИЙ И КОММУНИКАЦИЙ НА РАССТОЯНИЕ 41 КМ АВТОСАМОСВАЛАМИ ГРУЗОПОДЪЕМНОСТЬЮ ДО 16Т, ПЕРЕВОЗКА ДО 41 КМ</v>
      </c>
      <c r="D174" s="21" t="str">
        <f aca="false">Source!H123</f>
        <v>м3</v>
      </c>
      <c r="E174" s="22" t="n">
        <f aca="false">Source!I123</f>
        <v>114.975</v>
      </c>
      <c r="F174" s="23"/>
      <c r="G174" s="24"/>
      <c r="H174" s="22"/>
      <c r="I174" s="25"/>
      <c r="J174" s="22"/>
      <c r="K174" s="25"/>
      <c r="Q174" s="1" t="n">
        <f aca="false">ROUND((Source!DN123/100)*ROUND((Source!AF123*Source!AV123)*Source!I123,2),2)</f>
        <v>0</v>
      </c>
      <c r="R174" s="1" t="n">
        <f aca="false">Source!X123</f>
        <v>0</v>
      </c>
      <c r="S174" s="1" t="n">
        <f aca="false">ROUND((Source!DO123/100)*ROUND((Source!AF123*Source!AV123)*Source!I123,2),2)</f>
        <v>0</v>
      </c>
      <c r="T174" s="1" t="n">
        <f aca="false">Source!Y123</f>
        <v>0</v>
      </c>
      <c r="U174" s="1" t="n">
        <f aca="false">ROUND((175/100)*ROUND((Source!AE123*Source!AV123)*Source!I123,2),2)</f>
        <v>0</v>
      </c>
      <c r="V174" s="1" t="n">
        <f aca="false">ROUND((167/100)*ROUND(Source!CS123*Source!I123,2),2)</f>
        <v>0</v>
      </c>
    </row>
    <row r="175" customFormat="false" ht="12.75" hidden="false" customHeight="false" outlineLevel="0" collapsed="false">
      <c r="C175" s="30" t="str">
        <f aca="false">"Объем: "&amp;Source!I123&amp;"="&amp;Source!I122&amp;"*"&amp;"100"</f>
        <v>Объем: 114.975=1.14975*100</v>
      </c>
    </row>
    <row r="176" customFormat="false" ht="14.25" hidden="false" customHeight="false" outlineLevel="0" collapsed="false">
      <c r="A176" s="19"/>
      <c r="B176" s="20"/>
      <c r="C176" s="20" t="s">
        <v>28</v>
      </c>
      <c r="D176" s="21"/>
      <c r="E176" s="22"/>
      <c r="F176" s="23" t="n">
        <f aca="false">Source!AM123</f>
        <v>100.46</v>
      </c>
      <c r="G176" s="24" t="n">
        <f aca="false">Source!DE123</f>
        <v>0</v>
      </c>
      <c r="H176" s="22" t="n">
        <f aca="false">Source!AV123</f>
        <v>1</v>
      </c>
      <c r="I176" s="25" t="n">
        <f aca="false">ROUND((Source!AD123*Source!AV123)*Source!I123,2)</f>
        <v>11550.39</v>
      </c>
      <c r="J176" s="22" t="n">
        <f aca="false">IF(Source!BB123&lt;&gt;0,Source!BB123,1)</f>
        <v>6.81</v>
      </c>
      <c r="K176" s="25" t="n">
        <f aca="false">Source!Q123</f>
        <v>78658.15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11550.39</v>
      </c>
      <c r="I177" s="27"/>
      <c r="J177" s="27" t="n">
        <f aca="false">K176</f>
        <v>78658.15</v>
      </c>
      <c r="K177" s="27"/>
      <c r="O177" s="28" t="n">
        <f aca="false">H177</f>
        <v>11550.39</v>
      </c>
      <c r="P177" s="28" t="n">
        <f aca="false">J177</f>
        <v>78658.15</v>
      </c>
      <c r="X177" s="1" t="n">
        <f aca="false">IF(Source!BI123&lt;=1,I176,0)</f>
        <v>0</v>
      </c>
      <c r="Y177" s="1" t="n">
        <f aca="false">IF(Source!BI123=2,I176,0)</f>
        <v>0</v>
      </c>
      <c r="Z177" s="1" t="n">
        <f aca="false">IF(Source!BI123=3,I176,0)</f>
        <v>0</v>
      </c>
      <c r="AA177" s="1" t="n">
        <f aca="false">IF(Source!BI123=4,I176,0)</f>
        <v>11550.39</v>
      </c>
    </row>
    <row r="178" customFormat="false" ht="99.75" hidden="false" customHeight="false" outlineLevel="0" collapsed="false">
      <c r="A178" s="19" t="str">
        <f aca="false">Source!E124</f>
        <v>22</v>
      </c>
      <c r="B178" s="20" t="str">
        <f aca="false">Source!F124</f>
        <v>15.1-0-9</v>
      </c>
      <c r="C178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1" t="str">
        <f aca="false">Source!H124</f>
        <v>т</v>
      </c>
      <c r="E178" s="22" t="n">
        <f aca="false">Source!I124</f>
        <v>172.4625</v>
      </c>
      <c r="F178" s="23"/>
      <c r="G178" s="24"/>
      <c r="H178" s="22"/>
      <c r="I178" s="25"/>
      <c r="J178" s="22"/>
      <c r="K178" s="25"/>
      <c r="Q178" s="1" t="n">
        <f aca="false">ROUND((Source!DN124/100)*ROUND((Source!AF124*Source!AV124)*Source!I124,2),2)</f>
        <v>0</v>
      </c>
      <c r="R178" s="1" t="n">
        <f aca="false">Source!X124</f>
        <v>0</v>
      </c>
      <c r="S178" s="1" t="n">
        <f aca="false">ROUND((Source!DO124/100)*ROUND((Source!AF124*Source!AV124)*Source!I124,2),2)</f>
        <v>0</v>
      </c>
      <c r="T178" s="1" t="n">
        <f aca="false">Source!Y124</f>
        <v>0</v>
      </c>
      <c r="U178" s="1" t="n">
        <f aca="false">ROUND((175/100)*ROUND((Source!AE124*Source!AV124)*Source!I124,2),2)</f>
        <v>0</v>
      </c>
      <c r="V178" s="1" t="n">
        <f aca="false">ROUND((167/100)*ROUND(Source!CS124*Source!I124,2),2)</f>
        <v>0</v>
      </c>
    </row>
    <row r="179" customFormat="false" ht="12.75" hidden="false" customHeight="false" outlineLevel="0" collapsed="false">
      <c r="C179" s="30" t="str">
        <f aca="false">"Объем: "&amp;Source!I124&amp;"="&amp;Source!I123&amp;"*"&amp;"1,5"</f>
        <v>Объем: 172.4625=114.975*1,5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4</f>
        <v>43.28</v>
      </c>
      <c r="G180" s="24" t="n">
        <f aca="false">Source!DE124</f>
        <v>0</v>
      </c>
      <c r="H180" s="22" t="n">
        <f aca="false">Source!AV124</f>
        <v>1</v>
      </c>
      <c r="I180" s="25" t="n">
        <f aca="false">ROUND((Source!AD124*Source!AV124)*Source!I124,2)</f>
        <v>7464.18</v>
      </c>
      <c r="J180" s="22" t="n">
        <f aca="false">IF(Source!BB124&lt;&gt;0,Source!BB124,1)</f>
        <v>2.09</v>
      </c>
      <c r="K180" s="25" t="n">
        <f aca="false">Source!Q124</f>
        <v>15600.13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7464.18</v>
      </c>
      <c r="I181" s="27"/>
      <c r="J181" s="27" t="n">
        <f aca="false">K180</f>
        <v>15600.13</v>
      </c>
      <c r="K181" s="27"/>
      <c r="O181" s="28" t="n">
        <f aca="false">H181</f>
        <v>7464.18</v>
      </c>
      <c r="P181" s="28" t="n">
        <f aca="false">J181</f>
        <v>15600.13</v>
      </c>
      <c r="X181" s="1" t="n">
        <f aca="false">IF(Source!BI124&lt;=1,I180,0)</f>
        <v>0</v>
      </c>
      <c r="Y181" s="1" t="n">
        <f aca="false">IF(Source!BI124=2,I180,0)</f>
        <v>0</v>
      </c>
      <c r="Z181" s="1" t="n">
        <f aca="false">IF(Source!BI124=3,I180,0)</f>
        <v>0</v>
      </c>
      <c r="AA181" s="1" t="n">
        <f aca="false">IF(Source!BI124=4,I180,0)</f>
        <v>7464.18</v>
      </c>
    </row>
    <row r="182" customFormat="false" ht="71.25" hidden="false" customHeight="false" outlineLevel="0" collapsed="false">
      <c r="A182" s="19" t="str">
        <f aca="false">Source!E125</f>
        <v>23</v>
      </c>
      <c r="B182" s="20" t="str">
        <f aca="false">Source!F125</f>
        <v>15.1-32-5</v>
      </c>
      <c r="C182" s="20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2" s="21" t="str">
        <f aca="false">Source!H125</f>
        <v>т</v>
      </c>
      <c r="E182" s="22" t="n">
        <f aca="false">Source!I125</f>
        <v>0.004</v>
      </c>
      <c r="F182" s="23"/>
      <c r="G182" s="24"/>
      <c r="H182" s="22"/>
      <c r="I182" s="25"/>
      <c r="J182" s="22"/>
      <c r="K182" s="25"/>
      <c r="Q182" s="1" t="n">
        <f aca="false">ROUND((Source!DN125/100)*ROUND((Source!AF125*Source!AV125)*Source!I125,2),2)</f>
        <v>0</v>
      </c>
      <c r="R182" s="1" t="n">
        <f aca="false">Source!X125</f>
        <v>0</v>
      </c>
      <c r="S182" s="1" t="n">
        <f aca="false">ROUND((Source!DO125/100)*ROUND((Source!AF125*Source!AV125)*Source!I125,2),2)</f>
        <v>0</v>
      </c>
      <c r="T182" s="1" t="n">
        <f aca="false">Source!Y125</f>
        <v>0</v>
      </c>
      <c r="U182" s="1" t="n">
        <f aca="false">ROUND((175/100)*ROUND((Source!AE125*Source!AV125)*Source!I125,2),2)</f>
        <v>0</v>
      </c>
      <c r="V182" s="1" t="n">
        <f aca="false">ROUND((167/100)*ROUND(Source!CS125*Source!I125,2),2)</f>
        <v>0</v>
      </c>
    </row>
    <row r="183" customFormat="false" ht="14.25" hidden="false" customHeight="false" outlineLevel="0" collapsed="false">
      <c r="A183" s="19"/>
      <c r="B183" s="20"/>
      <c r="C183" s="20" t="s">
        <v>28</v>
      </c>
      <c r="D183" s="21"/>
      <c r="E183" s="22"/>
      <c r="F183" s="23" t="n">
        <f aca="false">Source!AM125</f>
        <v>65.74</v>
      </c>
      <c r="G183" s="24" t="n">
        <f aca="false">Source!DE125</f>
        <v>0</v>
      </c>
      <c r="H183" s="22" t="n">
        <f aca="false">Source!AV125</f>
        <v>1</v>
      </c>
      <c r="I183" s="25" t="n">
        <f aca="false">ROUND((Source!AD125*Source!AV125)*Source!I125,2)</f>
        <v>0.26</v>
      </c>
      <c r="J183" s="22" t="n">
        <f aca="false">IF(Source!BB125&lt;&gt;0,Source!BB125,1)</f>
        <v>5.6</v>
      </c>
      <c r="K183" s="25" t="n">
        <f aca="false">Source!Q125</f>
        <v>1.47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0.26</v>
      </c>
      <c r="I184" s="27"/>
      <c r="J184" s="27" t="n">
        <f aca="false">K183</f>
        <v>1.47</v>
      </c>
      <c r="K184" s="27"/>
      <c r="O184" s="28" t="n">
        <f aca="false">H184</f>
        <v>0.26</v>
      </c>
      <c r="P184" s="28" t="n">
        <f aca="false">J184</f>
        <v>1.47</v>
      </c>
      <c r="X184" s="1" t="n">
        <f aca="false">IF(Source!BI125&lt;=1,I183,0)</f>
        <v>0</v>
      </c>
      <c r="Y184" s="1" t="n">
        <f aca="false">IF(Source!BI125=2,I183,0)</f>
        <v>0</v>
      </c>
      <c r="Z184" s="1" t="n">
        <f aca="false">IF(Source!BI125=3,I183,0)</f>
        <v>0</v>
      </c>
      <c r="AA184" s="1" t="n">
        <f aca="false">IF(Source!BI125=4,I183,0)</f>
        <v>0.26</v>
      </c>
    </row>
    <row r="185" customFormat="false" ht="28.5" hidden="false" customHeight="false" outlineLevel="0" collapsed="false">
      <c r="A185" s="19" t="str">
        <f aca="false">Source!E126</f>
        <v>24</v>
      </c>
      <c r="B185" s="20" t="str">
        <f aca="false">Source!F126</f>
        <v>15.1-0-1</v>
      </c>
      <c r="C185" s="20" t="str">
        <f aca="false">Source!G126</f>
        <v>СОДЕРЖАНИЕ СВАЛКИ ОТХОДОВ СТРОИТЕЛЬСТВА И СНОСА</v>
      </c>
      <c r="D185" s="21" t="str">
        <f aca="false">Source!H126</f>
        <v>т</v>
      </c>
      <c r="E185" s="22" t="n">
        <f aca="false">Source!I126</f>
        <v>0.004</v>
      </c>
      <c r="F185" s="23"/>
      <c r="G185" s="24"/>
      <c r="H185" s="22"/>
      <c r="I185" s="25"/>
      <c r="J185" s="22"/>
      <c r="K185" s="25"/>
      <c r="Q185" s="1" t="n">
        <f aca="false">ROUND((Source!DN126/100)*ROUND((Source!AF126*Source!AV126)*Source!I126,2),2)</f>
        <v>0</v>
      </c>
      <c r="R185" s="1" t="n">
        <f aca="false">Source!X126</f>
        <v>0</v>
      </c>
      <c r="S185" s="1" t="n">
        <f aca="false">ROUND((Source!DO126/100)*ROUND((Source!AF126*Source!AV126)*Source!I126,2),2)</f>
        <v>0</v>
      </c>
      <c r="T185" s="1" t="n">
        <f aca="false">Source!Y126</f>
        <v>0</v>
      </c>
      <c r="U185" s="1" t="n">
        <f aca="false">ROUND((175/100)*ROUND((Source!AE126*Source!AV126)*Source!I126,2),2)</f>
        <v>0</v>
      </c>
      <c r="V185" s="1" t="n">
        <f aca="false">ROUND((167/100)*ROUND(Source!CS126*Source!I126,2),2)</f>
        <v>0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26</f>
        <v>101</v>
      </c>
      <c r="G186" s="24" t="n">
        <f aca="false">Source!DE126</f>
        <v>0</v>
      </c>
      <c r="H186" s="22" t="n">
        <f aca="false">Source!AV126</f>
        <v>1</v>
      </c>
      <c r="I186" s="25" t="n">
        <f aca="false">ROUND((Source!AD126*Source!AV126)*Source!I126,2)</f>
        <v>0.4</v>
      </c>
      <c r="J186" s="22" t="n">
        <f aca="false">IF(Source!BB126&lt;&gt;0,Source!BB126,1)</f>
        <v>2.01</v>
      </c>
      <c r="K186" s="25" t="n">
        <f aca="false">Source!Q126</f>
        <v>0.81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0.4</v>
      </c>
      <c r="I187" s="27"/>
      <c r="J187" s="27" t="n">
        <f aca="false">K186</f>
        <v>0.81</v>
      </c>
      <c r="K187" s="27"/>
      <c r="O187" s="28" t="n">
        <f aca="false">H187</f>
        <v>0.4</v>
      </c>
      <c r="P187" s="28" t="n">
        <f aca="false">J187</f>
        <v>0.81</v>
      </c>
      <c r="X187" s="1" t="n">
        <f aca="false">IF(Source!BI126&lt;=1,I186,0)</f>
        <v>0</v>
      </c>
      <c r="Y187" s="1" t="n">
        <f aca="false">IF(Source!BI126=2,I186,0)</f>
        <v>0</v>
      </c>
      <c r="Z187" s="1" t="n">
        <f aca="false">IF(Source!BI126=3,I186,0)</f>
        <v>0</v>
      </c>
      <c r="AA187" s="1" t="n">
        <f aca="false">IF(Source!BI126=4,I186,0)</f>
        <v>0.4</v>
      </c>
    </row>
    <row r="189" customFormat="false" ht="15" hidden="false" customHeight="true" outlineLevel="0" collapsed="false">
      <c r="A189" s="31" t="str">
        <f aca="false">CONCATENATE("Итого по разделу: ",IF(Source!G128&lt;&gt;"Новый раздел",Source!G128,""))</f>
        <v>Итого по разделу: Тепловая сеть 2Ду100 ППУ-ПЭ бесканально - 44 п.м</v>
      </c>
      <c r="B189" s="31"/>
      <c r="C189" s="31"/>
      <c r="D189" s="31"/>
      <c r="E189" s="31"/>
      <c r="F189" s="31"/>
      <c r="G189" s="31"/>
      <c r="H189" s="32" t="n">
        <f aca="false">SUM(O139:O188)</f>
        <v>255211.26</v>
      </c>
      <c r="I189" s="32"/>
      <c r="J189" s="32" t="n">
        <f aca="false">SUM(P139:P188)</f>
        <v>1637641.94</v>
      </c>
      <c r="K189" s="32"/>
      <c r="AF189" s="33" t="str">
        <f aca="false">CONCATENATE("Итого по разделу: ",IF(Source!G128&lt;&gt;"Новый раздел",Source!G128,""))</f>
        <v>Итого по разделу: Тепловая сеть 2Ду100 ППУ-ПЭ бесканально - 44 п.м</v>
      </c>
    </row>
    <row r="192" customFormat="false" ht="16.5" hidden="false" customHeight="true" outlineLevel="0" collapsed="false">
      <c r="A192" s="17" t="str">
        <f aca="false">CONCATENATE("Раздел: ",IF(Source!G154&lt;&gt;"Новый раздел",Source!G154,""))</f>
        <v>Раздел: Тепловая камера (реконструкция) 6,2х5,6х2,5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AE192" s="18" t="str">
        <f aca="false">CONCATENATE("Раздел: ",IF(Source!G154&lt;&gt;"Новый раздел",Source!G154,""))</f>
        <v>Раздел: Тепловая камера (реконструкция) 6,2х5,6х2,5</v>
      </c>
    </row>
    <row r="193" customFormat="false" ht="57" hidden="false" customHeight="false" outlineLevel="0" collapsed="false">
      <c r="A193" s="19" t="str">
        <f aca="false">Source!E158</f>
        <v>25</v>
      </c>
      <c r="B193" s="20" t="str">
        <f aca="false">Source!F158</f>
        <v>3.7-46-1</v>
      </c>
      <c r="C193" s="20" t="str">
        <f aca="false">Source!G158</f>
        <v>Демонтаж.  УСТРОЙСТВО КАМЕР СО СТЕНКАМИ ИЗ БЕТОННЫХ БЛОКОВ  ((6,2+5,6)*2*2,5*0,4+6,2*5,6*0,22*2)*0,3=11,663м3*2,5т/м3=29,16т</v>
      </c>
      <c r="D193" s="21" t="str">
        <f aca="false">Source!H158</f>
        <v>100 м3</v>
      </c>
      <c r="E193" s="22" t="n">
        <f aca="false">Source!I158</f>
        <v>0.11663</v>
      </c>
      <c r="F193" s="23"/>
      <c r="G193" s="24"/>
      <c r="H193" s="22"/>
      <c r="I193" s="25"/>
      <c r="J193" s="22"/>
      <c r="K193" s="25"/>
      <c r="Q193" s="1" t="n">
        <f aca="false">ROUND((Source!DN158/100)*ROUND((Source!AF158*Source!AV158)*Source!I158,2),2)</f>
        <v>1845</v>
      </c>
      <c r="R193" s="1" t="n">
        <f aca="false">Source!X158</f>
        <v>26221.6</v>
      </c>
      <c r="S193" s="1" t="n">
        <f aca="false">ROUND((Source!DO158/100)*ROUND((Source!AF158*Source!AV158)*Source!I158,2),2)</f>
        <v>1380.85</v>
      </c>
      <c r="T193" s="1" t="n">
        <f aca="false">Source!Y158</f>
        <v>12009.89</v>
      </c>
      <c r="U193" s="1" t="n">
        <f aca="false">ROUND((175/100)*ROUND((Source!AE158*Source!AV158)*Source!I158,2),2)</f>
        <v>21.37</v>
      </c>
      <c r="V193" s="1" t="n">
        <f aca="false">ROUND((167/100)*ROUND(Source!CS158*Source!I158,2),2)</f>
        <v>351.62</v>
      </c>
    </row>
    <row r="194" customFormat="false" ht="12.75" hidden="false" customHeight="false" outlineLevel="0" collapsed="false">
      <c r="C194" s="30" t="str">
        <f aca="false">"Объем: "&amp;Source!I158&amp;"=11,663/"&amp;"100"</f>
        <v>Объем: 0.11663=11,663/100</v>
      </c>
    </row>
    <row r="195" customFormat="false" ht="14.25" hidden="false" customHeight="false" outlineLevel="0" collapsed="false">
      <c r="A195" s="19"/>
      <c r="B195" s="20"/>
      <c r="C195" s="20" t="s">
        <v>27</v>
      </c>
      <c r="D195" s="21"/>
      <c r="E195" s="22"/>
      <c r="F195" s="23" t="n">
        <f aca="false">Source!AO158</f>
        <v>9948.81</v>
      </c>
      <c r="G195" s="24" t="str">
        <f aca="false">Source!DG158</f>
        <v>*1,15*0,8</v>
      </c>
      <c r="H195" s="22" t="n">
        <f aca="false">Source!AV158</f>
        <v>1.087</v>
      </c>
      <c r="I195" s="25" t="n">
        <f aca="false">ROUND((Source!AF158*Source!AV158)*Source!I158,2)</f>
        <v>1160.38</v>
      </c>
      <c r="J195" s="22" t="n">
        <f aca="false">IF(Source!BA158&lt;&gt;0,Source!BA158,1)</f>
        <v>17.25</v>
      </c>
      <c r="K195" s="25" t="n">
        <f aca="false">Source!S158</f>
        <v>20016.49</v>
      </c>
      <c r="W195" s="1" t="n">
        <f aca="false">ROUND((Source!AF158*Source!AV158)*Source!I158,2)</f>
        <v>1160.38</v>
      </c>
    </row>
    <row r="196" customFormat="false" ht="14.25" hidden="false" customHeight="false" outlineLevel="0" collapsed="false">
      <c r="A196" s="19"/>
      <c r="B196" s="20"/>
      <c r="C196" s="20" t="s">
        <v>28</v>
      </c>
      <c r="D196" s="21"/>
      <c r="E196" s="22"/>
      <c r="F196" s="23" t="n">
        <f aca="false">Source!AM158</f>
        <v>616.74</v>
      </c>
      <c r="G196" s="24" t="str">
        <f aca="false">Source!DE158</f>
        <v>*1,15*0,8</v>
      </c>
      <c r="H196" s="22" t="n">
        <f aca="false">Source!AV158</f>
        <v>1.087</v>
      </c>
      <c r="I196" s="25" t="n">
        <f aca="false">ROUND((Source!AD158*Source!AV158)*Source!I158,2)</f>
        <v>71.93</v>
      </c>
      <c r="J196" s="22" t="n">
        <f aca="false">IF(Source!BB158&lt;&gt;0,Source!BB158,1)</f>
        <v>8</v>
      </c>
      <c r="K196" s="25" t="n">
        <f aca="false">Source!Q158</f>
        <v>575.47</v>
      </c>
    </row>
    <row r="197" customFormat="false" ht="14.25" hidden="false" customHeight="false" outlineLevel="0" collapsed="false">
      <c r="A197" s="19"/>
      <c r="B197" s="20"/>
      <c r="C197" s="20" t="s">
        <v>31</v>
      </c>
      <c r="D197" s="21"/>
      <c r="E197" s="22"/>
      <c r="F197" s="23" t="n">
        <f aca="false">Source!AN158</f>
        <v>104.65</v>
      </c>
      <c r="G197" s="24" t="str">
        <f aca="false">Source!DF158</f>
        <v>*1,15*0,8</v>
      </c>
      <c r="H197" s="22" t="n">
        <f aca="false">Source!AV158</f>
        <v>1.087</v>
      </c>
      <c r="I197" s="29" t="n">
        <f aca="false">ROUND((Source!AE158*Source!AV158)*Source!I158,2)</f>
        <v>12.21</v>
      </c>
      <c r="J197" s="22" t="n">
        <f aca="false">IF(Source!BS158&lt;&gt;0,Source!BS158,1)</f>
        <v>17.25</v>
      </c>
      <c r="K197" s="29" t="n">
        <f aca="false">Source!R158</f>
        <v>210.55</v>
      </c>
      <c r="W197" s="1" t="n">
        <f aca="false">ROUND((Source!AE158*Source!AV158)*Source!I158,2)</f>
        <v>12.21</v>
      </c>
    </row>
    <row r="198" customFormat="false" ht="14.25" hidden="false" customHeight="false" outlineLevel="0" collapsed="false">
      <c r="A198" s="19"/>
      <c r="B198" s="20"/>
      <c r="C198" s="20" t="s">
        <v>32</v>
      </c>
      <c r="D198" s="21" t="s">
        <v>33</v>
      </c>
      <c r="E198" s="22" t="n">
        <f aca="false">Source!DN158</f>
        <v>159</v>
      </c>
      <c r="F198" s="23"/>
      <c r="G198" s="24"/>
      <c r="H198" s="22"/>
      <c r="I198" s="25" t="n">
        <f aca="false">SUM(Q193:Q197)</f>
        <v>1845</v>
      </c>
      <c r="J198" s="22" t="n">
        <f aca="false">Source!BZ158</f>
        <v>131</v>
      </c>
      <c r="K198" s="25" t="n">
        <f aca="false">SUM(R193:R197)</f>
        <v>26221.6</v>
      </c>
    </row>
    <row r="199" customFormat="false" ht="14.25" hidden="false" customHeight="false" outlineLevel="0" collapsed="false">
      <c r="A199" s="19"/>
      <c r="B199" s="20"/>
      <c r="C199" s="20" t="s">
        <v>34</v>
      </c>
      <c r="D199" s="21" t="s">
        <v>33</v>
      </c>
      <c r="E199" s="22" t="n">
        <f aca="false">Source!DO158</f>
        <v>119</v>
      </c>
      <c r="F199" s="23"/>
      <c r="G199" s="24"/>
      <c r="H199" s="22"/>
      <c r="I199" s="25" t="n">
        <f aca="false">SUM(S193:S198)</f>
        <v>1380.85</v>
      </c>
      <c r="J199" s="22" t="n">
        <f aca="false">Source!CA158</f>
        <v>60</v>
      </c>
      <c r="K199" s="25" t="n">
        <f aca="false">SUM(T193:T198)</f>
        <v>12009.89</v>
      </c>
    </row>
    <row r="200" customFormat="false" ht="14.25" hidden="false" customHeight="false" outlineLevel="0" collapsed="false">
      <c r="A200" s="19"/>
      <c r="B200" s="20"/>
      <c r="C200" s="20" t="s">
        <v>35</v>
      </c>
      <c r="D200" s="21" t="s">
        <v>33</v>
      </c>
      <c r="E200" s="22" t="n">
        <f aca="false">175</f>
        <v>175</v>
      </c>
      <c r="F200" s="23"/>
      <c r="G200" s="24"/>
      <c r="H200" s="22"/>
      <c r="I200" s="25" t="n">
        <f aca="false">SUM(U193:U199)</f>
        <v>21.37</v>
      </c>
      <c r="J200" s="22" t="n">
        <f aca="false">167</f>
        <v>167</v>
      </c>
      <c r="K200" s="25" t="n">
        <f aca="false">SUM(V193:V199)</f>
        <v>351.62</v>
      </c>
    </row>
    <row r="201" customFormat="false" ht="14.25" hidden="false" customHeight="false" outlineLevel="0" collapsed="false">
      <c r="A201" s="19"/>
      <c r="B201" s="20"/>
      <c r="C201" s="20" t="s">
        <v>36</v>
      </c>
      <c r="D201" s="21" t="s">
        <v>37</v>
      </c>
      <c r="E201" s="22" t="n">
        <f aca="false">Source!AQ158</f>
        <v>827</v>
      </c>
      <c r="F201" s="23"/>
      <c r="G201" s="24" t="str">
        <f aca="false">Source!DI158</f>
        <v>*1,15*0,8</v>
      </c>
      <c r="H201" s="22" t="n">
        <f aca="false">Source!AV158</f>
        <v>1.087</v>
      </c>
      <c r="I201" s="25" t="n">
        <f aca="false">Source!U158</f>
        <v>96.4568681204</v>
      </c>
      <c r="J201" s="22"/>
      <c r="K201" s="25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7" t="n">
        <f aca="false">I195+I196+I198+I199+I200</f>
        <v>4479.53</v>
      </c>
      <c r="I202" s="27"/>
      <c r="J202" s="27" t="n">
        <f aca="false">K195+K196+K198+K199+K200</f>
        <v>59175.07</v>
      </c>
      <c r="K202" s="27"/>
      <c r="O202" s="28" t="n">
        <f aca="false">H202</f>
        <v>4479.53</v>
      </c>
      <c r="P202" s="28" t="n">
        <f aca="false">J202</f>
        <v>59175.07</v>
      </c>
      <c r="X202" s="1" t="n">
        <f aca="false">IF(Source!BI158&lt;=1,I195+I196+I198+I199+I200,0)</f>
        <v>4479.53</v>
      </c>
      <c r="Y202" s="1" t="n">
        <f aca="false">IF(Source!BI158=2,I195+I196+I198+I199+I200,0)</f>
        <v>0</v>
      </c>
      <c r="Z202" s="1" t="n">
        <f aca="false">IF(Source!BI158=3,I195+I196+I198+I199+I200,0)</f>
        <v>0</v>
      </c>
      <c r="AA202" s="1" t="n">
        <f aca="false">IF(Source!BI158=4,I195+I196+I198+I199+I200,0)</f>
        <v>0</v>
      </c>
    </row>
    <row r="203" customFormat="false" ht="42.75" hidden="false" customHeight="false" outlineLevel="0" collapsed="false">
      <c r="A203" s="19" t="str">
        <f aca="false">Source!E159</f>
        <v>26</v>
      </c>
      <c r="B203" s="20" t="str">
        <f aca="false">Source!F159</f>
        <v>6.68-13-1</v>
      </c>
      <c r="C203" s="20" t="str">
        <f aca="false">Source!G159</f>
        <v>МЕХАНИЗИРОВАННАЯ ПОГРУЗКА СТРОИТЕЛЬНОГО МУСОРА В АВТОМОБИЛИ-САМОСВАЛЫ</v>
      </c>
      <c r="D203" s="21" t="str">
        <f aca="false">Source!H159</f>
        <v>т</v>
      </c>
      <c r="E203" s="22" t="n">
        <f aca="false">Source!I159</f>
        <v>29.16</v>
      </c>
      <c r="F203" s="23"/>
      <c r="G203" s="24"/>
      <c r="H203" s="22"/>
      <c r="I203" s="25"/>
      <c r="J203" s="22"/>
      <c r="K203" s="25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86.98</v>
      </c>
      <c r="V203" s="1" t="n">
        <f aca="false">ROUND((167/100)*ROUND(Source!CS159*Source!I159,2),2)</f>
        <v>1431.84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/>
      <c r="E204" s="22"/>
      <c r="F204" s="23" t="n">
        <f aca="false">Source!AM159</f>
        <v>8.86</v>
      </c>
      <c r="G204" s="24" t="str">
        <f aca="false">Source!DE159</f>
        <v>*1,1</v>
      </c>
      <c r="H204" s="22" t="n">
        <f aca="false">Source!AV159</f>
        <v>1.047</v>
      </c>
      <c r="I204" s="25" t="n">
        <f aca="false">ROUND((Source!AD159*Source!AV159)*Source!I159,2)</f>
        <v>297.55</v>
      </c>
      <c r="J204" s="22" t="n">
        <f aca="false">IF(Source!BB159&lt;&gt;0,Source!BB159,1)</f>
        <v>7.89</v>
      </c>
      <c r="K204" s="25" t="n">
        <f aca="false">Source!Q159</f>
        <v>2347.67</v>
      </c>
    </row>
    <row r="205" customFormat="false" ht="14.25" hidden="false" customHeight="false" outlineLevel="0" collapsed="false">
      <c r="A205" s="19"/>
      <c r="B205" s="20"/>
      <c r="C205" s="20" t="s">
        <v>31</v>
      </c>
      <c r="D205" s="21"/>
      <c r="E205" s="22"/>
      <c r="F205" s="23" t="n">
        <f aca="false">Source!AN159</f>
        <v>1.48</v>
      </c>
      <c r="G205" s="24" t="str">
        <f aca="false">Source!DF159</f>
        <v>*1,1</v>
      </c>
      <c r="H205" s="22" t="n">
        <f aca="false">Source!AV159</f>
        <v>1.047</v>
      </c>
      <c r="I205" s="29" t="n">
        <f aca="false">ROUND((Source!AE159*Source!AV159)*Source!I159,2)</f>
        <v>49.7</v>
      </c>
      <c r="J205" s="22" t="n">
        <f aca="false">IF(Source!BS159&lt;&gt;0,Source!BS159,1)</f>
        <v>17.25</v>
      </c>
      <c r="K205" s="29" t="n">
        <f aca="false">Source!R159</f>
        <v>857.39</v>
      </c>
      <c r="W205" s="1" t="n">
        <f aca="false">ROUND((Source!AE159*Source!AV159)*Source!I159,2)</f>
        <v>49.7</v>
      </c>
    </row>
    <row r="206" customFormat="false" ht="14.25" hidden="false" customHeight="false" outlineLevel="0" collapsed="false">
      <c r="A206" s="19"/>
      <c r="B206" s="20"/>
      <c r="C206" s="20" t="s">
        <v>35</v>
      </c>
      <c r="D206" s="21" t="s">
        <v>33</v>
      </c>
      <c r="E206" s="22" t="n">
        <f aca="false">175</f>
        <v>175</v>
      </c>
      <c r="F206" s="23"/>
      <c r="G206" s="24"/>
      <c r="H206" s="22"/>
      <c r="I206" s="25" t="n">
        <f aca="false">SUM(U203:U205)</f>
        <v>86.98</v>
      </c>
      <c r="J206" s="22" t="n">
        <f aca="false">167</f>
        <v>167</v>
      </c>
      <c r="K206" s="25" t="n">
        <f aca="false">SUM(V203:V205)</f>
        <v>1431.84</v>
      </c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7" t="n">
        <f aca="false">I204+I206</f>
        <v>384.53</v>
      </c>
      <c r="I207" s="27"/>
      <c r="J207" s="27" t="n">
        <f aca="false">K204+K206</f>
        <v>3779.51</v>
      </c>
      <c r="K207" s="27"/>
      <c r="O207" s="28" t="n">
        <f aca="false">H207</f>
        <v>384.53</v>
      </c>
      <c r="P207" s="28" t="n">
        <f aca="false">J207</f>
        <v>3779.51</v>
      </c>
      <c r="X207" s="1" t="n">
        <f aca="false">IF(Source!BI159&lt;=1,I204+I206,0)</f>
        <v>384.53</v>
      </c>
      <c r="Y207" s="1" t="n">
        <f aca="false">IF(Source!BI159=2,I204+I206,0)</f>
        <v>0</v>
      </c>
      <c r="Z207" s="1" t="n">
        <f aca="false">IF(Source!BI159=3,I204+I206,0)</f>
        <v>0</v>
      </c>
      <c r="AA207" s="1" t="n">
        <f aca="false">IF(Source!BI159=4,I204+I206,0)</f>
        <v>0</v>
      </c>
    </row>
    <row r="208" customFormat="false" ht="82.5" hidden="false" customHeight="false" outlineLevel="0" collapsed="false">
      <c r="A208" s="19" t="str">
        <f aca="false">Source!E160</f>
        <v>27</v>
      </c>
      <c r="B208" s="20" t="str">
        <f aca="false">Source!F160</f>
        <v>16.1-2601-6</v>
      </c>
      <c r="C208" s="20" t="s">
        <v>42</v>
      </c>
      <c r="D208" s="21" t="str">
        <f aca="false">Source!H160</f>
        <v>камера</v>
      </c>
      <c r="E208" s="22" t="n">
        <f aca="false">Source!I160</f>
        <v>1</v>
      </c>
      <c r="F208" s="23"/>
      <c r="G208" s="24"/>
      <c r="H208" s="22"/>
      <c r="I208" s="25"/>
      <c r="J208" s="22"/>
      <c r="K208" s="25"/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</row>
    <row r="209" customFormat="false" ht="28.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O160</f>
        <v>16524</v>
      </c>
      <c r="G209" s="24" t="str">
        <f aca="false">Source!DG160</f>
        <v>*1,15*1,018*0,3</v>
      </c>
      <c r="H209" s="22" t="n">
        <f aca="false">Source!AV160</f>
        <v>1</v>
      </c>
      <c r="I209" s="25" t="n">
        <f aca="false">ROUND((Source!AF160*Source!AV160)*Source!I160,2)</f>
        <v>5803.39</v>
      </c>
      <c r="J209" s="22" t="n">
        <f aca="false">IF(Source!BA160&lt;&gt;0,Source!BA160,1)</f>
        <v>13.68</v>
      </c>
      <c r="K209" s="25" t="n">
        <f aca="false">Source!S160</f>
        <v>79390.43</v>
      </c>
      <c r="W209" s="1" t="n">
        <f aca="false">ROUND((Source!AF160*Source!AV160)*Source!I160,2)</f>
        <v>5803.39</v>
      </c>
    </row>
    <row r="210" customFormat="false" ht="28.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M160</f>
        <v>17787</v>
      </c>
      <c r="G210" s="24" t="str">
        <f aca="false">Source!DE160</f>
        <v>*1,15*1,018*0,3</v>
      </c>
      <c r="H210" s="22" t="n">
        <f aca="false">Source!AV160</f>
        <v>1</v>
      </c>
      <c r="I210" s="25" t="n">
        <f aca="false">ROUND((Source!AD160*Source!AV160)*Source!I160,2)</f>
        <v>6246.97</v>
      </c>
      <c r="J210" s="22" t="n">
        <f aca="false">IF(Source!BB160&lt;&gt;0,Source!BB160,1)</f>
        <v>10.21</v>
      </c>
      <c r="K210" s="25" t="n">
        <f aca="false">Source!Q160</f>
        <v>63781.59</v>
      </c>
    </row>
    <row r="211" customFormat="false" ht="14.25" hidden="false" customHeight="false" outlineLevel="0" collapsed="false">
      <c r="A211" s="19"/>
      <c r="B211" s="20"/>
      <c r="C211" s="20" t="s">
        <v>29</v>
      </c>
      <c r="D211" s="21"/>
      <c r="E211" s="22"/>
      <c r="F211" s="23" t="n">
        <f aca="false">Source!AL160</f>
        <v>55877</v>
      </c>
      <c r="G211" s="24" t="str">
        <f aca="false">Source!DD160</f>
        <v>*1,018*0,3</v>
      </c>
      <c r="H211" s="22" t="n">
        <f aca="false">Source!AW160</f>
        <v>1</v>
      </c>
      <c r="I211" s="25" t="n">
        <f aca="false">ROUND((Source!AC160*Source!AW160)*Source!I160,2)</f>
        <v>17064.84</v>
      </c>
      <c r="J211" s="22" t="n">
        <f aca="false">IF(Source!BC160&lt;&gt;0,Source!BC160,1)</f>
        <v>5.65</v>
      </c>
      <c r="K211" s="25" t="n">
        <f aca="false">Source!P160</f>
        <v>96416.32</v>
      </c>
    </row>
    <row r="212" customFormat="false" ht="28.5" hidden="false" customHeight="false" outlineLevel="0" collapsed="false">
      <c r="A212" s="19" t="str">
        <f aca="false">Source!E161</f>
        <v>27,1</v>
      </c>
      <c r="B212" s="20" t="str">
        <f aca="false">Source!F161</f>
        <v>0.0-0-0</v>
      </c>
      <c r="C212" s="20" t="str">
        <f aca="false">Source!G161</f>
        <v>МАССА МУСОРА</v>
      </c>
      <c r="D212" s="21" t="str">
        <f aca="false">Source!H161</f>
        <v>т</v>
      </c>
      <c r="E212" s="22" t="n">
        <f aca="false">Source!I161</f>
        <v>0.151173</v>
      </c>
      <c r="F212" s="23" t="n">
        <f aca="false">Source!AK161</f>
        <v>0</v>
      </c>
      <c r="G212" s="24" t="s">
        <v>43</v>
      </c>
      <c r="H212" s="22" t="n">
        <f aca="false">Source!AW161</f>
        <v>1</v>
      </c>
      <c r="I212" s="25" t="n">
        <f aca="false">ROUND((Source!AC161*Source!AW161)*Source!I161,2)+ROUND((Source!AD161*Source!AV161)*Source!I161,2)+ROUND((Source!AF161*Source!AV161)*Source!I161,2)</f>
        <v>0</v>
      </c>
      <c r="J212" s="22" t="n">
        <f aca="false">IF(Source!BC161&lt;&gt;0,Source!BC161,1)</f>
        <v>1</v>
      </c>
      <c r="K212" s="25" t="n">
        <f aca="false">Source!O161</f>
        <v>0</v>
      </c>
      <c r="Q212" s="1" t="n">
        <f aca="false">ROUND((Source!DN161/100)*ROUND((Source!AF161*Source!AV161)*Source!I161,2),2)</f>
        <v>0</v>
      </c>
      <c r="R212" s="1" t="n">
        <f aca="false">Source!X161</f>
        <v>0</v>
      </c>
      <c r="S212" s="1" t="n">
        <f aca="false">ROUND((Source!DO161/100)*ROUND((Source!AF161*Source!AV161)*Source!I161,2),2)</f>
        <v>0</v>
      </c>
      <c r="T212" s="1" t="n">
        <f aca="false">Source!Y161</f>
        <v>0</v>
      </c>
      <c r="U212" s="1" t="n">
        <f aca="false">ROUND((175/100)*ROUND((Source!AE161*Source!AV161)*Source!I161,2),2)</f>
        <v>0</v>
      </c>
      <c r="V212" s="1" t="n">
        <f aca="false">ROUND((167/100)*ROUND(Source!CS161*Source!I161,2),2)</f>
        <v>0</v>
      </c>
      <c r="X212" s="1" t="n">
        <f aca="false">IF(Source!BI161&lt;=1,I212,0)</f>
        <v>0</v>
      </c>
      <c r="Y212" s="1" t="n">
        <f aca="false">IF(Source!BI161=2,I212,0)</f>
        <v>0</v>
      </c>
      <c r="Z212" s="1" t="n">
        <f aca="false">IF(Source!BI161=3,I212,0)</f>
        <v>0</v>
      </c>
      <c r="AA212" s="1" t="n">
        <f aca="false">IF(Source!BI161=4,I212,0)</f>
        <v>0</v>
      </c>
    </row>
    <row r="213" customFormat="false" ht="28.5" hidden="false" customHeight="false" outlineLevel="0" collapsed="false">
      <c r="A213" s="19" t="str">
        <f aca="false">Source!E162</f>
        <v>27,2</v>
      </c>
      <c r="B213" s="20" t="str">
        <f aca="false">Source!F162</f>
        <v>0.0-0-0</v>
      </c>
      <c r="C213" s="20" t="str">
        <f aca="false">Source!G162</f>
        <v>ОБЪЕМ ГРУНТА</v>
      </c>
      <c r="D213" s="21" t="str">
        <f aca="false">Source!H162</f>
        <v>м3</v>
      </c>
      <c r="E213" s="22" t="n">
        <f aca="false">Source!I162</f>
        <v>6.043866</v>
      </c>
      <c r="F213" s="23" t="n">
        <f aca="false">Source!AK162</f>
        <v>0</v>
      </c>
      <c r="G213" s="24" t="s">
        <v>43</v>
      </c>
      <c r="H213" s="22" t="n">
        <f aca="false">Source!AW162</f>
        <v>1</v>
      </c>
      <c r="I213" s="25" t="n">
        <f aca="false">ROUND((Source!AC162*Source!AW162)*Source!I162,2)+ROUND((Source!AD162*Source!AV162)*Source!I162,2)+ROUND((Source!AF162*Source!AV162)*Source!I162,2)</f>
        <v>0</v>
      </c>
      <c r="J213" s="22" t="n">
        <f aca="false">IF(Source!BC162&lt;&gt;0,Source!BC162,1)</f>
        <v>1</v>
      </c>
      <c r="K213" s="25" t="n">
        <f aca="false">Source!O162</f>
        <v>0</v>
      </c>
      <c r="Q213" s="1" t="n">
        <f aca="false">ROUND((Source!DN162/100)*ROUND((Source!AF162*Source!AV162)*Source!I162,2),2)</f>
        <v>0</v>
      </c>
      <c r="R213" s="1" t="n">
        <f aca="false">Source!X162</f>
        <v>0</v>
      </c>
      <c r="S213" s="1" t="n">
        <f aca="false">ROUND((Source!DO162/100)*ROUND((Source!AF162*Source!AV162)*Source!I162,2),2)</f>
        <v>0</v>
      </c>
      <c r="T213" s="1" t="n">
        <f aca="false">Source!Y162</f>
        <v>0</v>
      </c>
      <c r="U213" s="1" t="n">
        <f aca="false">ROUND((175/100)*ROUND((Source!AE162*Source!AV162)*Source!I162,2),2)</f>
        <v>0</v>
      </c>
      <c r="V213" s="1" t="n">
        <f aca="false">ROUND((167/100)*ROUND(Source!CS162*Source!I162,2),2)</f>
        <v>0</v>
      </c>
      <c r="X213" s="1" t="n">
        <f aca="false">IF(Source!BI162&lt;=1,I213,0)</f>
        <v>0</v>
      </c>
      <c r="Y213" s="1" t="n">
        <f aca="false">IF(Source!BI162=2,I213,0)</f>
        <v>0</v>
      </c>
      <c r="Z213" s="1" t="n">
        <f aca="false">IF(Source!BI162=3,I213,0)</f>
        <v>0</v>
      </c>
      <c r="AA213" s="1" t="n">
        <f aca="false">IF(Source!BI162=4,I213,0)</f>
        <v>0</v>
      </c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7" t="n">
        <f aca="false">I209+I210+I211+SUM(I212:I213)</f>
        <v>29115.2</v>
      </c>
      <c r="I214" s="27"/>
      <c r="J214" s="27" t="n">
        <f aca="false">K209+K210+K211+SUM(K212:K213)</f>
        <v>239588.34</v>
      </c>
      <c r="K214" s="27"/>
      <c r="O214" s="28" t="n">
        <f aca="false">H214</f>
        <v>29115.2</v>
      </c>
      <c r="P214" s="28" t="n">
        <f aca="false">J214</f>
        <v>239588.34</v>
      </c>
      <c r="X214" s="1" t="n">
        <f aca="false">IF(Source!BI160&lt;=1,I209+I210+I211,0)</f>
        <v>29115.2</v>
      </c>
      <c r="Y214" s="1" t="n">
        <f aca="false">IF(Source!BI160=2,I209+I210+I211,0)</f>
        <v>0</v>
      </c>
      <c r="Z214" s="1" t="n">
        <f aca="false">IF(Source!BI160=3,I209+I210+I211,0)</f>
        <v>0</v>
      </c>
      <c r="AA214" s="1" t="n">
        <f aca="false">IF(Source!BI160=4,I209+I210+I211,0)</f>
        <v>0</v>
      </c>
    </row>
    <row r="215" customFormat="false" ht="55.5" hidden="false" customHeight="false" outlineLevel="0" collapsed="false">
      <c r="A215" s="19" t="str">
        <f aca="false">Source!E163</f>
        <v>28</v>
      </c>
      <c r="B215" s="20" t="str">
        <f aca="false">Source!F163</f>
        <v>16.1-2603-1</v>
      </c>
      <c r="C215" s="20" t="s">
        <v>44</v>
      </c>
      <c r="D215" s="21" t="str">
        <f aca="false">Source!H163</f>
        <v>узел</v>
      </c>
      <c r="E215" s="22" t="n">
        <f aca="false">Source!I163</f>
        <v>1</v>
      </c>
      <c r="F215" s="23"/>
      <c r="G215" s="24"/>
      <c r="H215" s="22"/>
      <c r="I215" s="25"/>
      <c r="J215" s="22"/>
      <c r="K215" s="25"/>
      <c r="Q215" s="1" t="n">
        <f aca="false">ROUND((Source!DN163/100)*ROUND((Source!AF163*Source!AV163)*Source!I163,2),2)</f>
        <v>0</v>
      </c>
      <c r="R215" s="1" t="n">
        <f aca="false">Source!X163</f>
        <v>0</v>
      </c>
      <c r="S215" s="1" t="n">
        <f aca="false">ROUND((Source!DO163/100)*ROUND((Source!AF163*Source!AV163)*Source!I163,2),2)</f>
        <v>0</v>
      </c>
      <c r="T215" s="1" t="n">
        <f aca="false">Source!Y163</f>
        <v>0</v>
      </c>
      <c r="U215" s="1" t="n">
        <f aca="false">ROUND((175/100)*ROUND((Source!AE163*Source!AV163)*Source!I163,2),2)</f>
        <v>0</v>
      </c>
      <c r="V215" s="1" t="n">
        <f aca="false">ROUND((167/100)*ROUND(Source!CS163*Source!I163,2),2)</f>
        <v>0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O163</f>
        <v>7504</v>
      </c>
      <c r="G216" s="24" t="str">
        <f aca="false">Source!DG163</f>
        <v>*1,15*0,73</v>
      </c>
      <c r="H216" s="22" t="n">
        <f aca="false">Source!AV163</f>
        <v>1</v>
      </c>
      <c r="I216" s="25" t="n">
        <f aca="false">ROUND((Source!AF163*Source!AV163)*Source!I163,2)</f>
        <v>6299.61</v>
      </c>
      <c r="J216" s="22" t="n">
        <f aca="false">IF(Source!BA163&lt;&gt;0,Source!BA163,1)</f>
        <v>13.74</v>
      </c>
      <c r="K216" s="25" t="n">
        <f aca="false">Source!S163</f>
        <v>86556.61</v>
      </c>
      <c r="W216" s="1" t="n">
        <f aca="false">ROUND((Source!AF163*Source!AV163)*Source!I163,2)</f>
        <v>6299.61</v>
      </c>
    </row>
    <row r="217" customFormat="false" ht="14.25" hidden="false" customHeight="false" outlineLevel="0" collapsed="false">
      <c r="A217" s="19"/>
      <c r="B217" s="20"/>
      <c r="C217" s="20" t="s">
        <v>28</v>
      </c>
      <c r="D217" s="21"/>
      <c r="E217" s="22"/>
      <c r="F217" s="23" t="n">
        <f aca="false">Source!AM163</f>
        <v>5018</v>
      </c>
      <c r="G217" s="24" t="str">
        <f aca="false">Source!DE163</f>
        <v>*1,15*0,65</v>
      </c>
      <c r="H217" s="22" t="n">
        <f aca="false">Source!AV163</f>
        <v>1</v>
      </c>
      <c r="I217" s="25" t="n">
        <f aca="false">ROUND((Source!AD163*Source!AV163)*Source!I163,2)</f>
        <v>3750.96</v>
      </c>
      <c r="J217" s="22" t="n">
        <f aca="false">IF(Source!BB163&lt;&gt;0,Source!BB163,1)</f>
        <v>10.4</v>
      </c>
      <c r="K217" s="25" t="n">
        <f aca="false">Source!Q163</f>
        <v>39009.93</v>
      </c>
    </row>
    <row r="218" customFormat="false" ht="14.25" hidden="false" customHeight="false" outlineLevel="0" collapsed="false">
      <c r="A218" s="19"/>
      <c r="B218" s="20"/>
      <c r="C218" s="20" t="s">
        <v>29</v>
      </c>
      <c r="D218" s="21"/>
      <c r="E218" s="22"/>
      <c r="F218" s="23" t="n">
        <f aca="false">Source!AL163</f>
        <v>27212</v>
      </c>
      <c r="G218" s="24" t="str">
        <f aca="false">Source!DD163</f>
        <v>*0,82</v>
      </c>
      <c r="H218" s="22" t="n">
        <f aca="false">Source!AW163</f>
        <v>1</v>
      </c>
      <c r="I218" s="25" t="n">
        <f aca="false">ROUND((Source!AC163*Source!AW163)*Source!I163,2)</f>
        <v>22313.84</v>
      </c>
      <c r="J218" s="22" t="n">
        <f aca="false">IF(Source!BC163&lt;&gt;0,Source!BC163,1)</f>
        <v>4.66</v>
      </c>
      <c r="K218" s="25" t="n">
        <f aca="false">Source!P163</f>
        <v>103982.49</v>
      </c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7" t="n">
        <f aca="false">I216+I217+I218</f>
        <v>32364.41</v>
      </c>
      <c r="I219" s="27"/>
      <c r="J219" s="27" t="n">
        <f aca="false">K216+K217+K218</f>
        <v>229549.03</v>
      </c>
      <c r="K219" s="27"/>
      <c r="O219" s="28" t="n">
        <f aca="false">H219</f>
        <v>32364.41</v>
      </c>
      <c r="P219" s="28" t="n">
        <f aca="false">J219</f>
        <v>229549.03</v>
      </c>
      <c r="X219" s="1" t="n">
        <f aca="false">IF(Source!BI163&lt;=1,I216+I217+I218,0)</f>
        <v>32364.41</v>
      </c>
      <c r="Y219" s="1" t="n">
        <f aca="false">IF(Source!BI163=2,I216+I217+I218,0)</f>
        <v>0</v>
      </c>
      <c r="Z219" s="1" t="n">
        <f aca="false">IF(Source!BI163=3,I216+I217+I218,0)</f>
        <v>0</v>
      </c>
      <c r="AA219" s="1" t="n">
        <f aca="false">IF(Source!BI163=4,I216+I217+I218,0)</f>
        <v>0</v>
      </c>
    </row>
    <row r="220" customFormat="false" ht="57" hidden="false" customHeight="false" outlineLevel="0" collapsed="false">
      <c r="A220" s="19" t="str">
        <f aca="false">Source!E164</f>
        <v>29</v>
      </c>
      <c r="B220" s="20" t="str">
        <f aca="false">Source!F164</f>
        <v>16.3-14-1</v>
      </c>
      <c r="C220" s="20" t="str">
        <f aca="false">Source!G164</f>
        <v>ГАЗОН В ГОРОДСКИХ УСЛОВИЯХ, С ПОСЕВОМ ТРАВ, С ВНЕСЕНИЕМ РАСТИТЕЛЬНОЙ СМЕСИ СЛОЕМ 20 СМ</v>
      </c>
      <c r="D220" s="21" t="str">
        <f aca="false">Source!H164</f>
        <v>м2</v>
      </c>
      <c r="E220" s="22" t="n">
        <f aca="false">Source!I164</f>
        <v>118</v>
      </c>
      <c r="F220" s="23"/>
      <c r="G220" s="24"/>
      <c r="H220" s="22"/>
      <c r="I220" s="25"/>
      <c r="J220" s="22"/>
      <c r="K220" s="25"/>
      <c r="Q220" s="1" t="n">
        <f aca="false">ROUND((Source!DN164/100)*ROUND((Source!AF164*Source!AV164)*Source!I164,2),2)</f>
        <v>0</v>
      </c>
      <c r="R220" s="1" t="n">
        <f aca="false">Source!X164</f>
        <v>0</v>
      </c>
      <c r="S220" s="1" t="n">
        <f aca="false">ROUND((Source!DO164/100)*ROUND((Source!AF164*Source!AV164)*Source!I164,2),2)</f>
        <v>0</v>
      </c>
      <c r="T220" s="1" t="n">
        <f aca="false">Source!Y164</f>
        <v>0</v>
      </c>
      <c r="U220" s="1" t="n">
        <f aca="false">ROUND((175/100)*ROUND((Source!AE164*Source!AV164)*Source!I164,2),2)</f>
        <v>0</v>
      </c>
      <c r="V220" s="1" t="n">
        <f aca="false">ROUND((167/100)*ROUND(Source!CS164*Source!I164,2),2)</f>
        <v>0</v>
      </c>
    </row>
    <row r="221" customFormat="false" ht="12.75" hidden="false" customHeight="false" outlineLevel="0" collapsed="false">
      <c r="C221" s="30" t="str">
        <f aca="false">"Объем: "&amp;Source!I164&amp;"=(6,2+"&amp;"5,6)*"&amp;"2*"&amp;"5"</f>
        <v>Объем: 118=(6,2+5,6)*2*5</v>
      </c>
    </row>
    <row r="222" customFormat="false" ht="14.25" hidden="false" customHeight="false" outlineLevel="0" collapsed="false">
      <c r="A222" s="19"/>
      <c r="B222" s="20"/>
      <c r="C222" s="20" t="s">
        <v>27</v>
      </c>
      <c r="D222" s="21"/>
      <c r="E222" s="22"/>
      <c r="F222" s="23" t="n">
        <f aca="false">Source!AO164</f>
        <v>41</v>
      </c>
      <c r="G222" s="24" t="str">
        <f aca="false">Source!DG164</f>
        <v>*1,15</v>
      </c>
      <c r="H222" s="22" t="n">
        <f aca="false">Source!AV164</f>
        <v>1</v>
      </c>
      <c r="I222" s="25" t="n">
        <f aca="false">ROUND((Source!AF164*Source!AV164)*Source!I164,2)</f>
        <v>5563.7</v>
      </c>
      <c r="J222" s="22" t="n">
        <f aca="false">IF(Source!BA164&lt;&gt;0,Source!BA164,1)</f>
        <v>15.35</v>
      </c>
      <c r="K222" s="25" t="n">
        <f aca="false">Source!S164</f>
        <v>85402.8</v>
      </c>
      <c r="W222" s="1" t="n">
        <f aca="false">ROUND((Source!AF164*Source!AV164)*Source!I164,2)</f>
        <v>5563.7</v>
      </c>
    </row>
    <row r="223" customFormat="false" ht="14.25" hidden="false" customHeight="false" outlineLevel="0" collapsed="false">
      <c r="A223" s="19"/>
      <c r="B223" s="20"/>
      <c r="C223" s="20" t="s">
        <v>28</v>
      </c>
      <c r="D223" s="21"/>
      <c r="E223" s="22"/>
      <c r="F223" s="23" t="n">
        <f aca="false">Source!AM164</f>
        <v>30</v>
      </c>
      <c r="G223" s="24" t="str">
        <f aca="false">Source!DE164</f>
        <v>*1,15</v>
      </c>
      <c r="H223" s="22" t="n">
        <f aca="false">Source!AV164</f>
        <v>1</v>
      </c>
      <c r="I223" s="25" t="n">
        <f aca="false">ROUND((Source!AD164*Source!AV164)*Source!I164,2)</f>
        <v>4071</v>
      </c>
      <c r="J223" s="22" t="n">
        <f aca="false">IF(Source!BB164&lt;&gt;0,Source!BB164,1)</f>
        <v>7.58</v>
      </c>
      <c r="K223" s="25" t="n">
        <f aca="false">Source!Q164</f>
        <v>30858.18</v>
      </c>
    </row>
    <row r="224" customFormat="false" ht="14.25" hidden="false" customHeight="false" outlineLevel="0" collapsed="false">
      <c r="A224" s="19"/>
      <c r="B224" s="20"/>
      <c r="C224" s="20" t="s">
        <v>29</v>
      </c>
      <c r="D224" s="21"/>
      <c r="E224" s="22"/>
      <c r="F224" s="23" t="n">
        <f aca="false">Source!AL164</f>
        <v>69</v>
      </c>
      <c r="G224" s="24" t="n">
        <f aca="false">Source!DD164</f>
        <v>0</v>
      </c>
      <c r="H224" s="22" t="n">
        <f aca="false">Source!AW164</f>
        <v>1</v>
      </c>
      <c r="I224" s="25" t="n">
        <f aca="false">ROUND((Source!AC164*Source!AW164)*Source!I164,2)</f>
        <v>8142</v>
      </c>
      <c r="J224" s="22" t="n">
        <f aca="false">IF(Source!BC164&lt;&gt;0,Source!BC164,1)</f>
        <v>7.64</v>
      </c>
      <c r="K224" s="25" t="n">
        <f aca="false">Source!P164</f>
        <v>62204.88</v>
      </c>
    </row>
    <row r="225" customFormat="false" ht="14.25" hidden="false" customHeight="false" outlineLevel="0" collapsed="false">
      <c r="A225" s="19" t="str">
        <f aca="false">Source!E165</f>
        <v>29,1</v>
      </c>
      <c r="B225" s="20" t="str">
        <f aca="false">Source!F165</f>
        <v>0.0-0-0</v>
      </c>
      <c r="C225" s="20" t="str">
        <f aca="false">Source!G165</f>
        <v>ОБЪЕМ ГРУНТА</v>
      </c>
      <c r="D225" s="21" t="str">
        <f aca="false">Source!H165</f>
        <v>м3</v>
      </c>
      <c r="E225" s="22" t="n">
        <f aca="false">Source!I165</f>
        <v>23.6</v>
      </c>
      <c r="F225" s="23" t="n">
        <f aca="false">Source!AK165</f>
        <v>0</v>
      </c>
      <c r="G225" s="24"/>
      <c r="H225" s="22" t="n">
        <f aca="false">Source!AW165</f>
        <v>1</v>
      </c>
      <c r="I225" s="25" t="n">
        <f aca="false">ROUND((Source!AC165*Source!AW165)*Source!I165,2)+ROUND((Source!AD165*Source!AV165)*Source!I165,2)+ROUND((Source!AF165*Source!AV165)*Source!I165,2)</f>
        <v>0</v>
      </c>
      <c r="J225" s="22" t="n">
        <f aca="false">IF(Source!BC165&lt;&gt;0,Source!BC165,1)</f>
        <v>1</v>
      </c>
      <c r="K225" s="25" t="n">
        <f aca="false">Source!O165</f>
        <v>0</v>
      </c>
      <c r="Q225" s="1" t="n">
        <f aca="false">ROUND((Source!DN165/100)*ROUND((Source!AF165*Source!AV165)*Source!I165,2),2)</f>
        <v>0</v>
      </c>
      <c r="R225" s="1" t="n">
        <f aca="false">Source!X165</f>
        <v>0</v>
      </c>
      <c r="S225" s="1" t="n">
        <f aca="false">ROUND((Source!DO165/100)*ROUND((Source!AF165*Source!AV165)*Source!I165,2),2)</f>
        <v>0</v>
      </c>
      <c r="T225" s="1" t="n">
        <f aca="false">Source!Y165</f>
        <v>0</v>
      </c>
      <c r="U225" s="1" t="n">
        <f aca="false">ROUND((175/100)*ROUND((Source!AE165*Source!AV165)*Source!I165,2),2)</f>
        <v>0</v>
      </c>
      <c r="V225" s="1" t="n">
        <f aca="false">ROUND((167/100)*ROUND(Source!CS165*Source!I165,2),2)</f>
        <v>0</v>
      </c>
      <c r="X225" s="1" t="n">
        <f aca="false">IF(Source!BI165&lt;=1,I225,0)</f>
        <v>0</v>
      </c>
      <c r="Y225" s="1" t="n">
        <f aca="false">IF(Source!BI165=2,I225,0)</f>
        <v>0</v>
      </c>
      <c r="Z225" s="1" t="n">
        <f aca="false">IF(Source!BI165=3,I225,0)</f>
        <v>0</v>
      </c>
      <c r="AA225" s="1" t="n">
        <f aca="false">IF(Source!BI165=4,I225,0)</f>
        <v>0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2+I223+I224+SUM(I225:I225)</f>
        <v>17776.7</v>
      </c>
      <c r="I226" s="27"/>
      <c r="J226" s="27" t="n">
        <f aca="false">K222+K223+K224+SUM(K225:K225)</f>
        <v>178465.86</v>
      </c>
      <c r="K226" s="27"/>
      <c r="O226" s="28" t="n">
        <f aca="false">H226</f>
        <v>17776.7</v>
      </c>
      <c r="P226" s="28" t="n">
        <f aca="false">J226</f>
        <v>178465.86</v>
      </c>
      <c r="X226" s="1" t="n">
        <f aca="false">IF(Source!BI164&lt;=1,I222+I223+I224,0)</f>
        <v>17776.7</v>
      </c>
      <c r="Y226" s="1" t="n">
        <f aca="false">IF(Source!BI164=2,I222+I223+I224,0)</f>
        <v>0</v>
      </c>
      <c r="Z226" s="1" t="n">
        <f aca="false">IF(Source!BI164=3,I222+I223+I224,0)</f>
        <v>0</v>
      </c>
      <c r="AA226" s="1" t="n">
        <f aca="false">IF(Source!BI164=4,I222+I223+I224,0)</f>
        <v>0</v>
      </c>
    </row>
    <row r="227" customFormat="false" ht="71.25" hidden="false" customHeight="false" outlineLevel="0" collapsed="false">
      <c r="A227" s="19" t="str">
        <f aca="false">Source!E166</f>
        <v>30</v>
      </c>
      <c r="B227" s="20" t="str">
        <f aca="false">Source!F166</f>
        <v>3.1-6-10</v>
      </c>
      <c r="C227" s="20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27" s="21" t="str">
        <f aca="false">Source!H166</f>
        <v>100 м3</v>
      </c>
      <c r="E227" s="22" t="n">
        <f aca="false">Source!I166</f>
        <v>0.29644</v>
      </c>
      <c r="F227" s="23"/>
      <c r="G227" s="24"/>
      <c r="H227" s="22"/>
      <c r="I227" s="25"/>
      <c r="J227" s="22"/>
      <c r="K227" s="25"/>
      <c r="Q227" s="1" t="n">
        <f aca="false">ROUND((Source!DN166/100)*ROUND((Source!AF166*Source!AV166)*Source!I166,2),2)</f>
        <v>4.88</v>
      </c>
      <c r="R227" s="1" t="n">
        <f aca="false">Source!X166</f>
        <v>83.37</v>
      </c>
      <c r="S227" s="1" t="n">
        <f aca="false">ROUND((Source!DO166/100)*ROUND((Source!AF166*Source!AV166)*Source!I166,2),2)</f>
        <v>3.83</v>
      </c>
      <c r="T227" s="1" t="n">
        <f aca="false">Source!Y166</f>
        <v>46.41</v>
      </c>
      <c r="U227" s="1" t="n">
        <f aca="false">ROUND((175/100)*ROUND((Source!AE166*Source!AV166)*Source!I166,2),2)</f>
        <v>86.87</v>
      </c>
      <c r="V227" s="1" t="n">
        <f aca="false">ROUND((167/100)*ROUND(Source!CS166*Source!I166,2),2)</f>
        <v>1429.99</v>
      </c>
    </row>
    <row r="228" customFormat="false" ht="12.75" hidden="false" customHeight="false" outlineLevel="0" collapsed="false">
      <c r="C228" s="30" t="str">
        <f aca="false">"Объем: "&amp;Source!I166&amp;"=(23,6+"&amp;"6,044)/"&amp;"100"</f>
        <v>Объем: 0.29644=(23,6+6,044)/100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2"/>
      <c r="F229" s="23" t="n">
        <f aca="false">Source!AO166</f>
        <v>14.1</v>
      </c>
      <c r="G229" s="24" t="n">
        <f aca="false">Source!DG166</f>
        <v>0</v>
      </c>
      <c r="H229" s="22" t="n">
        <f aca="false">Source!AV166</f>
        <v>1.192</v>
      </c>
      <c r="I229" s="25" t="n">
        <f aca="false">ROUND((Source!AF166*Source!AV166)*Source!I166,2)</f>
        <v>4.98</v>
      </c>
      <c r="J229" s="22" t="n">
        <f aca="false">IF(Source!BA166&lt;&gt;0,Source!BA166,1)</f>
        <v>17.25</v>
      </c>
      <c r="K229" s="25" t="n">
        <f aca="false">Source!S166</f>
        <v>85.95</v>
      </c>
      <c r="W229" s="1" t="n">
        <f aca="false">ROUND((Source!AF166*Source!AV166)*Source!I166,2)</f>
        <v>4.98</v>
      </c>
    </row>
    <row r="230" customFormat="false" ht="14.25" hidden="false" customHeight="false" outlineLevel="0" collapsed="false">
      <c r="A230" s="19"/>
      <c r="B230" s="20"/>
      <c r="C230" s="20" t="s">
        <v>28</v>
      </c>
      <c r="D230" s="21"/>
      <c r="E230" s="22"/>
      <c r="F230" s="23" t="n">
        <f aca="false">Source!AM166</f>
        <v>757.55</v>
      </c>
      <c r="G230" s="24" t="n">
        <f aca="false">Source!DE166</f>
        <v>0</v>
      </c>
      <c r="H230" s="22" t="n">
        <f aca="false">Source!AV166</f>
        <v>1.192</v>
      </c>
      <c r="I230" s="25" t="n">
        <f aca="false">ROUND((Source!AD166*Source!AV166)*Source!I166,2)</f>
        <v>267.69</v>
      </c>
      <c r="J230" s="22" t="n">
        <f aca="false">IF(Source!BB166&lt;&gt;0,Source!BB166,1)</f>
        <v>7.46</v>
      </c>
      <c r="K230" s="25" t="n">
        <f aca="false">Source!Q166</f>
        <v>1996.93</v>
      </c>
    </row>
    <row r="231" customFormat="false" ht="14.25" hidden="false" customHeight="false" outlineLevel="0" collapsed="false">
      <c r="A231" s="19"/>
      <c r="B231" s="20"/>
      <c r="C231" s="20" t="s">
        <v>31</v>
      </c>
      <c r="D231" s="21"/>
      <c r="E231" s="22"/>
      <c r="F231" s="23" t="n">
        <f aca="false">Source!AN166</f>
        <v>140.48</v>
      </c>
      <c r="G231" s="24" t="n">
        <f aca="false">Source!DF166</f>
        <v>0</v>
      </c>
      <c r="H231" s="22" t="n">
        <f aca="false">Source!AV166</f>
        <v>1.192</v>
      </c>
      <c r="I231" s="29" t="n">
        <f aca="false">ROUND((Source!AE166*Source!AV166)*Source!I166,2)</f>
        <v>49.64</v>
      </c>
      <c r="J231" s="22" t="n">
        <f aca="false">IF(Source!BS166&lt;&gt;0,Source!BS166,1)</f>
        <v>17.25</v>
      </c>
      <c r="K231" s="29" t="n">
        <f aca="false">Source!R166</f>
        <v>856.28</v>
      </c>
      <c r="W231" s="1" t="n">
        <f aca="false">ROUND((Source!AE166*Source!AV166)*Source!I166,2)</f>
        <v>49.64</v>
      </c>
    </row>
    <row r="232" customFormat="false" ht="14.25" hidden="false" customHeight="false" outlineLevel="0" collapsed="false">
      <c r="A232" s="19"/>
      <c r="B232" s="20"/>
      <c r="C232" s="20" t="s">
        <v>32</v>
      </c>
      <c r="D232" s="21" t="s">
        <v>33</v>
      </c>
      <c r="E232" s="22" t="n">
        <f aca="false">Source!DN166</f>
        <v>98</v>
      </c>
      <c r="F232" s="23"/>
      <c r="G232" s="24"/>
      <c r="H232" s="22"/>
      <c r="I232" s="25" t="n">
        <f aca="false">SUM(Q227:Q231)</f>
        <v>4.88</v>
      </c>
      <c r="J232" s="22" t="n">
        <f aca="false">Source!BZ166</f>
        <v>97</v>
      </c>
      <c r="K232" s="25" t="n">
        <f aca="false">SUM(R227:R231)</f>
        <v>83.37</v>
      </c>
    </row>
    <row r="233" customFormat="false" ht="14.25" hidden="false" customHeight="false" outlineLevel="0" collapsed="false">
      <c r="A233" s="19"/>
      <c r="B233" s="20"/>
      <c r="C233" s="20" t="s">
        <v>34</v>
      </c>
      <c r="D233" s="21" t="s">
        <v>33</v>
      </c>
      <c r="E233" s="22" t="n">
        <f aca="false">Source!DO166</f>
        <v>77</v>
      </c>
      <c r="F233" s="23"/>
      <c r="G233" s="24"/>
      <c r="H233" s="22"/>
      <c r="I233" s="25" t="n">
        <f aca="false">SUM(S227:S232)</f>
        <v>3.83</v>
      </c>
      <c r="J233" s="22" t="n">
        <f aca="false">Source!CA166</f>
        <v>54</v>
      </c>
      <c r="K233" s="25" t="n">
        <f aca="false">SUM(T227:T232)</f>
        <v>46.41</v>
      </c>
    </row>
    <row r="234" customFormat="false" ht="14.25" hidden="false" customHeight="false" outlineLevel="0" collapsed="false">
      <c r="A234" s="19"/>
      <c r="B234" s="20"/>
      <c r="C234" s="20" t="s">
        <v>35</v>
      </c>
      <c r="D234" s="21" t="s">
        <v>33</v>
      </c>
      <c r="E234" s="22" t="n">
        <f aca="false">175</f>
        <v>175</v>
      </c>
      <c r="F234" s="23"/>
      <c r="G234" s="24"/>
      <c r="H234" s="22"/>
      <c r="I234" s="25" t="n">
        <f aca="false">SUM(U227:U233)</f>
        <v>86.87</v>
      </c>
      <c r="J234" s="22" t="n">
        <f aca="false">167</f>
        <v>167</v>
      </c>
      <c r="K234" s="25" t="n">
        <f aca="false">SUM(V227:V233)</f>
        <v>1429.99</v>
      </c>
    </row>
    <row r="235" customFormat="false" ht="14.25" hidden="false" customHeight="false" outlineLevel="0" collapsed="false">
      <c r="A235" s="19"/>
      <c r="B235" s="20"/>
      <c r="C235" s="20" t="s">
        <v>36</v>
      </c>
      <c r="D235" s="21" t="s">
        <v>37</v>
      </c>
      <c r="E235" s="22" t="n">
        <f aca="false">Source!AQ166</f>
        <v>1.38</v>
      </c>
      <c r="F235" s="23"/>
      <c r="G235" s="24" t="n">
        <f aca="false">Source!DI166</f>
        <v>0</v>
      </c>
      <c r="H235" s="22" t="n">
        <f aca="false">Source!AV166</f>
        <v>1.192</v>
      </c>
      <c r="I235" s="25" t="n">
        <f aca="false">Source!U166</f>
        <v>0.4876319424</v>
      </c>
      <c r="J235" s="22"/>
      <c r="K235" s="25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29+I230+I232+I233+I234</f>
        <v>368.25</v>
      </c>
      <c r="I236" s="27"/>
      <c r="J236" s="27" t="n">
        <f aca="false">K229+K230+K232+K233+K234</f>
        <v>3642.65</v>
      </c>
      <c r="K236" s="27"/>
      <c r="O236" s="28" t="n">
        <f aca="false">H236</f>
        <v>368.25</v>
      </c>
      <c r="P236" s="28" t="n">
        <f aca="false">J236</f>
        <v>3642.65</v>
      </c>
      <c r="X236" s="1" t="n">
        <f aca="false">IF(Source!BI166&lt;=1,I229+I230+I232+I233+I234,0)</f>
        <v>368.25</v>
      </c>
      <c r="Y236" s="1" t="n">
        <f aca="false">IF(Source!BI166=2,I229+I230+I232+I233+I234,0)</f>
        <v>0</v>
      </c>
      <c r="Z236" s="1" t="n">
        <f aca="false">IF(Source!BI166=3,I229+I230+I232+I233+I234,0)</f>
        <v>0</v>
      </c>
      <c r="AA236" s="1" t="n">
        <f aca="false">IF(Source!BI166=4,I229+I230+I232+I233+I234,0)</f>
        <v>0</v>
      </c>
    </row>
    <row r="237" customFormat="false" ht="85.5" hidden="false" customHeight="false" outlineLevel="0" collapsed="false">
      <c r="A237" s="19" t="str">
        <f aca="false">Source!E167</f>
        <v>31</v>
      </c>
      <c r="B237" s="20" t="str">
        <f aca="false">Source!F167</f>
        <v>15.1-41-1</v>
      </c>
      <c r="C237" s="20" t="str">
        <f aca="false">Source!G167</f>
        <v>ПЕРЕВОЗКА ГРУНТА ИЗ-ПОД ЗДАНИЙ И КОММУНИКАЦИЙ НА РАССТОЯНИЕ 41 КМ АВТОСАМОСВАЛАМИ ГРУЗОПОДЪЕМНОСТЬЮ ДО 16Т, ПЕРЕВОЗКА ДО 41 КМ</v>
      </c>
      <c r="D237" s="21" t="str">
        <f aca="false">Source!H167</f>
        <v>м3</v>
      </c>
      <c r="E237" s="22" t="n">
        <f aca="false">Source!I167</f>
        <v>29.644</v>
      </c>
      <c r="F237" s="23"/>
      <c r="G237" s="24"/>
      <c r="H237" s="22"/>
      <c r="I237" s="25"/>
      <c r="J237" s="22"/>
      <c r="K237" s="25"/>
      <c r="Q237" s="1" t="n">
        <f aca="false">ROUND((Source!DN167/100)*ROUND((Source!AF167*Source!AV167)*Source!I167,2),2)</f>
        <v>0</v>
      </c>
      <c r="R237" s="1" t="n">
        <f aca="false">Source!X167</f>
        <v>0</v>
      </c>
      <c r="S237" s="1" t="n">
        <f aca="false">ROUND((Source!DO167/100)*ROUND((Source!AF167*Source!AV167)*Source!I167,2),2)</f>
        <v>0</v>
      </c>
      <c r="T237" s="1" t="n">
        <f aca="false">Source!Y167</f>
        <v>0</v>
      </c>
      <c r="U237" s="1" t="n">
        <f aca="false">ROUND((175/100)*ROUND((Source!AE167*Source!AV167)*Source!I167,2),2)</f>
        <v>0</v>
      </c>
      <c r="V237" s="1" t="n">
        <f aca="false">ROUND((167/100)*ROUND(Source!CS167*Source!I167,2),2)</f>
        <v>0</v>
      </c>
    </row>
    <row r="238" customFormat="false" ht="12.75" hidden="false" customHeight="false" outlineLevel="0" collapsed="false">
      <c r="C238" s="30" t="str">
        <f aca="false">"Объем: "&amp;Source!I167&amp;"="&amp;Source!I166&amp;"*"&amp;"100"</f>
        <v>Объем: 29.644=0.29644*100</v>
      </c>
    </row>
    <row r="239" customFormat="false" ht="14.25" hidden="false" customHeight="false" outlineLevel="0" collapsed="false">
      <c r="A239" s="19"/>
      <c r="B239" s="20"/>
      <c r="C239" s="20" t="s">
        <v>28</v>
      </c>
      <c r="D239" s="21"/>
      <c r="E239" s="22"/>
      <c r="F239" s="23" t="n">
        <f aca="false">Source!AM167</f>
        <v>100.46</v>
      </c>
      <c r="G239" s="24" t="n">
        <f aca="false">Source!DE167</f>
        <v>0</v>
      </c>
      <c r="H239" s="22" t="n">
        <f aca="false">Source!AV167</f>
        <v>1</v>
      </c>
      <c r="I239" s="25" t="n">
        <f aca="false">ROUND((Source!AD167*Source!AV167)*Source!I167,2)</f>
        <v>2978.04</v>
      </c>
      <c r="J239" s="22" t="n">
        <f aca="false">IF(Source!BB167&lt;&gt;0,Source!BB167,1)</f>
        <v>6.81</v>
      </c>
      <c r="K239" s="25" t="n">
        <f aca="false">Source!Q167</f>
        <v>20280.43</v>
      </c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7" t="n">
        <f aca="false">I239</f>
        <v>2978.04</v>
      </c>
      <c r="I240" s="27"/>
      <c r="J240" s="27" t="n">
        <f aca="false">K239</f>
        <v>20280.43</v>
      </c>
      <c r="K240" s="27"/>
      <c r="O240" s="28" t="n">
        <f aca="false">H240</f>
        <v>2978.04</v>
      </c>
      <c r="P240" s="28" t="n">
        <f aca="false">J240</f>
        <v>20280.43</v>
      </c>
      <c r="X240" s="1" t="n">
        <f aca="false">IF(Source!BI167&lt;=1,I239,0)</f>
        <v>0</v>
      </c>
      <c r="Y240" s="1" t="n">
        <f aca="false">IF(Source!BI167=2,I239,0)</f>
        <v>0</v>
      </c>
      <c r="Z240" s="1" t="n">
        <f aca="false">IF(Source!BI167=3,I239,0)</f>
        <v>0</v>
      </c>
      <c r="AA240" s="1" t="n">
        <f aca="false">IF(Source!BI167=4,I239,0)</f>
        <v>2978.04</v>
      </c>
    </row>
    <row r="241" customFormat="false" ht="99.75" hidden="false" customHeight="false" outlineLevel="0" collapsed="false">
      <c r="A241" s="19" t="str">
        <f aca="false">Source!E168</f>
        <v>32</v>
      </c>
      <c r="B241" s="20" t="str">
        <f aca="false">Source!F168</f>
        <v>15.1-0-9</v>
      </c>
      <c r="C241" s="20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1" s="21" t="str">
        <f aca="false">Source!H168</f>
        <v>т</v>
      </c>
      <c r="E241" s="22" t="n">
        <f aca="false">Source!I168</f>
        <v>44.466</v>
      </c>
      <c r="F241" s="23"/>
      <c r="G241" s="24"/>
      <c r="H241" s="22"/>
      <c r="I241" s="25"/>
      <c r="J241" s="22"/>
      <c r="K241" s="25"/>
      <c r="Q241" s="1" t="n">
        <f aca="false">ROUND((Source!DN168/100)*ROUND((Source!AF168*Source!AV168)*Source!I168,2),2)</f>
        <v>0</v>
      </c>
      <c r="R241" s="1" t="n">
        <f aca="false">Source!X168</f>
        <v>0</v>
      </c>
      <c r="S241" s="1" t="n">
        <f aca="false">ROUND((Source!DO168/100)*ROUND((Source!AF168*Source!AV168)*Source!I168,2),2)</f>
        <v>0</v>
      </c>
      <c r="T241" s="1" t="n">
        <f aca="false">Source!Y168</f>
        <v>0</v>
      </c>
      <c r="U241" s="1" t="n">
        <f aca="false">ROUND((175/100)*ROUND((Source!AE168*Source!AV168)*Source!I168,2),2)</f>
        <v>0</v>
      </c>
      <c r="V241" s="1" t="n">
        <f aca="false">ROUND((167/100)*ROUND(Source!CS168*Source!I168,2),2)</f>
        <v>0</v>
      </c>
    </row>
    <row r="242" customFormat="false" ht="12.75" hidden="false" customHeight="false" outlineLevel="0" collapsed="false">
      <c r="C242" s="30" t="str">
        <f aca="false">"Объем: "&amp;Source!I168&amp;"="&amp;Source!I167&amp;"*"&amp;"1,5"</f>
        <v>Объем: 44.466=29.644*1,5</v>
      </c>
    </row>
    <row r="243" customFormat="false" ht="14.25" hidden="false" customHeight="false" outlineLevel="0" collapsed="false">
      <c r="A243" s="19"/>
      <c r="B243" s="20"/>
      <c r="C243" s="20" t="s">
        <v>28</v>
      </c>
      <c r="D243" s="21"/>
      <c r="E243" s="22"/>
      <c r="F243" s="23" t="n">
        <f aca="false">Source!AM168</f>
        <v>43.28</v>
      </c>
      <c r="G243" s="24" t="n">
        <f aca="false">Source!DE168</f>
        <v>0</v>
      </c>
      <c r="H243" s="22" t="n">
        <f aca="false">Source!AV168</f>
        <v>1</v>
      </c>
      <c r="I243" s="25" t="n">
        <f aca="false">ROUND((Source!AD168*Source!AV168)*Source!I168,2)</f>
        <v>1924.49</v>
      </c>
      <c r="J243" s="22" t="n">
        <f aca="false">IF(Source!BB168&lt;&gt;0,Source!BB168,1)</f>
        <v>2.09</v>
      </c>
      <c r="K243" s="25" t="n">
        <f aca="false">Source!Q168</f>
        <v>4022.18</v>
      </c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43</f>
        <v>1924.49</v>
      </c>
      <c r="I244" s="27"/>
      <c r="J244" s="27" t="n">
        <f aca="false">K243</f>
        <v>4022.18</v>
      </c>
      <c r="K244" s="27"/>
      <c r="O244" s="28" t="n">
        <f aca="false">H244</f>
        <v>1924.49</v>
      </c>
      <c r="P244" s="28" t="n">
        <f aca="false">J244</f>
        <v>4022.18</v>
      </c>
      <c r="X244" s="1" t="n">
        <f aca="false">IF(Source!BI168&lt;=1,I243,0)</f>
        <v>0</v>
      </c>
      <c r="Y244" s="1" t="n">
        <f aca="false">IF(Source!BI168=2,I243,0)</f>
        <v>0</v>
      </c>
      <c r="Z244" s="1" t="n">
        <f aca="false">IF(Source!BI168=3,I243,0)</f>
        <v>0</v>
      </c>
      <c r="AA244" s="1" t="n">
        <f aca="false">IF(Source!BI168=4,I243,0)</f>
        <v>1924.49</v>
      </c>
    </row>
    <row r="245" customFormat="false" ht="71.25" hidden="false" customHeight="false" outlineLevel="0" collapsed="false">
      <c r="A245" s="19" t="str">
        <f aca="false">Source!E169</f>
        <v>33</v>
      </c>
      <c r="B245" s="20" t="str">
        <f aca="false">Source!F169</f>
        <v>15.1-32-5</v>
      </c>
      <c r="C245" s="20" t="str">
        <f aca="false">Source!G169</f>
        <v>ПЕРЕВОЗКА СТРОИТЕЛЬНОГО МУСОРА НА РАССТОЯНИЕ 32 КМ АВТОСАМОСВАЛАМИ ГРУЗОПОДЪЕМНОСТЬЮ ДО 16 Т, ПЕРЕВОЗКА ДО 32 КМ</v>
      </c>
      <c r="D245" s="21" t="str">
        <f aca="false">Source!H169</f>
        <v>т</v>
      </c>
      <c r="E245" s="22" t="n">
        <f aca="false">Source!I169</f>
        <v>29.311</v>
      </c>
      <c r="F245" s="23"/>
      <c r="G245" s="24"/>
      <c r="H245" s="22"/>
      <c r="I245" s="25"/>
      <c r="J245" s="22"/>
      <c r="K245" s="25"/>
      <c r="Q245" s="1" t="n">
        <f aca="false">ROUND((Source!DN169/100)*ROUND((Source!AF169*Source!AV169)*Source!I169,2),2)</f>
        <v>0</v>
      </c>
      <c r="R245" s="1" t="n">
        <f aca="false">Source!X169</f>
        <v>0</v>
      </c>
      <c r="S245" s="1" t="n">
        <f aca="false">ROUND((Source!DO169/100)*ROUND((Source!AF169*Source!AV169)*Source!I169,2),2)</f>
        <v>0</v>
      </c>
      <c r="T245" s="1" t="n">
        <f aca="false">Source!Y169</f>
        <v>0</v>
      </c>
      <c r="U245" s="1" t="n">
        <f aca="false">ROUND((175/100)*ROUND((Source!AE169*Source!AV169)*Source!I169,2),2)</f>
        <v>0</v>
      </c>
      <c r="V245" s="1" t="n">
        <f aca="false">ROUND((167/100)*ROUND(Source!CS169*Source!I169,2),2)</f>
        <v>0</v>
      </c>
    </row>
    <row r="246" customFormat="false" ht="12.75" hidden="false" customHeight="false" outlineLevel="0" collapsed="false">
      <c r="C246" s="30" t="str">
        <f aca="false">"Объем: "&amp;Source!I169&amp;"=0,151+"&amp;""&amp;Source!I159&amp;""</f>
        <v>Объем: 29.311=0,151+29.16</v>
      </c>
    </row>
    <row r="247" customFormat="false" ht="14.25" hidden="false" customHeight="false" outlineLevel="0" collapsed="false">
      <c r="A247" s="19"/>
      <c r="B247" s="20"/>
      <c r="C247" s="20" t="s">
        <v>28</v>
      </c>
      <c r="D247" s="21"/>
      <c r="E247" s="22"/>
      <c r="F247" s="23" t="n">
        <f aca="false">Source!AM169</f>
        <v>65.74</v>
      </c>
      <c r="G247" s="24" t="n">
        <f aca="false">Source!DE169</f>
        <v>0</v>
      </c>
      <c r="H247" s="22" t="n">
        <f aca="false">Source!AV169</f>
        <v>1</v>
      </c>
      <c r="I247" s="25" t="n">
        <f aca="false">ROUND((Source!AD169*Source!AV169)*Source!I169,2)</f>
        <v>1926.91</v>
      </c>
      <c r="J247" s="22" t="n">
        <f aca="false">IF(Source!BB169&lt;&gt;0,Source!BB169,1)</f>
        <v>5.6</v>
      </c>
      <c r="K247" s="25" t="n">
        <f aca="false">Source!Q169</f>
        <v>10790.67</v>
      </c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7" t="n">
        <f aca="false">I247</f>
        <v>1926.91</v>
      </c>
      <c r="I248" s="27"/>
      <c r="J248" s="27" t="n">
        <f aca="false">K247</f>
        <v>10790.67</v>
      </c>
      <c r="K248" s="27"/>
      <c r="O248" s="28" t="n">
        <f aca="false">H248</f>
        <v>1926.91</v>
      </c>
      <c r="P248" s="28" t="n">
        <f aca="false">J248</f>
        <v>10790.67</v>
      </c>
      <c r="X248" s="1" t="n">
        <f aca="false">IF(Source!BI169&lt;=1,I247,0)</f>
        <v>0</v>
      </c>
      <c r="Y248" s="1" t="n">
        <f aca="false">IF(Source!BI169=2,I247,0)</f>
        <v>0</v>
      </c>
      <c r="Z248" s="1" t="n">
        <f aca="false">IF(Source!BI169=3,I247,0)</f>
        <v>0</v>
      </c>
      <c r="AA248" s="1" t="n">
        <f aca="false">IF(Source!BI169=4,I247,0)</f>
        <v>1926.91</v>
      </c>
    </row>
    <row r="249" customFormat="false" ht="28.5" hidden="false" customHeight="false" outlineLevel="0" collapsed="false">
      <c r="A249" s="19" t="str">
        <f aca="false">Source!E170</f>
        <v>34</v>
      </c>
      <c r="B249" s="20" t="str">
        <f aca="false">Source!F170</f>
        <v>15.1-0-1</v>
      </c>
      <c r="C249" s="20" t="str">
        <f aca="false">Source!G170</f>
        <v>СОДЕРЖАНИЕ СВАЛКИ ОТХОДОВ СТРОИТЕЛЬСТВА И СНОСА</v>
      </c>
      <c r="D249" s="21" t="str">
        <f aca="false">Source!H170</f>
        <v>т</v>
      </c>
      <c r="E249" s="22" t="n">
        <f aca="false">Source!I170</f>
        <v>29.311</v>
      </c>
      <c r="F249" s="23"/>
      <c r="G249" s="24"/>
      <c r="H249" s="22"/>
      <c r="I249" s="25"/>
      <c r="J249" s="22"/>
      <c r="K249" s="25"/>
      <c r="Q249" s="1" t="n">
        <f aca="false">ROUND((Source!DN170/100)*ROUND((Source!AF170*Source!AV170)*Source!I170,2),2)</f>
        <v>0</v>
      </c>
      <c r="R249" s="1" t="n">
        <f aca="false">Source!X170</f>
        <v>0</v>
      </c>
      <c r="S249" s="1" t="n">
        <f aca="false">ROUND((Source!DO170/100)*ROUND((Source!AF170*Source!AV170)*Source!I170,2),2)</f>
        <v>0</v>
      </c>
      <c r="T249" s="1" t="n">
        <f aca="false">Source!Y170</f>
        <v>0</v>
      </c>
      <c r="U249" s="1" t="n">
        <f aca="false">ROUND((175/100)*ROUND((Source!AE170*Source!AV170)*Source!I170,2),2)</f>
        <v>0</v>
      </c>
      <c r="V249" s="1" t="n">
        <f aca="false">ROUND((167/100)*ROUND(Source!CS170*Source!I170,2),2)</f>
        <v>0</v>
      </c>
    </row>
    <row r="250" customFormat="false" ht="14.25" hidden="false" customHeight="false" outlineLevel="0" collapsed="false">
      <c r="A250" s="19"/>
      <c r="B250" s="20"/>
      <c r="C250" s="20" t="s">
        <v>28</v>
      </c>
      <c r="D250" s="21"/>
      <c r="E250" s="22"/>
      <c r="F250" s="23" t="n">
        <f aca="false">Source!AM170</f>
        <v>101</v>
      </c>
      <c r="G250" s="24" t="n">
        <f aca="false">Source!DE170</f>
        <v>0</v>
      </c>
      <c r="H250" s="22" t="n">
        <f aca="false">Source!AV170</f>
        <v>1</v>
      </c>
      <c r="I250" s="25" t="n">
        <f aca="false">ROUND((Source!AD170*Source!AV170)*Source!I170,2)</f>
        <v>2960.41</v>
      </c>
      <c r="J250" s="22" t="n">
        <f aca="false">IF(Source!BB170&lt;&gt;0,Source!BB170,1)</f>
        <v>2.01</v>
      </c>
      <c r="K250" s="25" t="n">
        <f aca="false">Source!Q170</f>
        <v>5950.43</v>
      </c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7" t="n">
        <f aca="false">I250</f>
        <v>2960.41</v>
      </c>
      <c r="I251" s="27"/>
      <c r="J251" s="27" t="n">
        <f aca="false">K250</f>
        <v>5950.43</v>
      </c>
      <c r="K251" s="27"/>
      <c r="O251" s="28" t="n">
        <f aca="false">H251</f>
        <v>2960.41</v>
      </c>
      <c r="P251" s="28" t="n">
        <f aca="false">J251</f>
        <v>5950.43</v>
      </c>
      <c r="X251" s="1" t="n">
        <f aca="false">IF(Source!BI170&lt;=1,I250,0)</f>
        <v>0</v>
      </c>
      <c r="Y251" s="1" t="n">
        <f aca="false">IF(Source!BI170=2,I250,0)</f>
        <v>0</v>
      </c>
      <c r="Z251" s="1" t="n">
        <f aca="false">IF(Source!BI170=3,I250,0)</f>
        <v>0</v>
      </c>
      <c r="AA251" s="1" t="n">
        <f aca="false">IF(Source!BI170=4,I250,0)</f>
        <v>2960.41</v>
      </c>
    </row>
    <row r="253" customFormat="false" ht="15" hidden="false" customHeight="true" outlineLevel="0" collapsed="false">
      <c r="A253" s="31" t="str">
        <f aca="false">CONCATENATE("Итого по разделу: ",IF(Source!G172&lt;&gt;"Новый раздел",Source!G172,""))</f>
        <v>Итого по разделу: Тепловая камера (реконструкция) 6,2х5,6х2,5</v>
      </c>
      <c r="B253" s="31"/>
      <c r="C253" s="31"/>
      <c r="D253" s="31"/>
      <c r="E253" s="31"/>
      <c r="F253" s="31"/>
      <c r="G253" s="31"/>
      <c r="H253" s="32" t="n">
        <f aca="false">SUM(O192:O252)</f>
        <v>94278.47</v>
      </c>
      <c r="I253" s="32"/>
      <c r="J253" s="32" t="n">
        <f aca="false">SUM(P192:P252)</f>
        <v>755244.17</v>
      </c>
      <c r="K253" s="32"/>
      <c r="AF253" s="33" t="str">
        <f aca="false">CONCATENATE("Итого по разделу: ",IF(Source!G172&lt;&gt;"Новый раздел",Source!G172,""))</f>
        <v>Итого по разделу: Тепловая камера (реконструкция) 6,2х5,6х2,5</v>
      </c>
    </row>
    <row r="256" customFormat="false" ht="15" hidden="false" customHeight="true" outlineLevel="0" collapsed="false">
      <c r="A256" s="31" t="str">
        <f aca="false">CONCATENATE("Итого по локальной смете: ",IF(Source!G198&lt;&gt;"Новая локальная смета",Source!G198,""))</f>
        <v>Итого по локальной смете: </v>
      </c>
      <c r="B256" s="31"/>
      <c r="C256" s="31"/>
      <c r="D256" s="31"/>
      <c r="E256" s="31"/>
      <c r="F256" s="31"/>
      <c r="G256" s="31"/>
      <c r="H256" s="32" t="n">
        <f aca="false">SUM(O20:O255)</f>
        <v>904074.47</v>
      </c>
      <c r="I256" s="32"/>
      <c r="J256" s="32" t="n">
        <f aca="false">SUM(P20:P255)</f>
        <v>6269115.05</v>
      </c>
      <c r="K256" s="32"/>
      <c r="AF256" s="33" t="str">
        <f aca="false">CONCATENATE("Итого по локальной смете: ",IF(Source!G198&lt;&gt;"Новая локальная смета",Source!G198,""))</f>
        <v>Итого по локальной смете: </v>
      </c>
    </row>
    <row r="257" customFormat="false" ht="14.25" hidden="false" customHeight="true" outlineLevel="0" collapsed="false">
      <c r="C257" s="34" t="s">
        <v>9</v>
      </c>
      <c r="D257" s="34"/>
      <c r="E257" s="34"/>
      <c r="F257" s="34"/>
      <c r="G257" s="34"/>
      <c r="H257" s="34"/>
      <c r="I257" s="34"/>
      <c r="J257" s="35" t="n">
        <f aca="false">ROUND(J12*1000,2)</f>
        <v>5749196.19</v>
      </c>
      <c r="K257" s="35"/>
      <c r="N257" s="34"/>
      <c r="O257" s="34"/>
      <c r="P257" s="34"/>
      <c r="Q257" s="34"/>
      <c r="R257" s="34"/>
      <c r="S257" s="34"/>
      <c r="T257" s="34"/>
      <c r="U257" s="35" t="n">
        <f aca="false">'[1]Смета по ТСН-2001'!U216</f>
        <v>0</v>
      </c>
      <c r="V257" s="35"/>
      <c r="W257" s="1" t="n">
        <f aca="false">'[1]Смета по ТСН-2001'!W216</f>
        <v>0</v>
      </c>
      <c r="X257" s="1" t="n">
        <f aca="false">'[1]Смета по ТСН-2001'!X216</f>
        <v>0</v>
      </c>
    </row>
    <row r="258" customFormat="false" ht="14.25" hidden="false" customHeight="true" outlineLevel="0" collapsed="false">
      <c r="C258" s="34" t="s">
        <v>10</v>
      </c>
      <c r="D258" s="34"/>
      <c r="E258" s="34"/>
      <c r="F258" s="34"/>
      <c r="G258" s="34"/>
      <c r="H258" s="34"/>
      <c r="I258" s="34"/>
      <c r="J258" s="35" t="n">
        <f aca="false">ROUND(J13*1000,2)</f>
        <v>0</v>
      </c>
      <c r="K258" s="35"/>
      <c r="N258" s="34"/>
      <c r="O258" s="34"/>
      <c r="P258" s="34"/>
      <c r="Q258" s="34"/>
      <c r="R258" s="34"/>
      <c r="S258" s="34"/>
      <c r="T258" s="34"/>
      <c r="U258" s="35" t="n">
        <f aca="false">'[1]Смета по ТСН-2001'!U217</f>
        <v>0</v>
      </c>
      <c r="V258" s="35"/>
      <c r="W258" s="1" t="n">
        <f aca="false">'[1]Смета по ТСН-2001'!W217</f>
        <v>0</v>
      </c>
      <c r="X258" s="1" t="n">
        <f aca="false">'[1]Смета по ТСН-2001'!X217</f>
        <v>0</v>
      </c>
    </row>
    <row r="259" customFormat="false" ht="15" hidden="false" customHeight="true" outlineLevel="0" collapsed="false">
      <c r="C259" s="34" t="s">
        <v>11</v>
      </c>
      <c r="D259" s="34"/>
      <c r="E259" s="34"/>
      <c r="F259" s="34"/>
      <c r="G259" s="34"/>
      <c r="H259" s="34"/>
      <c r="I259" s="34"/>
      <c r="J259" s="35" t="n">
        <f aca="false">ROUND(J14*1000,2)</f>
        <v>0</v>
      </c>
      <c r="K259" s="35"/>
      <c r="N259" s="34"/>
      <c r="O259" s="34"/>
      <c r="P259" s="34"/>
      <c r="Q259" s="34"/>
      <c r="R259" s="34"/>
      <c r="S259" s="34"/>
      <c r="T259" s="34"/>
      <c r="U259" s="35" t="n">
        <f aca="false">'[1]Смета по ТСН-2001'!U218</f>
        <v>0</v>
      </c>
      <c r="V259" s="35"/>
      <c r="W259" s="1" t="n">
        <f aca="false">'[1]Смета по ТСН-2001'!W218</f>
        <v>0</v>
      </c>
      <c r="X259" s="1" t="n">
        <f aca="false">'[1]Смета по ТСН-2001'!X218</f>
        <v>0</v>
      </c>
      <c r="AF259" s="33" t="str">
        <f aca="false">CONCATENATE("Итого по смете: ",IF([2]Source!G185&lt;&gt;"Новый объект",[2]Source!G185,""))</f>
        <v>Итого по смете: ТранспМат</v>
      </c>
    </row>
    <row r="260" customFormat="false" ht="14.25" hidden="false" customHeight="true" outlineLevel="0" collapsed="false">
      <c r="C260" s="34" t="s">
        <v>45</v>
      </c>
      <c r="D260" s="34"/>
      <c r="E260" s="34"/>
      <c r="F260" s="34"/>
      <c r="G260" s="34"/>
      <c r="H260" s="34"/>
      <c r="I260" s="34"/>
      <c r="J260" s="35" t="n">
        <f aca="false">ROUND(J15*1000,2)</f>
        <v>519918.86</v>
      </c>
      <c r="K260" s="35"/>
      <c r="N260" s="34"/>
      <c r="O260" s="34"/>
      <c r="P260" s="34"/>
      <c r="Q260" s="34"/>
      <c r="R260" s="34"/>
      <c r="S260" s="34"/>
      <c r="T260" s="34"/>
      <c r="U260" s="35" t="n">
        <f aca="false">'[1]Смета по ТСН-2001'!U219</f>
        <v>0</v>
      </c>
      <c r="V260" s="35"/>
      <c r="W260" s="1" t="n">
        <f aca="false">'[1]Смета по ТСН-2001'!W219</f>
        <v>0</v>
      </c>
      <c r="X260" s="1" t="n">
        <f aca="false">'[1]Смета по ТСН-2001'!X219</f>
        <v>0</v>
      </c>
    </row>
    <row r="261" customFormat="false" ht="14.25" hidden="false" customHeight="true" outlineLevel="0" collapsed="false">
      <c r="C261" s="34" t="s">
        <v>46</v>
      </c>
      <c r="D261" s="34"/>
      <c r="E261" s="34"/>
      <c r="F261" s="34"/>
      <c r="G261" s="34"/>
      <c r="H261" s="34"/>
      <c r="I261" s="34"/>
      <c r="J261" s="35" t="n">
        <f aca="false">ROUND((J257+J258)*1.5%,2)</f>
        <v>86237.94</v>
      </c>
      <c r="K261" s="35"/>
      <c r="N261" s="34"/>
      <c r="O261" s="34"/>
      <c r="P261" s="34"/>
      <c r="Q261" s="34"/>
      <c r="R261" s="34"/>
      <c r="S261" s="34"/>
      <c r="T261" s="34"/>
      <c r="U261" s="35" t="n">
        <f aca="false">'[1]Смета по ТСН-2001'!U220</f>
        <v>0</v>
      </c>
      <c r="V261" s="35"/>
      <c r="W261" s="1" t="n">
        <f aca="false">'[1]Смета по ТСН-2001'!W220</f>
        <v>0</v>
      </c>
      <c r="X261" s="1" t="n">
        <f aca="false">'[1]Смета по ТСН-2001'!X220</f>
        <v>0</v>
      </c>
    </row>
    <row r="262" customFormat="false" ht="14.25" hidden="false" customHeight="true" outlineLevel="0" collapsed="false">
      <c r="A262" s="36"/>
      <c r="B262" s="36"/>
      <c r="C262" s="31" t="s">
        <v>47</v>
      </c>
      <c r="D262" s="31"/>
      <c r="E262" s="31"/>
      <c r="F262" s="31"/>
      <c r="G262" s="31"/>
      <c r="H262" s="31"/>
      <c r="I262" s="31"/>
      <c r="J262" s="37" t="n">
        <f aca="false">J256+J261</f>
        <v>6355352.99</v>
      </c>
      <c r="K262" s="37"/>
      <c r="L262" s="36"/>
      <c r="M262" s="36"/>
      <c r="N262" s="31"/>
      <c r="O262" s="31"/>
      <c r="P262" s="31"/>
      <c r="Q262" s="31"/>
      <c r="R262" s="31"/>
      <c r="S262" s="31"/>
      <c r="T262" s="31"/>
      <c r="U262" s="38" t="n">
        <f aca="false">'[1]Смета по ТСН-2001'!U221</f>
        <v>0</v>
      </c>
      <c r="V262" s="38"/>
      <c r="W262" s="36" t="n">
        <f aca="false">'[1]Смета по ТСН-2001'!W221</f>
        <v>0</v>
      </c>
      <c r="X262" s="36" t="n">
        <f aca="false">'[1]Смета по ТСН-2001'!X221</f>
        <v>0</v>
      </c>
    </row>
    <row r="263" customFormat="false" ht="14.25" hidden="false" customHeight="true" outlineLevel="0" collapsed="false">
      <c r="C263" s="34" t="s">
        <v>48</v>
      </c>
      <c r="D263" s="34"/>
      <c r="E263" s="34"/>
      <c r="F263" s="34"/>
      <c r="G263" s="34"/>
      <c r="H263" s="34"/>
      <c r="I263" s="34"/>
      <c r="J263" s="35" t="n">
        <f aca="false">ROUND(J262*3%,2)</f>
        <v>190660.59</v>
      </c>
      <c r="K263" s="35"/>
      <c r="N263" s="34"/>
      <c r="O263" s="34"/>
      <c r="P263" s="34"/>
      <c r="Q263" s="34"/>
      <c r="R263" s="34"/>
      <c r="S263" s="34"/>
      <c r="T263" s="34"/>
      <c r="U263" s="35" t="n">
        <f aca="false">'[1]Смета по ТСН-2001'!U222</f>
        <v>0</v>
      </c>
      <c r="V263" s="35"/>
      <c r="W263" s="1" t="n">
        <f aca="false">'[1]Смета по ТСН-2001'!W222</f>
        <v>0</v>
      </c>
      <c r="X263" s="1" t="n">
        <f aca="false">'[1]Смета по ТСН-2001'!X222</f>
        <v>0</v>
      </c>
    </row>
    <row r="264" customFormat="false" ht="14.25" hidden="false" customHeight="true" outlineLevel="0" collapsed="false">
      <c r="A264" s="36"/>
      <c r="B264" s="36"/>
      <c r="C264" s="31" t="s">
        <v>49</v>
      </c>
      <c r="D264" s="31"/>
      <c r="E264" s="31"/>
      <c r="F264" s="31"/>
      <c r="G264" s="31"/>
      <c r="H264" s="31"/>
      <c r="I264" s="31"/>
      <c r="J264" s="32" t="n">
        <f aca="false">J262+J263</f>
        <v>6546013.58</v>
      </c>
      <c r="K264" s="32"/>
      <c r="L264" s="36"/>
      <c r="M264" s="36"/>
      <c r="N264" s="31"/>
      <c r="O264" s="31"/>
      <c r="P264" s="31"/>
      <c r="Q264" s="31"/>
      <c r="R264" s="31"/>
      <c r="S264" s="31"/>
      <c r="T264" s="31"/>
      <c r="U264" s="32" t="n">
        <f aca="false">'[1]Смета по ТСН-2001'!U223</f>
        <v>0</v>
      </c>
      <c r="V264" s="32"/>
      <c r="W264" s="36" t="n">
        <f aca="false">'[1]Смета по ТСН-2001'!W223</f>
        <v>0</v>
      </c>
      <c r="X264" s="36" t="n">
        <f aca="false">'[1]Смета по ТСН-2001'!X223</f>
        <v>0</v>
      </c>
    </row>
    <row r="265" customFormat="false" ht="14.25" hidden="false" customHeight="true" outlineLevel="0" collapsed="false">
      <c r="C265" s="34" t="s">
        <v>9</v>
      </c>
      <c r="D265" s="34"/>
      <c r="E265" s="34"/>
      <c r="F265" s="34"/>
      <c r="G265" s="34"/>
      <c r="H265" s="34"/>
      <c r="I265" s="34"/>
      <c r="J265" s="35" t="n">
        <f aca="false">ROUND(J257*1.015*1.03,2)-0.01</f>
        <v>6010497.15</v>
      </c>
      <c r="K265" s="35"/>
      <c r="N265" s="34"/>
      <c r="O265" s="34"/>
      <c r="P265" s="34"/>
      <c r="Q265" s="34"/>
      <c r="R265" s="34"/>
      <c r="S265" s="34"/>
      <c r="T265" s="34"/>
      <c r="U265" s="35" t="n">
        <f aca="false">'[1]Смета по ТСН-2001'!U224</f>
        <v>0</v>
      </c>
      <c r="V265" s="35"/>
      <c r="W265" s="1" t="n">
        <f aca="false">'[1]Смета по ТСН-2001'!W224</f>
        <v>0</v>
      </c>
      <c r="X265" s="1" t="n">
        <f aca="false">'[1]Смета по ТСН-2001'!X224</f>
        <v>0</v>
      </c>
    </row>
    <row r="266" customFormat="false" ht="14.25" hidden="false" customHeight="true" outlineLevel="0" collapsed="false">
      <c r="C266" s="34" t="s">
        <v>10</v>
      </c>
      <c r="D266" s="34"/>
      <c r="E266" s="34"/>
      <c r="F266" s="34"/>
      <c r="G266" s="34"/>
      <c r="H266" s="34"/>
      <c r="I266" s="34"/>
      <c r="J266" s="35" t="n">
        <f aca="false">ROUND(J258*1.015*1.03,2)</f>
        <v>0</v>
      </c>
      <c r="K266" s="35"/>
      <c r="N266" s="34"/>
      <c r="O266" s="34"/>
      <c r="P266" s="34"/>
      <c r="Q266" s="34"/>
      <c r="R266" s="34"/>
      <c r="S266" s="34"/>
      <c r="T266" s="34"/>
      <c r="U266" s="35" t="n">
        <f aca="false">'[1]Смета по ТСН-2001'!U225</f>
        <v>0</v>
      </c>
      <c r="V266" s="35"/>
      <c r="W266" s="1" t="n">
        <f aca="false">'[1]Смета по ТСН-2001'!W225</f>
        <v>0</v>
      </c>
      <c r="X266" s="1" t="n">
        <f aca="false">'[1]Смета по ТСН-2001'!X225</f>
        <v>0</v>
      </c>
    </row>
    <row r="267" customFormat="false" ht="14.25" hidden="false" customHeight="true" outlineLevel="0" collapsed="false">
      <c r="C267" s="34" t="s">
        <v>11</v>
      </c>
      <c r="D267" s="34"/>
      <c r="E267" s="34"/>
      <c r="F267" s="34"/>
      <c r="G267" s="34"/>
      <c r="H267" s="34"/>
      <c r="I267" s="34"/>
      <c r="J267" s="35" t="n">
        <f aca="false">ROUND(J259*1.03,2)</f>
        <v>0</v>
      </c>
      <c r="K267" s="35"/>
      <c r="N267" s="34"/>
      <c r="O267" s="34"/>
      <c r="P267" s="34"/>
      <c r="Q267" s="34"/>
      <c r="R267" s="34"/>
      <c r="S267" s="34"/>
      <c r="T267" s="34"/>
      <c r="U267" s="35" t="n">
        <f aca="false">'[1]Смета по ТСН-2001'!U226</f>
        <v>0</v>
      </c>
      <c r="V267" s="35"/>
      <c r="W267" s="1" t="n">
        <f aca="false">'[1]Смета по ТСН-2001'!W226</f>
        <v>0</v>
      </c>
      <c r="X267" s="1" t="n">
        <f aca="false">'[1]Смета по ТСН-2001'!X226</f>
        <v>0</v>
      </c>
    </row>
    <row r="268" customFormat="false" ht="14.25" hidden="false" customHeight="true" outlineLevel="0" collapsed="false">
      <c r="C268" s="34" t="s">
        <v>45</v>
      </c>
      <c r="D268" s="34"/>
      <c r="E268" s="34"/>
      <c r="F268" s="34"/>
      <c r="G268" s="34"/>
      <c r="H268" s="34"/>
      <c r="I268" s="34"/>
      <c r="J268" s="35" t="n">
        <f aca="false">ROUND(J260*1.03,2)</f>
        <v>535516.43</v>
      </c>
      <c r="K268" s="35"/>
    </row>
    <row r="269" customFormat="false" ht="15" hidden="false" customHeight="true" outlineLevel="0" collapsed="false">
      <c r="C269" s="39" t="s">
        <v>50</v>
      </c>
      <c r="D269" s="39"/>
      <c r="E269" s="39"/>
      <c r="F269" s="39"/>
      <c r="G269" s="40" t="n">
        <v>1.021</v>
      </c>
      <c r="H269" s="41"/>
      <c r="I269" s="41"/>
      <c r="J269" s="41"/>
      <c r="K269" s="42" t="n">
        <f aca="false">ROUND(J264*G269,2)</f>
        <v>6683479.87</v>
      </c>
    </row>
    <row r="270" customFormat="false" ht="14.25" hidden="false" customHeight="false" outlineLevel="0" collapsed="false">
      <c r="C270" s="43" t="s">
        <v>51</v>
      </c>
      <c r="D270" s="9"/>
      <c r="E270" s="9"/>
      <c r="F270" s="9"/>
      <c r="G270" s="9"/>
      <c r="H270" s="9"/>
      <c r="I270" s="9"/>
      <c r="J270" s="25"/>
      <c r="K270" s="25"/>
    </row>
    <row r="273" customFormat="false" ht="14.25" hidden="false" customHeight="true" outlineLevel="0" collapsed="false">
      <c r="B273" s="44" t="s">
        <v>52</v>
      </c>
      <c r="C273" s="44"/>
      <c r="D273" s="44"/>
      <c r="E273" s="44"/>
      <c r="F273" s="44"/>
      <c r="G273" s="44"/>
      <c r="J273" s="35" t="n">
        <f aca="false">6956*(0)</f>
        <v>0</v>
      </c>
      <c r="K273" s="35"/>
    </row>
    <row r="274" customFormat="false" ht="14.25" hidden="false" customHeight="false" outlineLevel="0" collapsed="false">
      <c r="B274" s="11" t="s">
        <v>53</v>
      </c>
      <c r="C274" s="11"/>
      <c r="D274" s="11"/>
      <c r="E274" s="11"/>
      <c r="F274" s="11"/>
      <c r="G274" s="11"/>
      <c r="H274" s="11"/>
      <c r="I274" s="11"/>
      <c r="J274" s="11"/>
      <c r="K274" s="11"/>
    </row>
  </sheetData>
  <mergeCells count="14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202:I202"/>
    <mergeCell ref="J202:K202"/>
    <mergeCell ref="H207:I207"/>
    <mergeCell ref="J207:K207"/>
    <mergeCell ref="H214:I214"/>
    <mergeCell ref="J214:K214"/>
    <mergeCell ref="H219:I219"/>
    <mergeCell ref="J219:K219"/>
    <mergeCell ref="H226:I226"/>
    <mergeCell ref="J226:K226"/>
    <mergeCell ref="H236:I236"/>
    <mergeCell ref="J236:K236"/>
    <mergeCell ref="H240:I240"/>
    <mergeCell ref="J240:K240"/>
    <mergeCell ref="H244:I244"/>
    <mergeCell ref="J244:K244"/>
    <mergeCell ref="H248:I248"/>
    <mergeCell ref="J248:K248"/>
    <mergeCell ref="H251:I251"/>
    <mergeCell ref="J251:K251"/>
    <mergeCell ref="A253:G253"/>
    <mergeCell ref="H253:I253"/>
    <mergeCell ref="J253:K253"/>
    <mergeCell ref="A256:G256"/>
    <mergeCell ref="H256:I256"/>
    <mergeCell ref="J256:K256"/>
    <mergeCell ref="C257:I257"/>
    <mergeCell ref="J257:K257"/>
    <mergeCell ref="N257:T257"/>
    <mergeCell ref="U257:V257"/>
    <mergeCell ref="C258:I258"/>
    <mergeCell ref="J258:K258"/>
    <mergeCell ref="N258:T258"/>
    <mergeCell ref="U258:V258"/>
    <mergeCell ref="C259:I259"/>
    <mergeCell ref="J259:K259"/>
    <mergeCell ref="N259:T259"/>
    <mergeCell ref="U259:V259"/>
    <mergeCell ref="C260:I260"/>
    <mergeCell ref="J260:K260"/>
    <mergeCell ref="N260:T260"/>
    <mergeCell ref="U260:V260"/>
    <mergeCell ref="C261:I261"/>
    <mergeCell ref="J261:K261"/>
    <mergeCell ref="N261:T261"/>
    <mergeCell ref="U261:V261"/>
    <mergeCell ref="C262:I262"/>
    <mergeCell ref="J262:K262"/>
    <mergeCell ref="N262:T262"/>
    <mergeCell ref="U262:V262"/>
    <mergeCell ref="C263:I263"/>
    <mergeCell ref="J263:K263"/>
    <mergeCell ref="N263:T263"/>
    <mergeCell ref="U263:V263"/>
    <mergeCell ref="C264:I264"/>
    <mergeCell ref="J264:K264"/>
    <mergeCell ref="N264:T264"/>
    <mergeCell ref="U264:V264"/>
    <mergeCell ref="C265:I265"/>
    <mergeCell ref="J265:K265"/>
    <mergeCell ref="N265:T265"/>
    <mergeCell ref="U265:V265"/>
    <mergeCell ref="C266:I266"/>
    <mergeCell ref="J266:K266"/>
    <mergeCell ref="N266:T266"/>
    <mergeCell ref="U266:V266"/>
    <mergeCell ref="C267:I267"/>
    <mergeCell ref="J267:K267"/>
    <mergeCell ref="N267:T267"/>
    <mergeCell ref="U267:V267"/>
    <mergeCell ref="C268:I268"/>
    <mergeCell ref="J268:K268"/>
    <mergeCell ref="C269:F269"/>
    <mergeCell ref="J273:K273"/>
    <mergeCell ref="B274:K27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O141" activeCellId="0" sqref="O1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253</v>
      </c>
      <c r="C12" s="45" t="n">
        <v>0</v>
      </c>
      <c r="D12" s="45" t="n">
        <f aca="false">ROW(A224)</f>
        <v>224</v>
      </c>
      <c r="E12" s="45" t="n">
        <v>0</v>
      </c>
      <c r="F12" s="45" t="s">
        <v>57</v>
      </c>
      <c r="G12" s="45" t="s">
        <v>58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9</v>
      </c>
      <c r="BI12" s="45" t="s">
        <v>60</v>
      </c>
      <c r="BJ12" s="45" t="n">
        <v>0</v>
      </c>
      <c r="BK12" s="45" t="n">
        <v>1</v>
      </c>
      <c r="BL12" s="45" t="n">
        <v>0</v>
      </c>
      <c r="BM12" s="45" t="n">
        <v>1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1</v>
      </c>
      <c r="BZ12" s="45" t="s">
        <v>62</v>
      </c>
      <c r="CA12" s="45" t="s">
        <v>63</v>
      </c>
      <c r="CB12" s="45" t="s">
        <v>63</v>
      </c>
      <c r="CC12" s="45" t="s">
        <v>63</v>
      </c>
      <c r="CD12" s="45" t="s">
        <v>63</v>
      </c>
      <c r="CE12" s="45"/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224</f>
        <v>253</v>
      </c>
      <c r="C18" s="46" t="n">
        <f aca="false">C224</f>
        <v>1</v>
      </c>
      <c r="D18" s="46" t="n">
        <f aca="false">D224</f>
        <v>12</v>
      </c>
      <c r="E18" s="46" t="n">
        <f aca="false">E224</f>
        <v>0</v>
      </c>
      <c r="F18" s="46" t="str">
        <f aca="false">F224</f>
        <v>Новый объект</v>
      </c>
      <c r="G18" s="46" t="str">
        <f aca="false">G224</f>
        <v>Старобитцевская ул, д.12</v>
      </c>
      <c r="H18" s="46"/>
      <c r="I18" s="46"/>
      <c r="J18" s="46"/>
      <c r="K18" s="46"/>
      <c r="L18" s="46"/>
      <c r="M18" s="46"/>
      <c r="N18" s="46"/>
      <c r="O18" s="46" t="n">
        <f aca="false">O224</f>
        <v>6048710.94</v>
      </c>
      <c r="P18" s="46" t="n">
        <f aca="false">P224</f>
        <v>2482026.79</v>
      </c>
      <c r="Q18" s="46" t="n">
        <f aca="false">Q224</f>
        <v>1482605.72</v>
      </c>
      <c r="R18" s="46" t="n">
        <f aca="false">R224</f>
        <v>24908.5</v>
      </c>
      <c r="S18" s="46" t="n">
        <f aca="false">S224</f>
        <v>2084078.43</v>
      </c>
      <c r="T18" s="46" t="n">
        <f aca="false">T224</f>
        <v>0</v>
      </c>
      <c r="U18" s="46" t="n">
        <f aca="false">U224</f>
        <v>425.6813419268</v>
      </c>
      <c r="V18" s="46" t="n">
        <f aca="false">V224</f>
        <v>0</v>
      </c>
      <c r="W18" s="46" t="n">
        <f aca="false">W224</f>
        <v>589.58</v>
      </c>
      <c r="X18" s="46" t="n">
        <f aca="false">X224</f>
        <v>119337.88</v>
      </c>
      <c r="Y18" s="46" t="n">
        <f aca="false">Y224</f>
        <v>59469.04</v>
      </c>
      <c r="Z18" s="46" t="n">
        <f aca="false">Z224</f>
        <v>0</v>
      </c>
      <c r="AA18" s="46" t="n">
        <f aca="false">AA224</f>
        <v>0</v>
      </c>
      <c r="AB18" s="46" t="n">
        <f aca="false">AB224</f>
        <v>0</v>
      </c>
      <c r="AC18" s="46" t="n">
        <f aca="false">AC224</f>
        <v>0</v>
      </c>
      <c r="AD18" s="46" t="n">
        <f aca="false">AD224</f>
        <v>0</v>
      </c>
      <c r="AE18" s="46" t="n">
        <f aca="false">AE224</f>
        <v>0</v>
      </c>
      <c r="AF18" s="46" t="n">
        <f aca="false">AF224</f>
        <v>0</v>
      </c>
      <c r="AG18" s="46" t="n">
        <f aca="false">AG224</f>
        <v>0</v>
      </c>
      <c r="AH18" s="46" t="n">
        <f aca="false">AH224</f>
        <v>0</v>
      </c>
      <c r="AI18" s="46" t="n">
        <f aca="false">AI224</f>
        <v>0</v>
      </c>
      <c r="AJ18" s="46" t="n">
        <f aca="false">AJ224</f>
        <v>0</v>
      </c>
      <c r="AK18" s="46" t="n">
        <f aca="false">AK224</f>
        <v>0</v>
      </c>
      <c r="AL18" s="46" t="n">
        <f aca="false">AL224</f>
        <v>0</v>
      </c>
      <c r="AM18" s="46" t="n">
        <f aca="false">AM224</f>
        <v>0</v>
      </c>
      <c r="AN18" s="46" t="n">
        <f aca="false">AN224</f>
        <v>0</v>
      </c>
      <c r="AO18" s="46" t="n">
        <f aca="false">AO224</f>
        <v>0</v>
      </c>
      <c r="AP18" s="46" t="n">
        <f aca="false">AP224</f>
        <v>0</v>
      </c>
      <c r="AQ18" s="46" t="n">
        <f aca="false">AQ224</f>
        <v>0</v>
      </c>
      <c r="AR18" s="46" t="n">
        <f aca="false">AR224</f>
        <v>6269115.05</v>
      </c>
      <c r="AS18" s="46" t="n">
        <f aca="false">AS224</f>
        <v>5749196.19</v>
      </c>
      <c r="AT18" s="46" t="n">
        <f aca="false">AT224</f>
        <v>0</v>
      </c>
      <c r="AU18" s="46" t="n">
        <f aca="false">AU224</f>
        <v>519918.86</v>
      </c>
      <c r="AV18" s="46" t="n">
        <f aca="false">AV224</f>
        <v>2482026.79</v>
      </c>
      <c r="AW18" s="46" t="n">
        <f aca="false">AW224</f>
        <v>2482026.79</v>
      </c>
      <c r="AX18" s="46" t="n">
        <f aca="false">AX224</f>
        <v>0</v>
      </c>
      <c r="AY18" s="46" t="n">
        <f aca="false">AY224</f>
        <v>2482026.79</v>
      </c>
      <c r="AZ18" s="46" t="n">
        <f aca="false">AZ224</f>
        <v>0</v>
      </c>
      <c r="BA18" s="46" t="n">
        <f aca="false">BA224</f>
        <v>0</v>
      </c>
      <c r="BB18" s="46" t="n">
        <f aca="false">BB224</f>
        <v>0</v>
      </c>
      <c r="BC18" s="46" t="n">
        <f aca="false">BC224</f>
        <v>0</v>
      </c>
      <c r="BD18" s="46" t="n">
        <f aca="false">BD224</f>
        <v>0</v>
      </c>
      <c r="BE18" s="46" t="n">
        <f aca="false">BE224</f>
        <v>0</v>
      </c>
      <c r="BF18" s="46" t="n">
        <f aca="false">BF224</f>
        <v>0</v>
      </c>
      <c r="BG18" s="46" t="n">
        <f aca="false">BG224</f>
        <v>0</v>
      </c>
      <c r="BH18" s="46" t="n">
        <f aca="false">BH224</f>
        <v>0</v>
      </c>
      <c r="BI18" s="46" t="n">
        <f aca="false">BI224</f>
        <v>0</v>
      </c>
      <c r="BJ18" s="46" t="n">
        <f aca="false">BJ224</f>
        <v>0</v>
      </c>
      <c r="BK18" s="46" t="n">
        <f aca="false">BK224</f>
        <v>0</v>
      </c>
      <c r="BL18" s="46" t="n">
        <f aca="false">BL224</f>
        <v>0</v>
      </c>
      <c r="BM18" s="46" t="n">
        <f aca="false">BM224</f>
        <v>0</v>
      </c>
      <c r="BN18" s="46" t="n">
        <f aca="false">BN224</f>
        <v>0</v>
      </c>
      <c r="BO18" s="47" t="n">
        <f aca="false">BO224</f>
        <v>0</v>
      </c>
      <c r="BP18" s="47" t="n">
        <f aca="false">BP224</f>
        <v>0</v>
      </c>
      <c r="BQ18" s="47" t="n">
        <f aca="false">BQ224</f>
        <v>0</v>
      </c>
      <c r="BR18" s="47" t="n">
        <f aca="false">BR224</f>
        <v>0</v>
      </c>
      <c r="BS18" s="47" t="n">
        <f aca="false">BS224</f>
        <v>0</v>
      </c>
      <c r="BT18" s="47" t="n">
        <f aca="false">BT224</f>
        <v>0</v>
      </c>
      <c r="BU18" s="47" t="n">
        <f aca="false">BU224</f>
        <v>0</v>
      </c>
      <c r="BV18" s="47" t="n">
        <f aca="false">BV224</f>
        <v>0</v>
      </c>
      <c r="BW18" s="47" t="n">
        <f aca="false">BW224</f>
        <v>0</v>
      </c>
      <c r="BX18" s="47" t="n">
        <f aca="false">BX224</f>
        <v>0</v>
      </c>
      <c r="BY18" s="47" t="n">
        <f aca="false">BY224</f>
        <v>0</v>
      </c>
      <c r="BZ18" s="47" t="n">
        <f aca="false">BZ224</f>
        <v>0</v>
      </c>
      <c r="CA18" s="47" t="n">
        <f aca="false">CA224</f>
        <v>0</v>
      </c>
      <c r="CB18" s="47" t="n">
        <f aca="false">CB224</f>
        <v>0</v>
      </c>
      <c r="CC18" s="47" t="n">
        <f aca="false">CC224</f>
        <v>0</v>
      </c>
      <c r="CD18" s="47" t="n">
        <f aca="false">CD224</f>
        <v>0</v>
      </c>
      <c r="CE18" s="47" t="n">
        <f aca="false">CE224</f>
        <v>0</v>
      </c>
      <c r="CF18" s="47" t="n">
        <f aca="false">CF224</f>
        <v>0</v>
      </c>
      <c r="CG18" s="47" t="n">
        <f aca="false">CG224</f>
        <v>0</v>
      </c>
      <c r="CH18" s="47" t="n">
        <f aca="false">CH224</f>
        <v>0</v>
      </c>
      <c r="CI18" s="47" t="n">
        <f aca="false">CI224</f>
        <v>0</v>
      </c>
      <c r="CJ18" s="47" t="n">
        <f aca="false">CJ224</f>
        <v>0</v>
      </c>
      <c r="CK18" s="47" t="n">
        <f aca="false">CK224</f>
        <v>0</v>
      </c>
      <c r="CL18" s="47" t="n">
        <f aca="false">CL224</f>
        <v>0</v>
      </c>
      <c r="CM18" s="47" t="n">
        <f aca="false">CM224</f>
        <v>0</v>
      </c>
      <c r="CN18" s="47" t="n">
        <f aca="false">CN224</f>
        <v>0</v>
      </c>
      <c r="CO18" s="47" t="n">
        <f aca="false">CO224</f>
        <v>0</v>
      </c>
      <c r="CP18" s="47" t="n">
        <f aca="false">CP224</f>
        <v>0</v>
      </c>
      <c r="CQ18" s="47" t="n">
        <f aca="false">CQ224</f>
        <v>0</v>
      </c>
      <c r="CR18" s="47" t="n">
        <f aca="false">CR224</f>
        <v>0</v>
      </c>
      <c r="CS18" s="47" t="n">
        <f aca="false">CS224</f>
        <v>0</v>
      </c>
      <c r="CT18" s="47" t="n">
        <f aca="false">CT224</f>
        <v>0</v>
      </c>
      <c r="CU18" s="47" t="n">
        <f aca="false">CU224</f>
        <v>0</v>
      </c>
      <c r="CV18" s="47" t="n">
        <f aca="false">CV224</f>
        <v>0</v>
      </c>
      <c r="CW18" s="47" t="n">
        <f aca="false">CW224</f>
        <v>0</v>
      </c>
      <c r="CX18" s="47" t="n">
        <f aca="false">CX224</f>
        <v>0</v>
      </c>
      <c r="CY18" s="47" t="n">
        <f aca="false">CY224</f>
        <v>0</v>
      </c>
      <c r="CZ18" s="47" t="n">
        <f aca="false">CZ224</f>
        <v>0</v>
      </c>
      <c r="DA18" s="47" t="n">
        <f aca="false">DA224</f>
        <v>0</v>
      </c>
      <c r="DB18" s="47" t="n">
        <f aca="false">DB224</f>
        <v>0</v>
      </c>
      <c r="DC18" s="47" t="n">
        <f aca="false">DC224</f>
        <v>0</v>
      </c>
      <c r="DD18" s="47" t="n">
        <f aca="false">DD224</f>
        <v>0</v>
      </c>
      <c r="DE18" s="47" t="n">
        <f aca="false">DE224</f>
        <v>0</v>
      </c>
      <c r="DF18" s="47" t="n">
        <f aca="false">DF224</f>
        <v>0</v>
      </c>
      <c r="DG18" s="47" t="n">
        <f aca="false">DG224</f>
        <v>0</v>
      </c>
      <c r="DH18" s="47" t="n">
        <f aca="false">DH224</f>
        <v>0</v>
      </c>
      <c r="DI18" s="47" t="n">
        <f aca="false">DI224</f>
        <v>0</v>
      </c>
      <c r="DJ18" s="47" t="n">
        <f aca="false">DJ224</f>
        <v>0</v>
      </c>
      <c r="DK18" s="47" t="n">
        <f aca="false">DK224</f>
        <v>0</v>
      </c>
      <c r="DL18" s="47" t="n">
        <f aca="false">DL224</f>
        <v>0</v>
      </c>
      <c r="DM18" s="47" t="n">
        <f aca="false">DM224</f>
        <v>0</v>
      </c>
      <c r="DN18" s="47" t="n">
        <f aca="false">DN224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198)</f>
        <v>198</v>
      </c>
      <c r="E20" s="45"/>
      <c r="F20" s="45" t="s">
        <v>64</v>
      </c>
      <c r="G20" s="45"/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198</f>
        <v>1</v>
      </c>
      <c r="C22" s="46" t="n">
        <f aca="false">C198</f>
        <v>3</v>
      </c>
      <c r="D22" s="46" t="n">
        <f aca="false">D198</f>
        <v>20</v>
      </c>
      <c r="E22" s="46" t="n">
        <f aca="false">E198</f>
        <v>0</v>
      </c>
      <c r="F22" s="46" t="str">
        <f aca="false">F198</f>
        <v>Новая локальная смета</v>
      </c>
      <c r="G22" s="46" t="str">
        <f aca="false">G198</f>
        <v/>
      </c>
      <c r="H22" s="46"/>
      <c r="I22" s="46"/>
      <c r="J22" s="46"/>
      <c r="K22" s="46"/>
      <c r="L22" s="46"/>
      <c r="M22" s="46"/>
      <c r="N22" s="46"/>
      <c r="O22" s="46" t="n">
        <f aca="false">O198</f>
        <v>6048710.94</v>
      </c>
      <c r="P22" s="46" t="n">
        <f aca="false">P198</f>
        <v>2482026.79</v>
      </c>
      <c r="Q22" s="46" t="n">
        <f aca="false">Q198</f>
        <v>1482605.72</v>
      </c>
      <c r="R22" s="46" t="n">
        <f aca="false">R198</f>
        <v>24908.5</v>
      </c>
      <c r="S22" s="46" t="n">
        <f aca="false">S198</f>
        <v>2084078.43</v>
      </c>
      <c r="T22" s="46" t="n">
        <f aca="false">T198</f>
        <v>0</v>
      </c>
      <c r="U22" s="46" t="n">
        <f aca="false">U198</f>
        <v>425.6813419268</v>
      </c>
      <c r="V22" s="46" t="n">
        <f aca="false">V198</f>
        <v>0</v>
      </c>
      <c r="W22" s="46" t="n">
        <f aca="false">W198</f>
        <v>589.58</v>
      </c>
      <c r="X22" s="46" t="n">
        <f aca="false">X198</f>
        <v>119337.88</v>
      </c>
      <c r="Y22" s="46" t="n">
        <f aca="false">Y198</f>
        <v>59469.04</v>
      </c>
      <c r="Z22" s="46" t="n">
        <f aca="false">Z198</f>
        <v>0</v>
      </c>
      <c r="AA22" s="46" t="n">
        <f aca="false">AA198</f>
        <v>0</v>
      </c>
      <c r="AB22" s="46" t="n">
        <f aca="false">AB198</f>
        <v>0</v>
      </c>
      <c r="AC22" s="46" t="n">
        <f aca="false">AC198</f>
        <v>0</v>
      </c>
      <c r="AD22" s="46" t="n">
        <f aca="false">AD198</f>
        <v>0</v>
      </c>
      <c r="AE22" s="46" t="n">
        <f aca="false">AE198</f>
        <v>0</v>
      </c>
      <c r="AF22" s="46" t="n">
        <f aca="false">AF198</f>
        <v>0</v>
      </c>
      <c r="AG22" s="46" t="n">
        <f aca="false">AG198</f>
        <v>0</v>
      </c>
      <c r="AH22" s="46" t="n">
        <f aca="false">AH198</f>
        <v>0</v>
      </c>
      <c r="AI22" s="46" t="n">
        <f aca="false">AI198</f>
        <v>0</v>
      </c>
      <c r="AJ22" s="46" t="n">
        <f aca="false">AJ198</f>
        <v>0</v>
      </c>
      <c r="AK22" s="46" t="n">
        <f aca="false">AK198</f>
        <v>0</v>
      </c>
      <c r="AL22" s="46" t="n">
        <f aca="false">AL198</f>
        <v>0</v>
      </c>
      <c r="AM22" s="46" t="n">
        <f aca="false">AM198</f>
        <v>0</v>
      </c>
      <c r="AN22" s="46" t="n">
        <f aca="false">AN198</f>
        <v>0</v>
      </c>
      <c r="AO22" s="46" t="n">
        <f aca="false">AO198</f>
        <v>0</v>
      </c>
      <c r="AP22" s="46" t="n">
        <f aca="false">AP198</f>
        <v>0</v>
      </c>
      <c r="AQ22" s="46" t="n">
        <f aca="false">AQ198</f>
        <v>0</v>
      </c>
      <c r="AR22" s="46" t="n">
        <f aca="false">AR198</f>
        <v>6269115.05</v>
      </c>
      <c r="AS22" s="46" t="n">
        <f aca="false">AS198</f>
        <v>5749196.19</v>
      </c>
      <c r="AT22" s="46" t="n">
        <f aca="false">AT198</f>
        <v>0</v>
      </c>
      <c r="AU22" s="46" t="n">
        <f aca="false">AU198</f>
        <v>519918.86</v>
      </c>
      <c r="AV22" s="46" t="n">
        <f aca="false">AV198</f>
        <v>2482026.79</v>
      </c>
      <c r="AW22" s="46" t="n">
        <f aca="false">AW198</f>
        <v>2482026.79</v>
      </c>
      <c r="AX22" s="46" t="n">
        <f aca="false">AX198</f>
        <v>0</v>
      </c>
      <c r="AY22" s="46" t="n">
        <f aca="false">AY198</f>
        <v>2482026.79</v>
      </c>
      <c r="AZ22" s="46" t="n">
        <f aca="false">AZ198</f>
        <v>0</v>
      </c>
      <c r="BA22" s="46" t="n">
        <f aca="false">BA198</f>
        <v>0</v>
      </c>
      <c r="BB22" s="46" t="n">
        <f aca="false">BB198</f>
        <v>0</v>
      </c>
      <c r="BC22" s="46" t="n">
        <f aca="false">BC198</f>
        <v>0</v>
      </c>
      <c r="BD22" s="46" t="n">
        <f aca="false">BD198</f>
        <v>0</v>
      </c>
      <c r="BE22" s="46" t="n">
        <f aca="false">BE198</f>
        <v>0</v>
      </c>
      <c r="BF22" s="46" t="n">
        <f aca="false">BF198</f>
        <v>0</v>
      </c>
      <c r="BG22" s="46" t="n">
        <f aca="false">BG198</f>
        <v>0</v>
      </c>
      <c r="BH22" s="46" t="n">
        <f aca="false">BH198</f>
        <v>0</v>
      </c>
      <c r="BI22" s="46" t="n">
        <f aca="false">BI198</f>
        <v>0</v>
      </c>
      <c r="BJ22" s="46" t="n">
        <f aca="false">BJ198</f>
        <v>0</v>
      </c>
      <c r="BK22" s="46" t="n">
        <f aca="false">BK198</f>
        <v>0</v>
      </c>
      <c r="BL22" s="46" t="n">
        <f aca="false">BL198</f>
        <v>0</v>
      </c>
      <c r="BM22" s="46" t="n">
        <f aca="false">BM198</f>
        <v>0</v>
      </c>
      <c r="BN22" s="46" t="n">
        <f aca="false">BN198</f>
        <v>0</v>
      </c>
      <c r="BO22" s="47" t="n">
        <f aca="false">BO198</f>
        <v>0</v>
      </c>
      <c r="BP22" s="47" t="n">
        <f aca="false">BP198</f>
        <v>0</v>
      </c>
      <c r="BQ22" s="47" t="n">
        <f aca="false">BQ198</f>
        <v>0</v>
      </c>
      <c r="BR22" s="47" t="n">
        <f aca="false">BR198</f>
        <v>0</v>
      </c>
      <c r="BS22" s="47" t="n">
        <f aca="false">BS198</f>
        <v>0</v>
      </c>
      <c r="BT22" s="47" t="n">
        <f aca="false">BT198</f>
        <v>0</v>
      </c>
      <c r="BU22" s="47" t="n">
        <f aca="false">BU198</f>
        <v>0</v>
      </c>
      <c r="BV22" s="47" t="n">
        <f aca="false">BV198</f>
        <v>0</v>
      </c>
      <c r="BW22" s="47" t="n">
        <f aca="false">BW198</f>
        <v>0</v>
      </c>
      <c r="BX22" s="47" t="n">
        <f aca="false">BX198</f>
        <v>0</v>
      </c>
      <c r="BY22" s="47" t="n">
        <f aca="false">BY198</f>
        <v>0</v>
      </c>
      <c r="BZ22" s="47" t="n">
        <f aca="false">BZ198</f>
        <v>0</v>
      </c>
      <c r="CA22" s="47" t="n">
        <f aca="false">CA198</f>
        <v>0</v>
      </c>
      <c r="CB22" s="47" t="n">
        <f aca="false">CB198</f>
        <v>0</v>
      </c>
      <c r="CC22" s="47" t="n">
        <f aca="false">CC198</f>
        <v>0</v>
      </c>
      <c r="CD22" s="47" t="n">
        <f aca="false">CD198</f>
        <v>0</v>
      </c>
      <c r="CE22" s="47" t="n">
        <f aca="false">CE198</f>
        <v>0</v>
      </c>
      <c r="CF22" s="47" t="n">
        <f aca="false">CF198</f>
        <v>0</v>
      </c>
      <c r="CG22" s="47" t="n">
        <f aca="false">CG198</f>
        <v>0</v>
      </c>
      <c r="CH22" s="47" t="n">
        <f aca="false">CH198</f>
        <v>0</v>
      </c>
      <c r="CI22" s="47" t="n">
        <f aca="false">CI198</f>
        <v>0</v>
      </c>
      <c r="CJ22" s="47" t="n">
        <f aca="false">CJ198</f>
        <v>0</v>
      </c>
      <c r="CK22" s="47" t="n">
        <f aca="false">CK198</f>
        <v>0</v>
      </c>
      <c r="CL22" s="47" t="n">
        <f aca="false">CL198</f>
        <v>0</v>
      </c>
      <c r="CM22" s="47" t="n">
        <f aca="false">CM198</f>
        <v>0</v>
      </c>
      <c r="CN22" s="47" t="n">
        <f aca="false">CN198</f>
        <v>0</v>
      </c>
      <c r="CO22" s="47" t="n">
        <f aca="false">CO198</f>
        <v>0</v>
      </c>
      <c r="CP22" s="47" t="n">
        <f aca="false">CP198</f>
        <v>0</v>
      </c>
      <c r="CQ22" s="47" t="n">
        <f aca="false">CQ198</f>
        <v>0</v>
      </c>
      <c r="CR22" s="47" t="n">
        <f aca="false">CR198</f>
        <v>0</v>
      </c>
      <c r="CS22" s="47" t="n">
        <f aca="false">CS198</f>
        <v>0</v>
      </c>
      <c r="CT22" s="47" t="n">
        <f aca="false">CT198</f>
        <v>0</v>
      </c>
      <c r="CU22" s="47" t="n">
        <f aca="false">CU198</f>
        <v>0</v>
      </c>
      <c r="CV22" s="47" t="n">
        <f aca="false">CV198</f>
        <v>0</v>
      </c>
      <c r="CW22" s="47" t="n">
        <f aca="false">CW198</f>
        <v>0</v>
      </c>
      <c r="CX22" s="47" t="n">
        <f aca="false">CX198</f>
        <v>0</v>
      </c>
      <c r="CY22" s="47" t="n">
        <f aca="false">CY198</f>
        <v>0</v>
      </c>
      <c r="CZ22" s="47" t="n">
        <f aca="false">CZ198</f>
        <v>0</v>
      </c>
      <c r="DA22" s="47" t="n">
        <f aca="false">DA198</f>
        <v>0</v>
      </c>
      <c r="DB22" s="47" t="n">
        <f aca="false">DB198</f>
        <v>0</v>
      </c>
      <c r="DC22" s="47" t="n">
        <f aca="false">DC198</f>
        <v>0</v>
      </c>
      <c r="DD22" s="47" t="n">
        <f aca="false">DD198</f>
        <v>0</v>
      </c>
      <c r="DE22" s="47" t="n">
        <f aca="false">DE198</f>
        <v>0</v>
      </c>
      <c r="DF22" s="47" t="n">
        <f aca="false">DF198</f>
        <v>0</v>
      </c>
      <c r="DG22" s="47" t="n">
        <f aca="false">DG198</f>
        <v>0</v>
      </c>
      <c r="DH22" s="47" t="n">
        <f aca="false">DH198</f>
        <v>0</v>
      </c>
      <c r="DI22" s="47" t="n">
        <f aca="false">DI198</f>
        <v>0</v>
      </c>
      <c r="DJ22" s="47" t="n">
        <f aca="false">DJ198</f>
        <v>0</v>
      </c>
      <c r="DK22" s="47" t="n">
        <f aca="false">DK198</f>
        <v>0</v>
      </c>
      <c r="DL22" s="47" t="n">
        <f aca="false">DL198</f>
        <v>0</v>
      </c>
      <c r="DM22" s="47" t="n">
        <f aca="false">DM198</f>
        <v>0</v>
      </c>
      <c r="DN22" s="47" t="n">
        <f aca="false">DN198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42)</f>
        <v>42</v>
      </c>
      <c r="E24" s="45"/>
      <c r="F24" s="45" t="s">
        <v>65</v>
      </c>
      <c r="G24" s="45" t="s">
        <v>66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42</f>
        <v>1</v>
      </c>
      <c r="C26" s="46" t="n">
        <f aca="false">C42</f>
        <v>4</v>
      </c>
      <c r="D26" s="46" t="n">
        <f aca="false">D42</f>
        <v>24</v>
      </c>
      <c r="E26" s="46" t="n">
        <f aca="false">E42</f>
        <v>0</v>
      </c>
      <c r="F26" s="46" t="str">
        <f aca="false">F42</f>
        <v>Новый раздел</v>
      </c>
      <c r="G26" s="46" t="str">
        <f aca="false">G42</f>
        <v>Тепловая сеть 2Ду100 ППУ-ПЭ в проходном канале - 26 п.м</v>
      </c>
      <c r="H26" s="46"/>
      <c r="I26" s="46"/>
      <c r="J26" s="46"/>
      <c r="K26" s="46"/>
      <c r="L26" s="46"/>
      <c r="M26" s="46"/>
      <c r="N26" s="46"/>
      <c r="O26" s="46" t="n">
        <f aca="false">O42</f>
        <v>2714144.11</v>
      </c>
      <c r="P26" s="46" t="n">
        <f aca="false">P42</f>
        <v>1110271.01</v>
      </c>
      <c r="Q26" s="46" t="n">
        <f aca="false">Q42</f>
        <v>744477.75</v>
      </c>
      <c r="R26" s="46" t="n">
        <f aca="false">R42</f>
        <v>11768.78</v>
      </c>
      <c r="S26" s="46" t="n">
        <f aca="false">S42</f>
        <v>859395.35</v>
      </c>
      <c r="T26" s="46" t="n">
        <f aca="false">T42</f>
        <v>0</v>
      </c>
      <c r="U26" s="46" t="n">
        <f aca="false">U42</f>
        <v>190.9004591904</v>
      </c>
      <c r="V26" s="46" t="n">
        <f aca="false">V42</f>
        <v>0</v>
      </c>
      <c r="W26" s="46" t="n">
        <f aca="false">W42</f>
        <v>303.08</v>
      </c>
      <c r="X26" s="46" t="n">
        <f aca="false">X42</f>
        <v>52915.94</v>
      </c>
      <c r="Y26" s="46" t="n">
        <f aca="false">Y42</f>
        <v>26967.09</v>
      </c>
      <c r="Z26" s="46" t="n">
        <f aca="false">Z42</f>
        <v>0</v>
      </c>
      <c r="AA26" s="46" t="n">
        <f aca="false">AA42</f>
        <v>0</v>
      </c>
      <c r="AB26" s="46" t="n">
        <f aca="false">AB42</f>
        <v>2714144.11</v>
      </c>
      <c r="AC26" s="46" t="n">
        <f aca="false">AC42</f>
        <v>1110271.01</v>
      </c>
      <c r="AD26" s="46" t="n">
        <f aca="false">AD42</f>
        <v>744477.75</v>
      </c>
      <c r="AE26" s="46" t="n">
        <f aca="false">AE42</f>
        <v>11768.78</v>
      </c>
      <c r="AF26" s="46" t="n">
        <f aca="false">AF42</f>
        <v>859395.35</v>
      </c>
      <c r="AG26" s="46" t="n">
        <f aca="false">AG42</f>
        <v>0</v>
      </c>
      <c r="AH26" s="46" t="n">
        <f aca="false">AH42</f>
        <v>190.9004591904</v>
      </c>
      <c r="AI26" s="46" t="n">
        <f aca="false">AI42</f>
        <v>0</v>
      </c>
      <c r="AJ26" s="46" t="n">
        <f aca="false">AJ42</f>
        <v>303.08</v>
      </c>
      <c r="AK26" s="46" t="n">
        <f aca="false">AK42</f>
        <v>52915.94</v>
      </c>
      <c r="AL26" s="46" t="n">
        <f aca="false">AL42</f>
        <v>26967.09</v>
      </c>
      <c r="AM26" s="46" t="n">
        <f aca="false">AM42</f>
        <v>0</v>
      </c>
      <c r="AN26" s="46" t="n">
        <f aca="false">AN42</f>
        <v>0</v>
      </c>
      <c r="AO26" s="46" t="n">
        <f aca="false">AO42</f>
        <v>0</v>
      </c>
      <c r="AP26" s="46" t="n">
        <f aca="false">AP42</f>
        <v>0</v>
      </c>
      <c r="AQ26" s="46" t="n">
        <f aca="false">AQ42</f>
        <v>0</v>
      </c>
      <c r="AR26" s="46" t="n">
        <f aca="false">AR42</f>
        <v>2813681</v>
      </c>
      <c r="AS26" s="46" t="n">
        <f aca="false">AS42</f>
        <v>2532782.49</v>
      </c>
      <c r="AT26" s="46" t="n">
        <f aca="false">AT42</f>
        <v>0</v>
      </c>
      <c r="AU26" s="46" t="n">
        <f aca="false">AU42</f>
        <v>280898.51</v>
      </c>
      <c r="AV26" s="46" t="n">
        <f aca="false">AV42</f>
        <v>1110271.01</v>
      </c>
      <c r="AW26" s="46" t="n">
        <f aca="false">AW42</f>
        <v>1110271.01</v>
      </c>
      <c r="AX26" s="46" t="n">
        <f aca="false">AX42</f>
        <v>0</v>
      </c>
      <c r="AY26" s="46" t="n">
        <f aca="false">AY42</f>
        <v>1110271.01</v>
      </c>
      <c r="AZ26" s="46" t="n">
        <f aca="false">AZ42</f>
        <v>0</v>
      </c>
      <c r="BA26" s="46" t="n">
        <f aca="false">BA42</f>
        <v>0</v>
      </c>
      <c r="BB26" s="46" t="n">
        <f aca="false">BB42</f>
        <v>0</v>
      </c>
      <c r="BC26" s="46" t="n">
        <f aca="false">BC42</f>
        <v>0</v>
      </c>
      <c r="BD26" s="46" t="n">
        <f aca="false">BD42</f>
        <v>0</v>
      </c>
      <c r="BE26" s="46" t="n">
        <f aca="false">BE42</f>
        <v>2813681</v>
      </c>
      <c r="BF26" s="46" t="n">
        <f aca="false">BF42</f>
        <v>2532782.49</v>
      </c>
      <c r="BG26" s="46" t="n">
        <f aca="false">BG42</f>
        <v>0</v>
      </c>
      <c r="BH26" s="46" t="n">
        <f aca="false">BH42</f>
        <v>280898.51</v>
      </c>
      <c r="BI26" s="46" t="n">
        <f aca="false">BI42</f>
        <v>1110271.01</v>
      </c>
      <c r="BJ26" s="46" t="n">
        <f aca="false">BJ42</f>
        <v>1110271.01</v>
      </c>
      <c r="BK26" s="46" t="n">
        <f aca="false">BK42</f>
        <v>0</v>
      </c>
      <c r="BL26" s="46" t="n">
        <f aca="false">BL42</f>
        <v>1110271.01</v>
      </c>
      <c r="BM26" s="46" t="n">
        <f aca="false">BM42</f>
        <v>0</v>
      </c>
      <c r="BN26" s="46" t="n">
        <f aca="false">BN42</f>
        <v>0</v>
      </c>
      <c r="BO26" s="47" t="n">
        <f aca="false">BO42</f>
        <v>0</v>
      </c>
      <c r="BP26" s="47" t="n">
        <f aca="false">BP42</f>
        <v>0</v>
      </c>
      <c r="BQ26" s="47" t="n">
        <f aca="false">BQ42</f>
        <v>0</v>
      </c>
      <c r="BR26" s="47" t="n">
        <f aca="false">BR42</f>
        <v>0</v>
      </c>
      <c r="BS26" s="47" t="n">
        <f aca="false">BS42</f>
        <v>0</v>
      </c>
      <c r="BT26" s="47" t="n">
        <f aca="false">BT42</f>
        <v>0</v>
      </c>
      <c r="BU26" s="47" t="n">
        <f aca="false">BU42</f>
        <v>0</v>
      </c>
      <c r="BV26" s="47" t="n">
        <f aca="false">BV42</f>
        <v>0</v>
      </c>
      <c r="BW26" s="47" t="n">
        <f aca="false">BW42</f>
        <v>0</v>
      </c>
      <c r="BX26" s="47" t="n">
        <f aca="false">BX42</f>
        <v>0</v>
      </c>
      <c r="BY26" s="47" t="n">
        <f aca="false">BY42</f>
        <v>0</v>
      </c>
      <c r="BZ26" s="47" t="n">
        <f aca="false">BZ42</f>
        <v>0</v>
      </c>
      <c r="CA26" s="47" t="n">
        <f aca="false">CA42</f>
        <v>0</v>
      </c>
      <c r="CB26" s="47" t="n">
        <f aca="false">CB42</f>
        <v>0</v>
      </c>
      <c r="CC26" s="47" t="n">
        <f aca="false">CC42</f>
        <v>0</v>
      </c>
      <c r="CD26" s="47" t="n">
        <f aca="false">CD42</f>
        <v>0</v>
      </c>
      <c r="CE26" s="47" t="n">
        <f aca="false">CE42</f>
        <v>0</v>
      </c>
      <c r="CF26" s="47" t="n">
        <f aca="false">CF42</f>
        <v>0</v>
      </c>
      <c r="CG26" s="47" t="n">
        <f aca="false">CG42</f>
        <v>0</v>
      </c>
      <c r="CH26" s="47" t="n">
        <f aca="false">CH42</f>
        <v>0</v>
      </c>
      <c r="CI26" s="47" t="n">
        <f aca="false">CI42</f>
        <v>0</v>
      </c>
      <c r="CJ26" s="47" t="n">
        <f aca="false">CJ42</f>
        <v>0</v>
      </c>
      <c r="CK26" s="47" t="n">
        <f aca="false">CK42</f>
        <v>0</v>
      </c>
      <c r="CL26" s="47" t="n">
        <f aca="false">CL42</f>
        <v>0</v>
      </c>
      <c r="CM26" s="47" t="n">
        <f aca="false">CM42</f>
        <v>0</v>
      </c>
      <c r="CN26" s="47" t="n">
        <f aca="false">CN42</f>
        <v>0</v>
      </c>
      <c r="CO26" s="47" t="n">
        <f aca="false">CO42</f>
        <v>0</v>
      </c>
      <c r="CP26" s="47" t="n">
        <f aca="false">CP42</f>
        <v>0</v>
      </c>
      <c r="CQ26" s="47" t="n">
        <f aca="false">CQ42</f>
        <v>0</v>
      </c>
      <c r="CR26" s="47" t="n">
        <f aca="false">CR42</f>
        <v>0</v>
      </c>
      <c r="CS26" s="47" t="n">
        <f aca="false">CS42</f>
        <v>0</v>
      </c>
      <c r="CT26" s="47" t="n">
        <f aca="false">CT42</f>
        <v>0</v>
      </c>
      <c r="CU26" s="47" t="n">
        <f aca="false">CU42</f>
        <v>0</v>
      </c>
      <c r="CV26" s="47" t="n">
        <f aca="false">CV42</f>
        <v>0</v>
      </c>
      <c r="CW26" s="47" t="n">
        <f aca="false">CW42</f>
        <v>0</v>
      </c>
      <c r="CX26" s="47" t="n">
        <f aca="false">CX42</f>
        <v>0</v>
      </c>
      <c r="CY26" s="47" t="n">
        <f aca="false">CY42</f>
        <v>0</v>
      </c>
      <c r="CZ26" s="47" t="n">
        <f aca="false">CZ42</f>
        <v>0</v>
      </c>
      <c r="DA26" s="47" t="n">
        <f aca="false">DA42</f>
        <v>0</v>
      </c>
      <c r="DB26" s="47" t="n">
        <f aca="false">DB42</f>
        <v>0</v>
      </c>
      <c r="DC26" s="47" t="n">
        <f aca="false">DC42</f>
        <v>0</v>
      </c>
      <c r="DD26" s="47" t="n">
        <f aca="false">DD42</f>
        <v>0</v>
      </c>
      <c r="DE26" s="47" t="n">
        <f aca="false">DE42</f>
        <v>0</v>
      </c>
      <c r="DF26" s="47" t="n">
        <f aca="false">DF42</f>
        <v>0</v>
      </c>
      <c r="DG26" s="47" t="n">
        <f aca="false">DG42</f>
        <v>0</v>
      </c>
      <c r="DH26" s="47" t="n">
        <f aca="false">DH42</f>
        <v>0</v>
      </c>
      <c r="DI26" s="47" t="n">
        <f aca="false">DI42</f>
        <v>0</v>
      </c>
      <c r="DJ26" s="47" t="n">
        <f aca="false">DJ42</f>
        <v>0</v>
      </c>
      <c r="DK26" s="47" t="n">
        <f aca="false">DK42</f>
        <v>0</v>
      </c>
      <c r="DL26" s="47" t="n">
        <f aca="false">DL42</f>
        <v>0</v>
      </c>
      <c r="DM26" s="47" t="n">
        <f aca="false">DM42</f>
        <v>0</v>
      </c>
      <c r="DN26" s="4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26</v>
      </c>
      <c r="J28" s="0" t="n">
        <v>0</v>
      </c>
      <c r="O28" s="0" t="n">
        <f aca="false">ROUND(CP28,2)</f>
        <v>2277342.79</v>
      </c>
      <c r="P28" s="0" t="n">
        <f aca="false">ROUND(CQ28*I28,2)</f>
        <v>1029600</v>
      </c>
      <c r="Q28" s="0" t="n">
        <f aca="false">ROUND(CR28*I28,2)</f>
        <v>435699.74</v>
      </c>
      <c r="R28" s="0" t="n">
        <f aca="false">ROUND(CS28*I28,2)</f>
        <v>0</v>
      </c>
      <c r="S28" s="0" t="n">
        <f aca="false">ROUND(CT28*I28,2)</f>
        <v>812043.0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303.08</v>
      </c>
      <c r="X28" s="0" t="n">
        <f aca="false">ROUND(CY28,2)</f>
        <v>0</v>
      </c>
      <c r="Y28" s="0" t="n">
        <f aca="false">ROUND(CZ28,2)</f>
        <v>0</v>
      </c>
      <c r="AA28" s="0" t="n">
        <v>83597114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2277342.79</v>
      </c>
      <c r="CQ28" s="0" t="n">
        <f aca="false">(AC28*BC28*AW28)</f>
        <v>39600</v>
      </c>
      <c r="CR28" s="0" t="n">
        <f aca="false">(AD28*BB28*AV28)</f>
        <v>16757.68224</v>
      </c>
      <c r="CS28" s="0" t="n">
        <f aca="false">(AE28*BS28*AV28)</f>
        <v>0</v>
      </c>
      <c r="CT28" s="0" t="n">
        <f aca="false">(AF28*BA28*AV28)</f>
        <v>31232.424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0</v>
      </c>
      <c r="DW28" s="0" t="s">
        <v>70</v>
      </c>
      <c r="DX28" s="0" t="n">
        <v>1</v>
      </c>
      <c r="EE28" s="0" t="n">
        <v>33196057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277342.79</v>
      </c>
      <c r="GN28" s="0" t="n">
        <f aca="false">ROUND(IF(OR(BI28=0,BI28=1),O28+X28+Y28+GK28,0),2)</f>
        <v>2277342.7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f aca="false">I28*J29</f>
        <v>-1.664</v>
      </c>
      <c r="J29" s="0" t="n">
        <v>-0.064</v>
      </c>
      <c r="O29" s="0" t="n">
        <f aca="false">ROUND(CP29,2)</f>
        <v>-3900.73</v>
      </c>
      <c r="P29" s="0" t="n">
        <f aca="false">ROUND(CQ29*I29,2)</f>
        <v>-3900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3597114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3</v>
      </c>
      <c r="BM29" s="0" t="n">
        <v>1114</v>
      </c>
      <c r="BN29" s="0" t="n">
        <v>0</v>
      </c>
      <c r="BO29" s="0" t="s">
        <v>80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900.73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2</v>
      </c>
      <c r="DW29" s="0" t="s">
        <v>82</v>
      </c>
      <c r="DX29" s="0" t="n">
        <v>1</v>
      </c>
      <c r="EE29" s="0" t="n">
        <v>33196057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900.73</v>
      </c>
      <c r="GN29" s="0" t="n">
        <f aca="false">ROUND(IF(OR(BI29=0,BI29=1),O29+X29+Y29+GK29,0),2)</f>
        <v>-3900.7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4</v>
      </c>
      <c r="F30" s="0" t="s">
        <v>85</v>
      </c>
      <c r="G30" s="0" t="s">
        <v>86</v>
      </c>
      <c r="H30" s="0" t="s">
        <v>70</v>
      </c>
      <c r="I30" s="0" t="n">
        <f aca="false">I28*J30</f>
        <v>52</v>
      </c>
      <c r="J30" s="0" t="n">
        <v>2</v>
      </c>
      <c r="O30" s="0" t="n">
        <f aca="false">ROUND(CP30,2)</f>
        <v>50439.15</v>
      </c>
      <c r="P30" s="0" t="n">
        <f aca="false">ROUND(CQ30*I30,2)</f>
        <v>50439.1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3597114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87</v>
      </c>
      <c r="BM30" s="0" t="n">
        <v>1114</v>
      </c>
      <c r="BN30" s="0" t="n">
        <v>0</v>
      </c>
      <c r="BO30" s="0" t="s">
        <v>85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0439.15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0</v>
      </c>
      <c r="DW30" s="0" t="s">
        <v>70</v>
      </c>
      <c r="DX30" s="0" t="n">
        <v>1</v>
      </c>
      <c r="EE30" s="0" t="n">
        <v>33196057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0439.15</v>
      </c>
      <c r="GN30" s="0" t="n">
        <f aca="false">ROUND(IF(OR(BI30=0,BI30=1),O30+X30+Y30+GK30,0),2)</f>
        <v>50439.1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f aca="false">I28*J31</f>
        <v>100.27836</v>
      </c>
      <c r="J31" s="0" t="n">
        <v>3.8568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3597114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1</v>
      </c>
      <c r="DW31" s="0" t="s">
        <v>91</v>
      </c>
      <c r="DX31" s="0" t="n">
        <v>1000</v>
      </c>
      <c r="EE31" s="0" t="n">
        <v>33196057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2</v>
      </c>
      <c r="F32" s="0" t="s">
        <v>89</v>
      </c>
      <c r="G32" s="0" t="s">
        <v>93</v>
      </c>
      <c r="H32" s="0" t="s">
        <v>82</v>
      </c>
      <c r="I32" s="0" t="n">
        <f aca="false">I28*J32</f>
        <v>272.7738</v>
      </c>
      <c r="J32" s="0" t="n">
        <v>10.491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597114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2</v>
      </c>
      <c r="DW32" s="0" t="s">
        <v>82</v>
      </c>
      <c r="DX32" s="0" t="n">
        <v>1</v>
      </c>
      <c r="EE32" s="0" t="n">
        <v>33196057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v>8</v>
      </c>
      <c r="J33" s="0" t="n">
        <v>0</v>
      </c>
      <c r="O33" s="0" t="n">
        <f aca="false">ROUND(CP33,2)</f>
        <v>13210.86</v>
      </c>
      <c r="P33" s="0" t="n">
        <f aca="false">ROUND(CQ33*I33,2)</f>
        <v>1229.69</v>
      </c>
      <c r="Q33" s="0" t="n">
        <f aca="false">ROUND(CR33*I33,2)</f>
        <v>3983.58</v>
      </c>
      <c r="R33" s="0" t="n">
        <f aca="false">ROUND(CS33*I33,2)</f>
        <v>2026.91</v>
      </c>
      <c r="S33" s="0" t="n">
        <f aca="false">ROUND(CT33*I33,2)</f>
        <v>7997.59</v>
      </c>
      <c r="T33" s="0" t="n">
        <f aca="false">ROUND(CU33*I33,2)</f>
        <v>0</v>
      </c>
      <c r="U33" s="0" t="n">
        <f aca="false">CV33*I33</f>
        <v>27.38775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957.3</v>
      </c>
      <c r="Y33" s="0" t="n">
        <f aca="false">ROUND(CZ33,2)</f>
        <v>4558.63</v>
      </c>
      <c r="AA33" s="0" t="n">
        <v>83597114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98</v>
      </c>
      <c r="BM33" s="0" t="n">
        <v>142</v>
      </c>
      <c r="BN33" s="0" t="n">
        <v>0</v>
      </c>
      <c r="BO33" s="0" t="s">
        <v>95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210.86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957.3008</v>
      </c>
      <c r="CZ33" s="0" t="n">
        <f aca="false">S33*(CA33/100)</f>
        <v>4558.6263</v>
      </c>
      <c r="DE33" s="0" t="s">
        <v>99</v>
      </c>
      <c r="DF33" s="0" t="s">
        <v>99</v>
      </c>
      <c r="DG33" s="0" t="s">
        <v>99</v>
      </c>
      <c r="DI33" s="0" t="s">
        <v>99</v>
      </c>
      <c r="DJ33" s="0" t="s">
        <v>99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7</v>
      </c>
      <c r="DW33" s="0" t="s">
        <v>97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0</v>
      </c>
      <c r="EM33" s="0" t="s">
        <v>101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384.94</v>
      </c>
      <c r="GL33" s="0" t="n">
        <f aca="false">ROUND(IF(AND(BH33=3,BI33=3,FS33&lt;&gt;0),P33,0),2)</f>
        <v>0</v>
      </c>
      <c r="GM33" s="0" t="n">
        <f aca="false">O33+X33+Y33+GK33</f>
        <v>30111.73</v>
      </c>
      <c r="GN33" s="0" t="n">
        <f aca="false">ROUND(IF(OR(BI33=0,BI33=1),O33+X33+Y33+GK33,0),2)</f>
        <v>30111.7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2</v>
      </c>
      <c r="F34" s="0" t="s">
        <v>103</v>
      </c>
      <c r="G34" s="0" t="s">
        <v>104</v>
      </c>
      <c r="H34" s="0" t="s">
        <v>97</v>
      </c>
      <c r="I34" s="0" t="n">
        <v>8</v>
      </c>
      <c r="J34" s="0" t="n">
        <v>0</v>
      </c>
      <c r="O34" s="0" t="n">
        <f aca="false">ROUND(CP34,2)</f>
        <v>44495.44</v>
      </c>
      <c r="P34" s="0" t="n">
        <f aca="false">ROUND(CQ34*I34,2)</f>
        <v>410.74</v>
      </c>
      <c r="Q34" s="0" t="n">
        <f aca="false">ROUND(CR34*I34,2)</f>
        <v>5520.83</v>
      </c>
      <c r="R34" s="0" t="n">
        <f aca="false">ROUND(CS34*I34,2)</f>
        <v>1862.66</v>
      </c>
      <c r="S34" s="0" t="n">
        <f aca="false">ROUND(CT34*I34,2)</f>
        <v>38563.87</v>
      </c>
      <c r="T34" s="0" t="n">
        <f aca="false">ROUND(CU34*I34,2)</f>
        <v>0</v>
      </c>
      <c r="U34" s="0" t="n">
        <f aca="false">CV34*I34</f>
        <v>159.0256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3191.53</v>
      </c>
      <c r="Y34" s="0" t="n">
        <f aca="false">ROUND(CZ34,2)</f>
        <v>21981.41</v>
      </c>
      <c r="AA34" s="0" t="n">
        <v>83597114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36</v>
      </c>
      <c r="BH34" s="0" t="n">
        <v>0</v>
      </c>
      <c r="BI34" s="0" t="n">
        <v>1</v>
      </c>
      <c r="BJ34" s="0" t="s">
        <v>105</v>
      </c>
      <c r="BM34" s="0" t="n">
        <v>142</v>
      </c>
      <c r="BN34" s="0" t="n">
        <v>0</v>
      </c>
      <c r="BO34" s="0" t="s">
        <v>103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4495.44</v>
      </c>
      <c r="CQ34" s="0" t="n">
        <f aca="false">(AC34*BC34*AW34)</f>
        <v>51.3419652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3191.5344</v>
      </c>
      <c r="CZ34" s="0" t="n">
        <f aca="false">S34*(CA34/100)</f>
        <v>21981.4059</v>
      </c>
      <c r="DE34" s="0" t="s">
        <v>99</v>
      </c>
      <c r="DF34" s="0" t="s">
        <v>99</v>
      </c>
      <c r="DG34" s="0" t="s">
        <v>99</v>
      </c>
      <c r="DI34" s="0" t="s">
        <v>99</v>
      </c>
      <c r="DJ34" s="0" t="s">
        <v>99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7</v>
      </c>
      <c r="DW34" s="0" t="s">
        <v>97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0</v>
      </c>
      <c r="EM34" s="0" t="s">
        <v>101</v>
      </c>
      <c r="EQ34" s="0" t="n">
        <v>256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110.64</v>
      </c>
      <c r="GL34" s="0" t="n">
        <f aca="false">ROUND(IF(AND(BH34=3,BI34=3,FS34&lt;&gt;0),P34,0),2)</f>
        <v>0</v>
      </c>
      <c r="GM34" s="0" t="n">
        <f aca="false">O34+X34+Y34+GK34</f>
        <v>112779.02</v>
      </c>
      <c r="GN34" s="0" t="n">
        <f aca="false">ROUND(IF(OR(BI34=0,BI34=1),O34+X34+Y34+GK34,0),2)</f>
        <v>112779.0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6</v>
      </c>
      <c r="F35" s="0" t="s">
        <v>107</v>
      </c>
      <c r="G35" s="0" t="s">
        <v>108</v>
      </c>
      <c r="H35" s="0" t="s">
        <v>109</v>
      </c>
      <c r="I35" s="0" t="n">
        <f aca="false">I34*J35</f>
        <v>8</v>
      </c>
      <c r="J35" s="0" t="n">
        <v>1</v>
      </c>
      <c r="O35" s="0" t="n">
        <f aca="false">ROUND(CP35,2)</f>
        <v>32492.16</v>
      </c>
      <c r="P35" s="0" t="n">
        <f aca="false">ROUND(CQ35*I35,2)</f>
        <v>32492.1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3597114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10</v>
      </c>
      <c r="BM35" s="0" t="n">
        <v>142</v>
      </c>
      <c r="BN35" s="0" t="n">
        <v>0</v>
      </c>
      <c r="BO35" s="0" t="s">
        <v>107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2492.16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9</v>
      </c>
      <c r="DW35" s="0" t="s">
        <v>109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0</v>
      </c>
      <c r="EM35" s="0" t="s">
        <v>101</v>
      </c>
      <c r="EQ35" s="0" t="n">
        <v>256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2492.16</v>
      </c>
      <c r="GN35" s="0" t="n">
        <f aca="false">ROUND(IF(OR(BI35=0,BI35=1),O35+X35+Y35+GK35,0),2)</f>
        <v>32492.1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1</v>
      </c>
      <c r="F36" s="0" t="s">
        <v>112</v>
      </c>
      <c r="G36" s="0" t="s">
        <v>113</v>
      </c>
      <c r="H36" s="0" t="s">
        <v>114</v>
      </c>
      <c r="I36" s="0" t="n">
        <f aca="false">ROUND(272.774/100,9)</f>
        <v>2.72774</v>
      </c>
      <c r="J36" s="0" t="n">
        <v>0</v>
      </c>
      <c r="O36" s="0" t="n">
        <f aca="false">ROUND(CP36,2)</f>
        <v>19165.93</v>
      </c>
      <c r="P36" s="0" t="n">
        <f aca="false">ROUND(CQ36*I36,2)</f>
        <v>0</v>
      </c>
      <c r="Q36" s="0" t="n">
        <f aca="false">ROUND(CR36*I36,2)</f>
        <v>18375.09</v>
      </c>
      <c r="R36" s="0" t="n">
        <f aca="false">ROUND(CS36*I36,2)</f>
        <v>7879.21</v>
      </c>
      <c r="S36" s="0" t="n">
        <f aca="false">ROUND(CT36*I36,2)</f>
        <v>790.84</v>
      </c>
      <c r="T36" s="0" t="n">
        <f aca="false">ROUND(CU36*I36,2)</f>
        <v>0</v>
      </c>
      <c r="U36" s="0" t="n">
        <f aca="false">CV36*I36</f>
        <v>4.48702319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67.11</v>
      </c>
      <c r="Y36" s="0" t="n">
        <f aca="false">ROUND(CZ36,2)</f>
        <v>427.05</v>
      </c>
      <c r="AA36" s="0" t="n">
        <v>83597114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5</v>
      </c>
      <c r="BM36" s="0" t="n">
        <v>2</v>
      </c>
      <c r="BN36" s="0" t="n">
        <v>0</v>
      </c>
      <c r="BO36" s="0" t="s">
        <v>112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9165.93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767.1148</v>
      </c>
      <c r="CZ36" s="0" t="n">
        <f aca="false">S36*(CA36/100)</f>
        <v>427.053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4</v>
      </c>
      <c r="DW36" s="0" t="s">
        <v>114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6</v>
      </c>
      <c r="EM36" s="0" t="s">
        <v>117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3158.28</v>
      </c>
      <c r="GL36" s="0" t="n">
        <f aca="false">ROUND(IF(AND(BH36=3,BI36=3,FS36&lt;&gt;0),P36,0),2)</f>
        <v>0</v>
      </c>
      <c r="GM36" s="0" t="n">
        <f aca="false">O36+X36+Y36+GK36</f>
        <v>33518.37</v>
      </c>
      <c r="GN36" s="0" t="n">
        <f aca="false">ROUND(IF(OR(BI36=0,BI36=1),O36+X36+Y36+GK36,0),2)</f>
        <v>33518.3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19</v>
      </c>
      <c r="G37" s="0" t="s">
        <v>120</v>
      </c>
      <c r="H37" s="0" t="s">
        <v>82</v>
      </c>
      <c r="I37" s="0" t="n">
        <f aca="false">ROUND(I36*100,9)</f>
        <v>272.774</v>
      </c>
      <c r="J37" s="0" t="n">
        <v>0</v>
      </c>
      <c r="O37" s="0" t="n">
        <f aca="false">ROUND(CP37,2)</f>
        <v>186613.59</v>
      </c>
      <c r="P37" s="0" t="n">
        <f aca="false">ROUND(CQ37*I37,2)</f>
        <v>0</v>
      </c>
      <c r="Q37" s="0" t="n">
        <f aca="false">ROUND(CR37*I37,2)</f>
        <v>186613.5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597114</v>
      </c>
      <c r="AB37" s="0" t="n">
        <f aca="false">ROUND((AC37+AD37+AF37),6)</f>
        <v>100.46</v>
      </c>
      <c r="AC37" s="0" t="n">
        <f aca="false">ROUND((ES37),6)</f>
        <v>0</v>
      </c>
      <c r="AD37" s="0" t="n">
        <f aca="false">ROUND((ET37),6)</f>
        <v>100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0.46</v>
      </c>
      <c r="AL37" s="0" t="n">
        <v>0</v>
      </c>
      <c r="AM37" s="0" t="n">
        <v>100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1</v>
      </c>
      <c r="BC37" s="0" t="n">
        <v>1</v>
      </c>
      <c r="BH37" s="0" t="n">
        <v>0</v>
      </c>
      <c r="BI37" s="0" t="n">
        <v>4</v>
      </c>
      <c r="BJ37" s="0" t="s">
        <v>121</v>
      </c>
      <c r="BM37" s="0" t="n">
        <v>1111</v>
      </c>
      <c r="BN37" s="0" t="n">
        <v>0</v>
      </c>
      <c r="BO37" s="0" t="s">
        <v>119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6613.59</v>
      </c>
      <c r="CQ37" s="0" t="n">
        <f aca="false">(AC37*BC37*AW37)</f>
        <v>0</v>
      </c>
      <c r="CR37" s="0" t="n">
        <f aca="false">(AD37*BB37*AV37)</f>
        <v>684.132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2</v>
      </c>
      <c r="DW37" s="0" t="s">
        <v>82</v>
      </c>
      <c r="DX37" s="0" t="n">
        <v>1</v>
      </c>
      <c r="EE37" s="0" t="n">
        <v>33196047</v>
      </c>
      <c r="EF37" s="0" t="n">
        <v>150</v>
      </c>
      <c r="EG37" s="0" t="s">
        <v>122</v>
      </c>
      <c r="EH37" s="0" t="n">
        <v>0</v>
      </c>
      <c r="EJ37" s="0" t="n">
        <v>4</v>
      </c>
      <c r="EK37" s="0" t="n">
        <v>1111</v>
      </c>
      <c r="EL37" s="0" t="s">
        <v>123</v>
      </c>
      <c r="EM37" s="0" t="s">
        <v>124</v>
      </c>
      <c r="EQ37" s="0" t="n">
        <v>256</v>
      </c>
      <c r="ER37" s="0" t="n">
        <v>100.46</v>
      </c>
      <c r="ES37" s="0" t="n">
        <v>0</v>
      </c>
      <c r="ET37" s="0" t="n">
        <v>100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723715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86613.5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86613.5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5</v>
      </c>
      <c r="F38" s="0" t="s">
        <v>126</v>
      </c>
      <c r="G38" s="0" t="s">
        <v>127</v>
      </c>
      <c r="H38" s="0" t="s">
        <v>91</v>
      </c>
      <c r="I38" s="0" t="n">
        <f aca="false">ROUND(I37*1.5,9)</f>
        <v>409.161</v>
      </c>
      <c r="J38" s="0" t="n">
        <v>0</v>
      </c>
      <c r="O38" s="0" t="n">
        <f aca="false">ROUND(CP38,2)</f>
        <v>37010.74</v>
      </c>
      <c r="P38" s="0" t="n">
        <f aca="false">ROUND(CQ38*I38,2)</f>
        <v>0</v>
      </c>
      <c r="Q38" s="0" t="n">
        <f aca="false">ROUND(CR38*I38,2)</f>
        <v>37010.74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597114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8</v>
      </c>
      <c r="BM38" s="0" t="n">
        <v>1111</v>
      </c>
      <c r="BN38" s="0" t="n">
        <v>0</v>
      </c>
      <c r="BO38" s="0" t="s">
        <v>126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7010.74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33196047</v>
      </c>
      <c r="EF38" s="0" t="n">
        <v>150</v>
      </c>
      <c r="EG38" s="0" t="s">
        <v>122</v>
      </c>
      <c r="EH38" s="0" t="n">
        <v>0</v>
      </c>
      <c r="EJ38" s="0" t="n">
        <v>4</v>
      </c>
      <c r="EK38" s="0" t="n">
        <v>1111</v>
      </c>
      <c r="EL38" s="0" t="s">
        <v>123</v>
      </c>
      <c r="EM38" s="0" t="s">
        <v>124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7010.74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7010.74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9</v>
      </c>
      <c r="F39" s="0" t="s">
        <v>130</v>
      </c>
      <c r="G39" s="0" t="s">
        <v>131</v>
      </c>
      <c r="H39" s="0" t="s">
        <v>91</v>
      </c>
      <c r="I39" s="0" t="n">
        <v>100.278</v>
      </c>
      <c r="J39" s="0" t="n">
        <v>0</v>
      </c>
      <c r="O39" s="0" t="n">
        <f aca="false">ROUND(CP39,2)</f>
        <v>36916.74</v>
      </c>
      <c r="P39" s="0" t="n">
        <f aca="false">ROUND(CQ39*I39,2)</f>
        <v>0</v>
      </c>
      <c r="Q39" s="0" t="n">
        <f aca="false">ROUND(CR39*I39,2)</f>
        <v>36916.7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597114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2</v>
      </c>
      <c r="BM39" s="0" t="n">
        <v>1113</v>
      </c>
      <c r="BN39" s="0" t="n">
        <v>0</v>
      </c>
      <c r="BO39" s="0" t="s">
        <v>130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6916.74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33196053</v>
      </c>
      <c r="EF39" s="0" t="n">
        <v>150</v>
      </c>
      <c r="EG39" s="0" t="s">
        <v>122</v>
      </c>
      <c r="EH39" s="0" t="n">
        <v>0</v>
      </c>
      <c r="EJ39" s="0" t="n">
        <v>4</v>
      </c>
      <c r="EK39" s="0" t="n">
        <v>1113</v>
      </c>
      <c r="EL39" s="0" t="s">
        <v>133</v>
      </c>
      <c r="EM39" s="0" t="s">
        <v>134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6916.7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6916.74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5</v>
      </c>
      <c r="F40" s="0" t="s">
        <v>136</v>
      </c>
      <c r="G40" s="0" t="s">
        <v>137</v>
      </c>
      <c r="H40" s="0" t="s">
        <v>91</v>
      </c>
      <c r="I40" s="0" t="n">
        <f aca="false">ROUND(I39,9)</f>
        <v>100.278</v>
      </c>
      <c r="J40" s="0" t="n">
        <v>0</v>
      </c>
      <c r="O40" s="0" t="n">
        <f aca="false">ROUND(CP40,2)</f>
        <v>20357.44</v>
      </c>
      <c r="P40" s="0" t="n">
        <f aca="false">ROUND(CQ40*I40,2)</f>
        <v>0</v>
      </c>
      <c r="Q40" s="0" t="n">
        <f aca="false">ROUND(CR40*I40,2)</f>
        <v>20357.4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597114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8</v>
      </c>
      <c r="BM40" s="0" t="n">
        <v>1110</v>
      </c>
      <c r="BN40" s="0" t="n">
        <v>0</v>
      </c>
      <c r="BO40" s="0" t="s">
        <v>136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0357.4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1</v>
      </c>
      <c r="DW40" s="0" t="s">
        <v>91</v>
      </c>
      <c r="DX40" s="0" t="n">
        <v>1000</v>
      </c>
      <c r="EE40" s="0" t="n">
        <v>33196043</v>
      </c>
      <c r="EF40" s="0" t="n">
        <v>150</v>
      </c>
      <c r="EG40" s="0" t="s">
        <v>122</v>
      </c>
      <c r="EH40" s="0" t="n">
        <v>0</v>
      </c>
      <c r="EJ40" s="0" t="n">
        <v>4</v>
      </c>
      <c r="EK40" s="0" t="n">
        <v>1110</v>
      </c>
      <c r="EL40" s="0" t="s">
        <v>139</v>
      </c>
      <c r="EM40" s="0" t="s">
        <v>140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0357.4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0357.44</v>
      </c>
      <c r="GR40" s="0" t="n">
        <v>0</v>
      </c>
    </row>
    <row r="42" customFormat="false" ht="12.75" hidden="false" customHeight="false" outlineLevel="0" collapsed="false">
      <c r="A42" s="46" t="n">
        <v>51</v>
      </c>
      <c r="B42" s="46" t="n">
        <f aca="false">B24</f>
        <v>1</v>
      </c>
      <c r="C42" s="46" t="n">
        <f aca="false">A24</f>
        <v>4</v>
      </c>
      <c r="D42" s="46" t="n">
        <f aca="false">ROW(A24)</f>
        <v>24</v>
      </c>
      <c r="E42" s="46"/>
      <c r="F42" s="46" t="str">
        <f aca="false">IF(F24&lt;&gt;"",F24,"")</f>
        <v>Новый раздел</v>
      </c>
      <c r="G42" s="46" t="str">
        <f aca="false">IF(G24&lt;&gt;"",G24,"")</f>
        <v>Тепловая сеть 2Ду100 ППУ-ПЭ в проходном канале - 26 п.м</v>
      </c>
      <c r="H42" s="46"/>
      <c r="I42" s="46"/>
      <c r="J42" s="46"/>
      <c r="K42" s="46"/>
      <c r="L42" s="46"/>
      <c r="M42" s="46"/>
      <c r="N42" s="46"/>
      <c r="O42" s="46" t="n">
        <f aca="false">ROUND(AB42,2)</f>
        <v>2714144.11</v>
      </c>
      <c r="P42" s="46" t="n">
        <f aca="false">ROUND(AC42,2)</f>
        <v>1110271.01</v>
      </c>
      <c r="Q42" s="46" t="n">
        <f aca="false">ROUND(AD42,2)</f>
        <v>744477.75</v>
      </c>
      <c r="R42" s="46" t="n">
        <f aca="false">ROUND(AE42,2)</f>
        <v>11768.78</v>
      </c>
      <c r="S42" s="46" t="n">
        <f aca="false">ROUND(AF42,2)</f>
        <v>859395.35</v>
      </c>
      <c r="T42" s="46" t="n">
        <f aca="false">ROUND(AG42,2)</f>
        <v>0</v>
      </c>
      <c r="U42" s="46" t="n">
        <f aca="false">AH42</f>
        <v>190.9004591904</v>
      </c>
      <c r="V42" s="46" t="n">
        <f aca="false">AI42</f>
        <v>0</v>
      </c>
      <c r="W42" s="46" t="n">
        <f aca="false">ROUND(AJ42,2)</f>
        <v>303.08</v>
      </c>
      <c r="X42" s="46" t="n">
        <f aca="false">ROUND(AK42,2)</f>
        <v>52915.94</v>
      </c>
      <c r="Y42" s="46" t="n">
        <f aca="false">ROUND(AL42,2)</f>
        <v>26967.09</v>
      </c>
      <c r="Z42" s="46"/>
      <c r="AA42" s="46"/>
      <c r="AB42" s="46" t="n">
        <f aca="false">ROUND(SUMIF(AA28:AA40,"=83597114",O28:O40),2)</f>
        <v>2714144.11</v>
      </c>
      <c r="AC42" s="46" t="n">
        <f aca="false">ROUND(SUMIF(AA28:AA40,"=83597114",P28:P40),2)</f>
        <v>1110271.01</v>
      </c>
      <c r="AD42" s="46" t="n">
        <f aca="false">ROUND(SUMIF(AA28:AA40,"=83597114",Q28:Q40),2)</f>
        <v>744477.75</v>
      </c>
      <c r="AE42" s="46" t="n">
        <f aca="false">ROUND(SUMIF(AA28:AA40,"=83597114",R28:R40),2)</f>
        <v>11768.78</v>
      </c>
      <c r="AF42" s="46" t="n">
        <f aca="false">ROUND(SUMIF(AA28:AA40,"=83597114",S28:S40),2)</f>
        <v>859395.35</v>
      </c>
      <c r="AG42" s="46" t="n">
        <f aca="false">ROUND(SUMIF(AA28:AA40,"=83597114",T28:T40),2)</f>
        <v>0</v>
      </c>
      <c r="AH42" s="46" t="n">
        <f aca="false">SUMIF(AA28:AA40,"=83597114",U28:U40)</f>
        <v>190.9004591904</v>
      </c>
      <c r="AI42" s="46" t="n">
        <f aca="false">SUMIF(AA28:AA40,"=83597114",V28:V40)</f>
        <v>0</v>
      </c>
      <c r="AJ42" s="46" t="n">
        <f aca="false">ROUND(SUMIF(AA28:AA40,"=83597114",W28:W40),2)</f>
        <v>303.08</v>
      </c>
      <c r="AK42" s="46" t="n">
        <f aca="false">ROUND(SUMIF(AA28:AA40,"=83597114",X28:X40),2)</f>
        <v>52915.94</v>
      </c>
      <c r="AL42" s="46" t="n">
        <f aca="false">ROUND(SUMIF(AA28:AA40,"=83597114",Y28:Y40),2)</f>
        <v>26967.09</v>
      </c>
      <c r="AM42" s="46"/>
      <c r="AN42" s="46"/>
      <c r="AO42" s="46" t="n">
        <f aca="false">ROUND(BB42,2)</f>
        <v>0</v>
      </c>
      <c r="AP42" s="46" t="n">
        <f aca="false">ROUND(BC42,2)</f>
        <v>0</v>
      </c>
      <c r="AQ42" s="46" t="n">
        <f aca="false">ROUND(BD42,2)</f>
        <v>0</v>
      </c>
      <c r="AR42" s="46" t="n">
        <f aca="false">ROUND(BE42,2)</f>
        <v>2813681</v>
      </c>
      <c r="AS42" s="46" t="n">
        <f aca="false">ROUND(BF42,2)</f>
        <v>2532782.49</v>
      </c>
      <c r="AT42" s="46" t="n">
        <f aca="false">ROUND(BG42,2)</f>
        <v>0</v>
      </c>
      <c r="AU42" s="46" t="n">
        <f aca="false">ROUND(BH42,2)</f>
        <v>280898.51</v>
      </c>
      <c r="AV42" s="46" t="n">
        <f aca="false">ROUND(BI42,2)</f>
        <v>1110271.01</v>
      </c>
      <c r="AW42" s="46" t="n">
        <f aca="false">ROUND(BJ42,2)</f>
        <v>1110271.01</v>
      </c>
      <c r="AX42" s="46" t="n">
        <f aca="false">ROUND(BK42,2)</f>
        <v>0</v>
      </c>
      <c r="AY42" s="46" t="n">
        <f aca="false">ROUND(BL42,2)</f>
        <v>1110271.01</v>
      </c>
      <c r="AZ42" s="46" t="n">
        <f aca="false">ROUND(BM42,2)</f>
        <v>0</v>
      </c>
      <c r="BA42" s="46"/>
      <c r="BB42" s="46" t="n">
        <f aca="false">ROUND(SUMIF(AA28:AA40,"=83597114",FQ28:FQ40),2)</f>
        <v>0</v>
      </c>
      <c r="BC42" s="46" t="n">
        <f aca="false">ROUND(SUMIF(AA28:AA40,"=83597114",FR28:FR40),2)</f>
        <v>0</v>
      </c>
      <c r="BD42" s="46" t="n">
        <f aca="false">ROUND(SUMIF(AA28:AA40,"=83597114",GL28:GL40),2)</f>
        <v>0</v>
      </c>
      <c r="BE42" s="46" t="n">
        <f aca="false">ROUND(SUMIF(AA28:AA40,"=83597114",GM28:GM40),2)</f>
        <v>2813681</v>
      </c>
      <c r="BF42" s="46" t="n">
        <f aca="false">ROUND(SUMIF(AA28:AA40,"=83597114",GN28:GN40),2)</f>
        <v>2532782.49</v>
      </c>
      <c r="BG42" s="46" t="n">
        <f aca="false">ROUND(SUMIF(AA28:AA40,"=83597114",GO28:GO40),2)</f>
        <v>0</v>
      </c>
      <c r="BH42" s="46" t="n">
        <f aca="false">ROUND(SUMIF(AA28:AA40,"=83597114",GP28:GP40),2)</f>
        <v>280898.51</v>
      </c>
      <c r="BI42" s="46" t="n">
        <f aca="false">AC42-BB42</f>
        <v>1110271.01</v>
      </c>
      <c r="BJ42" s="46" t="n">
        <f aca="false">AC42-BC42</f>
        <v>1110271.01</v>
      </c>
      <c r="BK42" s="46" t="n">
        <f aca="false">BB42-BD42</f>
        <v>0</v>
      </c>
      <c r="BL42" s="46" t="n">
        <f aca="false">AC42-BB42-BC42+BD42</f>
        <v>1110271.01</v>
      </c>
      <c r="BM42" s="46" t="n">
        <f aca="false">BC42-BD42</f>
        <v>0</v>
      </c>
      <c r="BN42" s="46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 t="n">
        <v>0</v>
      </c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01</v>
      </c>
      <c r="F44" s="48" t="n">
        <f aca="false">ROUND(Source!O42,O44)</f>
        <v>2714144.11</v>
      </c>
      <c r="G44" s="48" t="s">
        <v>141</v>
      </c>
      <c r="H44" s="48" t="s">
        <v>142</v>
      </c>
      <c r="I44" s="48"/>
      <c r="J44" s="48"/>
      <c r="K44" s="48" t="n">
        <v>201</v>
      </c>
      <c r="L44" s="48" t="n">
        <v>1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02</v>
      </c>
      <c r="F45" s="48" t="n">
        <f aca="false">ROUND(Source!P42,O45)</f>
        <v>1110271.01</v>
      </c>
      <c r="G45" s="48" t="s">
        <v>143</v>
      </c>
      <c r="H45" s="48" t="s">
        <v>144</v>
      </c>
      <c r="I45" s="48"/>
      <c r="J45" s="48"/>
      <c r="K45" s="48" t="n">
        <v>202</v>
      </c>
      <c r="L45" s="48" t="n">
        <v>2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2</v>
      </c>
      <c r="F46" s="48" t="n">
        <f aca="false">ROUND(Source!AO42,O46)</f>
        <v>0</v>
      </c>
      <c r="G46" s="48" t="s">
        <v>145</v>
      </c>
      <c r="H46" s="48" t="s">
        <v>146</v>
      </c>
      <c r="I46" s="48"/>
      <c r="J46" s="48"/>
      <c r="K46" s="48" t="n">
        <v>222</v>
      </c>
      <c r="L46" s="48" t="n">
        <v>3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25</v>
      </c>
      <c r="F47" s="48" t="n">
        <f aca="false">ROUND(Source!AV42,O47)</f>
        <v>1110271.01</v>
      </c>
      <c r="G47" s="48" t="s">
        <v>147</v>
      </c>
      <c r="H47" s="48" t="s">
        <v>148</v>
      </c>
      <c r="I47" s="48"/>
      <c r="J47" s="48"/>
      <c r="K47" s="48" t="n">
        <v>225</v>
      </c>
      <c r="L47" s="48" t="n">
        <v>4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6</v>
      </c>
      <c r="F48" s="48" t="n">
        <f aca="false">ROUND(Source!AW42,O48)</f>
        <v>1110271.01</v>
      </c>
      <c r="G48" s="48" t="s">
        <v>149</v>
      </c>
      <c r="H48" s="48" t="s">
        <v>150</v>
      </c>
      <c r="I48" s="48"/>
      <c r="J48" s="48"/>
      <c r="K48" s="48" t="n">
        <v>226</v>
      </c>
      <c r="L48" s="48" t="n">
        <v>5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27</v>
      </c>
      <c r="F49" s="48" t="n">
        <f aca="false">ROUND(Source!AX42,O49)</f>
        <v>0</v>
      </c>
      <c r="G49" s="48" t="s">
        <v>151</v>
      </c>
      <c r="H49" s="48" t="s">
        <v>152</v>
      </c>
      <c r="I49" s="48"/>
      <c r="J49" s="48"/>
      <c r="K49" s="48" t="n">
        <v>227</v>
      </c>
      <c r="L49" s="48" t="n">
        <v>6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8</v>
      </c>
      <c r="F50" s="48" t="n">
        <f aca="false">ROUND(Source!AY42,O50)</f>
        <v>1110271.01</v>
      </c>
      <c r="G50" s="48" t="s">
        <v>153</v>
      </c>
      <c r="H50" s="48" t="s">
        <v>154</v>
      </c>
      <c r="I50" s="48"/>
      <c r="J50" s="48"/>
      <c r="K50" s="48" t="n">
        <v>228</v>
      </c>
      <c r="L50" s="48" t="n">
        <v>7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16</v>
      </c>
      <c r="F51" s="48" t="n">
        <f aca="false">ROUND(Source!AP42,O51)</f>
        <v>0</v>
      </c>
      <c r="G51" s="48" t="s">
        <v>155</v>
      </c>
      <c r="H51" s="48" t="s">
        <v>156</v>
      </c>
      <c r="I51" s="48"/>
      <c r="J51" s="48"/>
      <c r="K51" s="48" t="n">
        <v>216</v>
      </c>
      <c r="L51" s="48" t="n">
        <v>8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3</v>
      </c>
      <c r="F52" s="48" t="n">
        <f aca="false">ROUND(Source!AQ42,O52)</f>
        <v>0</v>
      </c>
      <c r="G52" s="48" t="s">
        <v>157</v>
      </c>
      <c r="H52" s="48" t="s">
        <v>158</v>
      </c>
      <c r="I52" s="48"/>
      <c r="J52" s="48"/>
      <c r="K52" s="48" t="n">
        <v>223</v>
      </c>
      <c r="L52" s="48" t="n">
        <v>9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9</v>
      </c>
      <c r="F53" s="48" t="n">
        <f aca="false">ROUND(Source!AZ42,O53)</f>
        <v>0</v>
      </c>
      <c r="G53" s="48" t="s">
        <v>159</v>
      </c>
      <c r="H53" s="48" t="s">
        <v>160</v>
      </c>
      <c r="I53" s="48"/>
      <c r="J53" s="48"/>
      <c r="K53" s="48" t="n">
        <v>229</v>
      </c>
      <c r="L53" s="48" t="n">
        <v>10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3</v>
      </c>
      <c r="F54" s="48" t="n">
        <f aca="false">ROUND(Source!Q42,O54)</f>
        <v>744477.75</v>
      </c>
      <c r="G54" s="48" t="s">
        <v>161</v>
      </c>
      <c r="H54" s="48" t="s">
        <v>162</v>
      </c>
      <c r="I54" s="48"/>
      <c r="J54" s="48"/>
      <c r="K54" s="48" t="n">
        <v>203</v>
      </c>
      <c r="L54" s="48" t="n">
        <v>11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4</v>
      </c>
      <c r="F55" s="48" t="n">
        <f aca="false">ROUND(Source!R42,O55)</f>
        <v>11768.78</v>
      </c>
      <c r="G55" s="48" t="s">
        <v>163</v>
      </c>
      <c r="H55" s="48" t="s">
        <v>164</v>
      </c>
      <c r="I55" s="48"/>
      <c r="J55" s="48"/>
      <c r="K55" s="48" t="n">
        <v>204</v>
      </c>
      <c r="L55" s="48" t="n">
        <v>12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5</v>
      </c>
      <c r="F56" s="48" t="n">
        <f aca="false">ROUND(Source!S42,O56)</f>
        <v>859395.35</v>
      </c>
      <c r="G56" s="48" t="s">
        <v>165</v>
      </c>
      <c r="H56" s="48" t="s">
        <v>166</v>
      </c>
      <c r="I56" s="48"/>
      <c r="J56" s="48"/>
      <c r="K56" s="48" t="n">
        <v>205</v>
      </c>
      <c r="L56" s="48" t="n">
        <v>13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4</v>
      </c>
      <c r="F57" s="48" t="n">
        <f aca="false">ROUND(Source!AS42,O57)</f>
        <v>2532782.49</v>
      </c>
      <c r="G57" s="48" t="s">
        <v>167</v>
      </c>
      <c r="H57" s="48" t="s">
        <v>168</v>
      </c>
      <c r="I57" s="48"/>
      <c r="J57" s="48"/>
      <c r="K57" s="48" t="n">
        <v>214</v>
      </c>
      <c r="L57" s="48" t="n">
        <v>14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15</v>
      </c>
      <c r="F58" s="48" t="n">
        <f aca="false">ROUND(Source!AT42,O58)</f>
        <v>0</v>
      </c>
      <c r="G58" s="48" t="s">
        <v>169</v>
      </c>
      <c r="H58" s="48" t="s">
        <v>170</v>
      </c>
      <c r="I58" s="48"/>
      <c r="J58" s="48"/>
      <c r="K58" s="48" t="n">
        <v>215</v>
      </c>
      <c r="L58" s="48" t="n">
        <v>15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17</v>
      </c>
      <c r="F59" s="48" t="n">
        <f aca="false">ROUND(Source!AU42,O59)</f>
        <v>280898.51</v>
      </c>
      <c r="G59" s="48" t="s">
        <v>45</v>
      </c>
      <c r="H59" s="48" t="s">
        <v>171</v>
      </c>
      <c r="I59" s="48"/>
      <c r="J59" s="48"/>
      <c r="K59" s="48" t="n">
        <v>217</v>
      </c>
      <c r="L59" s="48" t="n">
        <v>16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6</v>
      </c>
      <c r="F60" s="48" t="n">
        <f aca="false">ROUND(Source!T42,O60)</f>
        <v>0</v>
      </c>
      <c r="G60" s="48" t="s">
        <v>172</v>
      </c>
      <c r="H60" s="48" t="s">
        <v>173</v>
      </c>
      <c r="I60" s="48"/>
      <c r="J60" s="48"/>
      <c r="K60" s="48" t="n">
        <v>206</v>
      </c>
      <c r="L60" s="48" t="n">
        <v>17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7</v>
      </c>
      <c r="F61" s="48" t="n">
        <f aca="false">Source!U42</f>
        <v>190.9004591904</v>
      </c>
      <c r="G61" s="48" t="s">
        <v>174</v>
      </c>
      <c r="H61" s="48" t="s">
        <v>175</v>
      </c>
      <c r="I61" s="48"/>
      <c r="J61" s="48"/>
      <c r="K61" s="48" t="n">
        <v>207</v>
      </c>
      <c r="L61" s="48" t="n">
        <v>18</v>
      </c>
      <c r="M61" s="48" t="n">
        <v>3</v>
      </c>
      <c r="N61" s="48"/>
      <c r="O61" s="48" t="n">
        <v>-1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08</v>
      </c>
      <c r="F62" s="48" t="n">
        <f aca="false">Source!V42</f>
        <v>0</v>
      </c>
      <c r="G62" s="48" t="s">
        <v>176</v>
      </c>
      <c r="H62" s="48" t="s">
        <v>177</v>
      </c>
      <c r="I62" s="48"/>
      <c r="J62" s="48"/>
      <c r="K62" s="48" t="n">
        <v>208</v>
      </c>
      <c r="L62" s="48" t="n">
        <v>19</v>
      </c>
      <c r="M62" s="48" t="n">
        <v>3</v>
      </c>
      <c r="N62" s="48"/>
      <c r="O62" s="48" t="n">
        <v>-1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09</v>
      </c>
      <c r="F63" s="48" t="n">
        <f aca="false">ROUND(Source!W42,O63)</f>
        <v>303.08</v>
      </c>
      <c r="G63" s="48" t="s">
        <v>178</v>
      </c>
      <c r="H63" s="48" t="s">
        <v>179</v>
      </c>
      <c r="I63" s="48"/>
      <c r="J63" s="48"/>
      <c r="K63" s="48" t="n">
        <v>209</v>
      </c>
      <c r="L63" s="48" t="n">
        <v>20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10</v>
      </c>
      <c r="F64" s="48" t="n">
        <f aca="false">ROUND(Source!X42,O64)</f>
        <v>52915.94</v>
      </c>
      <c r="G64" s="48" t="s">
        <v>180</v>
      </c>
      <c r="H64" s="48" t="s">
        <v>181</v>
      </c>
      <c r="I64" s="48"/>
      <c r="J64" s="48"/>
      <c r="K64" s="48" t="n">
        <v>210</v>
      </c>
      <c r="L64" s="48" t="n">
        <v>21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11</v>
      </c>
      <c r="F65" s="48" t="n">
        <f aca="false">ROUND(Source!Y42,O65)</f>
        <v>26967.09</v>
      </c>
      <c r="G65" s="48" t="s">
        <v>182</v>
      </c>
      <c r="H65" s="48" t="s">
        <v>183</v>
      </c>
      <c r="I65" s="48"/>
      <c r="J65" s="48"/>
      <c r="K65" s="48" t="n">
        <v>211</v>
      </c>
      <c r="L65" s="48" t="n">
        <v>22</v>
      </c>
      <c r="M65" s="48" t="n">
        <v>3</v>
      </c>
      <c r="N65" s="48"/>
      <c r="O65" s="48" t="n">
        <v>2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24</v>
      </c>
      <c r="F66" s="48" t="n">
        <f aca="false">ROUND(Source!AR42,O66)</f>
        <v>2813681</v>
      </c>
      <c r="G66" s="48" t="s">
        <v>184</v>
      </c>
      <c r="H66" s="48" t="s">
        <v>185</v>
      </c>
      <c r="I66" s="48"/>
      <c r="J66" s="48"/>
      <c r="K66" s="48" t="n">
        <v>224</v>
      </c>
      <c r="L66" s="48" t="n">
        <v>23</v>
      </c>
      <c r="M66" s="48" t="n">
        <v>3</v>
      </c>
      <c r="N66" s="48"/>
      <c r="O66" s="48" t="n">
        <v>2</v>
      </c>
      <c r="P66" s="48"/>
    </row>
    <row r="68" customFormat="false" ht="12.75" hidden="false" customHeight="false" outlineLevel="0" collapsed="false">
      <c r="A68" s="45" t="n">
        <v>4</v>
      </c>
      <c r="B68" s="45" t="n">
        <v>1</v>
      </c>
      <c r="C68" s="45"/>
      <c r="D68" s="45" t="n">
        <f aca="false">ROW(A86)</f>
        <v>86</v>
      </c>
      <c r="E68" s="45"/>
      <c r="F68" s="45" t="s">
        <v>65</v>
      </c>
      <c r="G68" s="45" t="s">
        <v>186</v>
      </c>
      <c r="H68" s="45"/>
      <c r="I68" s="45" t="n">
        <v>0</v>
      </c>
      <c r="J68" s="45"/>
      <c r="K68" s="45" t="n">
        <v>-1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 t="n">
        <v>0</v>
      </c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 t="n">
        <v>0</v>
      </c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 t="n">
        <v>0</v>
      </c>
    </row>
    <row r="70" customFormat="false" ht="12.75" hidden="false" customHeight="false" outlineLevel="0" collapsed="false">
      <c r="A70" s="46" t="n">
        <v>52</v>
      </c>
      <c r="B70" s="46" t="n">
        <f aca="false">B86</f>
        <v>1</v>
      </c>
      <c r="C70" s="46" t="n">
        <f aca="false">C86</f>
        <v>4</v>
      </c>
      <c r="D70" s="46" t="n">
        <f aca="false">D86</f>
        <v>68</v>
      </c>
      <c r="E70" s="46" t="n">
        <f aca="false">E86</f>
        <v>0</v>
      </c>
      <c r="F70" s="46" t="str">
        <f aca="false">F86</f>
        <v>Новый раздел</v>
      </c>
      <c r="G70" s="46" t="str">
        <f aca="false">G86</f>
        <v>Тепловая сеть 2Ду100 ППУ-ПЭ в непроходном канале - 10 п.м</v>
      </c>
      <c r="H70" s="46"/>
      <c r="I70" s="46"/>
      <c r="J70" s="46"/>
      <c r="K70" s="46"/>
      <c r="L70" s="46"/>
      <c r="M70" s="46"/>
      <c r="N70" s="46"/>
      <c r="O70" s="46" t="n">
        <f aca="false">O86</f>
        <v>1014656.35</v>
      </c>
      <c r="P70" s="46" t="n">
        <f aca="false">P86</f>
        <v>415125.69</v>
      </c>
      <c r="Q70" s="46" t="n">
        <f aca="false">Q86</f>
        <v>276126.64</v>
      </c>
      <c r="R70" s="46" t="n">
        <f aca="false">R86</f>
        <v>4854.02</v>
      </c>
      <c r="S70" s="46" t="n">
        <f aca="false">S86</f>
        <v>323404.02</v>
      </c>
      <c r="T70" s="46" t="n">
        <f aca="false">T86</f>
        <v>0</v>
      </c>
      <c r="U70" s="46" t="n">
        <f aca="false">U86</f>
        <v>94.8634559136</v>
      </c>
      <c r="V70" s="46" t="n">
        <f aca="false">V86</f>
        <v>0</v>
      </c>
      <c r="W70" s="46" t="n">
        <f aca="false">W86</f>
        <v>116.57</v>
      </c>
      <c r="X70" s="46" t="n">
        <f aca="false">X86</f>
        <v>26357.67</v>
      </c>
      <c r="Y70" s="46" t="n">
        <f aca="false">Y86</f>
        <v>13427.71</v>
      </c>
      <c r="Z70" s="46" t="n">
        <f aca="false">Z86</f>
        <v>0</v>
      </c>
      <c r="AA70" s="46" t="n">
        <f aca="false">AA86</f>
        <v>0</v>
      </c>
      <c r="AB70" s="46" t="n">
        <f aca="false">AB86</f>
        <v>1014656.35</v>
      </c>
      <c r="AC70" s="46" t="n">
        <f aca="false">AC86</f>
        <v>415125.69</v>
      </c>
      <c r="AD70" s="46" t="n">
        <f aca="false">AD86</f>
        <v>276126.64</v>
      </c>
      <c r="AE70" s="46" t="n">
        <f aca="false">AE86</f>
        <v>4854.02</v>
      </c>
      <c r="AF70" s="46" t="n">
        <f aca="false">AF86</f>
        <v>323404.02</v>
      </c>
      <c r="AG70" s="46" t="n">
        <f aca="false">AG86</f>
        <v>0</v>
      </c>
      <c r="AH70" s="46" t="n">
        <f aca="false">AH86</f>
        <v>94.8634559136</v>
      </c>
      <c r="AI70" s="46" t="n">
        <f aca="false">AI86</f>
        <v>0</v>
      </c>
      <c r="AJ70" s="46" t="n">
        <f aca="false">AJ86</f>
        <v>116.57</v>
      </c>
      <c r="AK70" s="46" t="n">
        <f aca="false">AK86</f>
        <v>26357.67</v>
      </c>
      <c r="AL70" s="46" t="n">
        <f aca="false">AL86</f>
        <v>13427.71</v>
      </c>
      <c r="AM70" s="46" t="n">
        <f aca="false">AM86</f>
        <v>0</v>
      </c>
      <c r="AN70" s="46" t="n">
        <f aca="false">AN86</f>
        <v>0</v>
      </c>
      <c r="AO70" s="46" t="n">
        <f aca="false">AO86</f>
        <v>0</v>
      </c>
      <c r="AP70" s="46" t="n">
        <f aca="false">AP86</f>
        <v>0</v>
      </c>
      <c r="AQ70" s="46" t="n">
        <f aca="false">AQ86</f>
        <v>0</v>
      </c>
      <c r="AR70" s="46" t="n">
        <f aca="false">AR86</f>
        <v>1062547.94</v>
      </c>
      <c r="AS70" s="46" t="n">
        <f aca="false">AS86</f>
        <v>958831.86</v>
      </c>
      <c r="AT70" s="46" t="n">
        <f aca="false">AT86</f>
        <v>0</v>
      </c>
      <c r="AU70" s="46" t="n">
        <f aca="false">AU86</f>
        <v>103716.08</v>
      </c>
      <c r="AV70" s="46" t="n">
        <f aca="false">AV86</f>
        <v>415125.69</v>
      </c>
      <c r="AW70" s="46" t="n">
        <f aca="false">AW86</f>
        <v>415125.69</v>
      </c>
      <c r="AX70" s="46" t="n">
        <f aca="false">AX86</f>
        <v>0</v>
      </c>
      <c r="AY70" s="46" t="n">
        <f aca="false">AY86</f>
        <v>415125.69</v>
      </c>
      <c r="AZ70" s="46" t="n">
        <f aca="false">AZ86</f>
        <v>0</v>
      </c>
      <c r="BA70" s="46" t="n">
        <f aca="false">BA86</f>
        <v>0</v>
      </c>
      <c r="BB70" s="46" t="n">
        <f aca="false">BB86</f>
        <v>0</v>
      </c>
      <c r="BC70" s="46" t="n">
        <f aca="false">BC86</f>
        <v>0</v>
      </c>
      <c r="BD70" s="46" t="n">
        <f aca="false">BD86</f>
        <v>0</v>
      </c>
      <c r="BE70" s="46" t="n">
        <f aca="false">BE86</f>
        <v>1062547.94</v>
      </c>
      <c r="BF70" s="46" t="n">
        <f aca="false">BF86</f>
        <v>958831.86</v>
      </c>
      <c r="BG70" s="46" t="n">
        <f aca="false">BG86</f>
        <v>0</v>
      </c>
      <c r="BH70" s="46" t="n">
        <f aca="false">BH86</f>
        <v>103716.08</v>
      </c>
      <c r="BI70" s="46" t="n">
        <f aca="false">BI86</f>
        <v>415125.69</v>
      </c>
      <c r="BJ70" s="46" t="n">
        <f aca="false">BJ86</f>
        <v>415125.69</v>
      </c>
      <c r="BK70" s="46" t="n">
        <f aca="false">BK86</f>
        <v>0</v>
      </c>
      <c r="BL70" s="46" t="n">
        <f aca="false">BL86</f>
        <v>415125.69</v>
      </c>
      <c r="BM70" s="46" t="n">
        <f aca="false">BM86</f>
        <v>0</v>
      </c>
      <c r="BN70" s="46" t="n">
        <f aca="false">BN86</f>
        <v>0</v>
      </c>
      <c r="BO70" s="47" t="n">
        <f aca="false">BO86</f>
        <v>0</v>
      </c>
      <c r="BP70" s="47" t="n">
        <f aca="false">BP86</f>
        <v>0</v>
      </c>
      <c r="BQ70" s="47" t="n">
        <f aca="false">BQ86</f>
        <v>0</v>
      </c>
      <c r="BR70" s="47" t="n">
        <f aca="false">BR86</f>
        <v>0</v>
      </c>
      <c r="BS70" s="47" t="n">
        <f aca="false">BS86</f>
        <v>0</v>
      </c>
      <c r="BT70" s="47" t="n">
        <f aca="false">BT86</f>
        <v>0</v>
      </c>
      <c r="BU70" s="47" t="n">
        <f aca="false">BU86</f>
        <v>0</v>
      </c>
      <c r="BV70" s="47" t="n">
        <f aca="false">BV86</f>
        <v>0</v>
      </c>
      <c r="BW70" s="47" t="n">
        <f aca="false">BW86</f>
        <v>0</v>
      </c>
      <c r="BX70" s="47" t="n">
        <f aca="false">BX86</f>
        <v>0</v>
      </c>
      <c r="BY70" s="47" t="n">
        <f aca="false">BY86</f>
        <v>0</v>
      </c>
      <c r="BZ70" s="47" t="n">
        <f aca="false">BZ86</f>
        <v>0</v>
      </c>
      <c r="CA70" s="47" t="n">
        <f aca="false">CA86</f>
        <v>0</v>
      </c>
      <c r="CB70" s="47" t="n">
        <f aca="false">CB86</f>
        <v>0</v>
      </c>
      <c r="CC70" s="47" t="n">
        <f aca="false">CC86</f>
        <v>0</v>
      </c>
      <c r="CD70" s="47" t="n">
        <f aca="false">CD86</f>
        <v>0</v>
      </c>
      <c r="CE70" s="47" t="n">
        <f aca="false">CE86</f>
        <v>0</v>
      </c>
      <c r="CF70" s="47" t="n">
        <f aca="false">CF86</f>
        <v>0</v>
      </c>
      <c r="CG70" s="47" t="n">
        <f aca="false">CG86</f>
        <v>0</v>
      </c>
      <c r="CH70" s="47" t="n">
        <f aca="false">CH86</f>
        <v>0</v>
      </c>
      <c r="CI70" s="47" t="n">
        <f aca="false">CI86</f>
        <v>0</v>
      </c>
      <c r="CJ70" s="47" t="n">
        <f aca="false">CJ86</f>
        <v>0</v>
      </c>
      <c r="CK70" s="47" t="n">
        <f aca="false">CK86</f>
        <v>0</v>
      </c>
      <c r="CL70" s="47" t="n">
        <f aca="false">CL86</f>
        <v>0</v>
      </c>
      <c r="CM70" s="47" t="n">
        <f aca="false">CM86</f>
        <v>0</v>
      </c>
      <c r="CN70" s="47" t="n">
        <f aca="false">CN86</f>
        <v>0</v>
      </c>
      <c r="CO70" s="47" t="n">
        <f aca="false">CO86</f>
        <v>0</v>
      </c>
      <c r="CP70" s="47" t="n">
        <f aca="false">CP86</f>
        <v>0</v>
      </c>
      <c r="CQ70" s="47" t="n">
        <f aca="false">CQ86</f>
        <v>0</v>
      </c>
      <c r="CR70" s="47" t="n">
        <f aca="false">CR86</f>
        <v>0</v>
      </c>
      <c r="CS70" s="47" t="n">
        <f aca="false">CS86</f>
        <v>0</v>
      </c>
      <c r="CT70" s="47" t="n">
        <f aca="false">CT86</f>
        <v>0</v>
      </c>
      <c r="CU70" s="47" t="n">
        <f aca="false">CU86</f>
        <v>0</v>
      </c>
      <c r="CV70" s="47" t="n">
        <f aca="false">CV86</f>
        <v>0</v>
      </c>
      <c r="CW70" s="47" t="n">
        <f aca="false">CW86</f>
        <v>0</v>
      </c>
      <c r="CX70" s="47" t="n">
        <f aca="false">CX86</f>
        <v>0</v>
      </c>
      <c r="CY70" s="47" t="n">
        <f aca="false">CY86</f>
        <v>0</v>
      </c>
      <c r="CZ70" s="47" t="n">
        <f aca="false">CZ86</f>
        <v>0</v>
      </c>
      <c r="DA70" s="47" t="n">
        <f aca="false">DA86</f>
        <v>0</v>
      </c>
      <c r="DB70" s="47" t="n">
        <f aca="false">DB86</f>
        <v>0</v>
      </c>
      <c r="DC70" s="47" t="n">
        <f aca="false">DC86</f>
        <v>0</v>
      </c>
      <c r="DD70" s="47" t="n">
        <f aca="false">DD86</f>
        <v>0</v>
      </c>
      <c r="DE70" s="47" t="n">
        <f aca="false">DE86</f>
        <v>0</v>
      </c>
      <c r="DF70" s="47" t="n">
        <f aca="false">DF86</f>
        <v>0</v>
      </c>
      <c r="DG70" s="47" t="n">
        <f aca="false">DG86</f>
        <v>0</v>
      </c>
      <c r="DH70" s="47" t="n">
        <f aca="false">DH86</f>
        <v>0</v>
      </c>
      <c r="DI70" s="47" t="n">
        <f aca="false">DI86</f>
        <v>0</v>
      </c>
      <c r="DJ70" s="47" t="n">
        <f aca="false">DJ86</f>
        <v>0</v>
      </c>
      <c r="DK70" s="47" t="n">
        <f aca="false">DK86</f>
        <v>0</v>
      </c>
      <c r="DL70" s="47" t="n">
        <f aca="false">DL86</f>
        <v>0</v>
      </c>
      <c r="DM70" s="47" t="n">
        <f aca="false">DM86</f>
        <v>0</v>
      </c>
      <c r="DN70" s="47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87</v>
      </c>
      <c r="F72" s="0" t="s">
        <v>68</v>
      </c>
      <c r="G72" s="0" t="s">
        <v>69</v>
      </c>
      <c r="H72" s="0" t="s">
        <v>70</v>
      </c>
      <c r="I72" s="0" t="n">
        <v>10</v>
      </c>
      <c r="J72" s="0" t="n">
        <v>0</v>
      </c>
      <c r="O72" s="0" t="n">
        <f aca="false">ROUND(CP72,2)</f>
        <v>840865.03</v>
      </c>
      <c r="P72" s="0" t="n">
        <f aca="false">ROUND(CQ72*I72,2)</f>
        <v>380160</v>
      </c>
      <c r="Q72" s="0" t="n">
        <f aca="false">ROUND(CR72*I72,2)</f>
        <v>160873.75</v>
      </c>
      <c r="R72" s="0" t="n">
        <f aca="false">ROUND(CS72*I72,2)</f>
        <v>0</v>
      </c>
      <c r="S72" s="0" t="n">
        <f aca="false">ROUND(CT72*I72,2)</f>
        <v>299831.2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16.57</v>
      </c>
      <c r="X72" s="0" t="n">
        <f aca="false">ROUND(CY72,2)</f>
        <v>0</v>
      </c>
      <c r="Y72" s="0" t="n">
        <f aca="false">ROUND(CZ72,2)</f>
        <v>0</v>
      </c>
      <c r="AA72" s="0" t="n">
        <v>83597114</v>
      </c>
      <c r="AB72" s="0" t="n">
        <f aca="false">ROUND((AC72+AD72+AF72),6)</f>
        <v>10607.92704</v>
      </c>
      <c r="AC72" s="0" t="n">
        <f aca="false">ROUND(((ES72*0.9*0.96)),6)</f>
        <v>6912</v>
      </c>
      <c r="AD72" s="0" t="n">
        <f aca="false">ROUND(((ET72*1.15*0.96*0.96)),6)</f>
        <v>1566.44352</v>
      </c>
      <c r="AE72" s="0" t="n">
        <f aca="false">ROUND(((EU72*1.15*0.96*0.96)),6)</f>
        <v>0</v>
      </c>
      <c r="AF72" s="0" t="n">
        <f aca="false">ROUND(((EV72*1.15*0.94*0.96)),6)</f>
        <v>2129.48352</v>
      </c>
      <c r="AG72" s="0" t="n">
        <f aca="false">ROUND((AP72),6)</f>
        <v>0</v>
      </c>
      <c r="AH72" s="0" t="n">
        <f aca="false">((EW72*1.15*0.94*0.96))</f>
        <v>0</v>
      </c>
      <c r="AI72" s="0" t="n">
        <f aca="false">((EX72*1.15*0.96*0.96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4.08</v>
      </c>
      <c r="BB72" s="0" t="n">
        <v>10.27</v>
      </c>
      <c r="BC72" s="0" t="n">
        <v>5.5</v>
      </c>
      <c r="BH72" s="0" t="n">
        <v>0</v>
      </c>
      <c r="BI72" s="0" t="n">
        <v>1</v>
      </c>
      <c r="BJ72" s="0" t="s">
        <v>71</v>
      </c>
      <c r="BM72" s="0" t="n">
        <v>1114</v>
      </c>
      <c r="BN72" s="0" t="n">
        <v>0</v>
      </c>
      <c r="BO72" s="0" t="s">
        <v>68</v>
      </c>
      <c r="BP72" s="0" t="n">
        <v>1</v>
      </c>
      <c r="BQ72" s="0" t="n">
        <v>160</v>
      </c>
      <c r="BR72" s="0" t="n">
        <v>0</v>
      </c>
      <c r="BS72" s="0" t="n">
        <v>14.0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88</v>
      </c>
      <c r="CO72" s="0" t="n">
        <v>0</v>
      </c>
      <c r="CP72" s="0" t="n">
        <f aca="false">(P72+Q72+S72)</f>
        <v>840865.03</v>
      </c>
      <c r="CQ72" s="0" t="n">
        <f aca="false">(AC72*BC72*AW72)</f>
        <v>38016</v>
      </c>
      <c r="CR72" s="0" t="n">
        <f aca="false">(AD72*BB72*AV72)</f>
        <v>16087.3749504</v>
      </c>
      <c r="CS72" s="0" t="n">
        <f aca="false">(AE72*BS72*AV72)</f>
        <v>0</v>
      </c>
      <c r="CT72" s="0" t="n">
        <f aca="false">(AF72*BA72*AV72)</f>
        <v>29983.127961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189</v>
      </c>
      <c r="DE72" s="0" t="s">
        <v>190</v>
      </c>
      <c r="DF72" s="0" t="s">
        <v>190</v>
      </c>
      <c r="DG72" s="0" t="s">
        <v>191</v>
      </c>
      <c r="DI72" s="0" t="s">
        <v>191</v>
      </c>
      <c r="DJ72" s="0" t="s">
        <v>19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0</v>
      </c>
      <c r="DW72" s="0" t="s">
        <v>70</v>
      </c>
      <c r="DX72" s="0" t="n">
        <v>1</v>
      </c>
      <c r="EE72" s="0" t="n">
        <v>33196057</v>
      </c>
      <c r="EF72" s="0" t="n">
        <v>160</v>
      </c>
      <c r="EG72" s="0" t="s">
        <v>76</v>
      </c>
      <c r="EH72" s="0" t="n">
        <v>0</v>
      </c>
      <c r="EJ72" s="0" t="n">
        <v>1</v>
      </c>
      <c r="EK72" s="0" t="n">
        <v>1114</v>
      </c>
      <c r="EL72" s="0" t="s">
        <v>77</v>
      </c>
      <c r="EM72" s="0" t="s">
        <v>78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840865.03</v>
      </c>
      <c r="GN72" s="0" t="n">
        <f aca="false">ROUND(IF(OR(BI72=0,BI72=1),O72+X72+Y72+GK72,0),2)</f>
        <v>840865.0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2</v>
      </c>
      <c r="F73" s="0" t="s">
        <v>80</v>
      </c>
      <c r="G73" s="0" t="s">
        <v>81</v>
      </c>
      <c r="H73" s="0" t="s">
        <v>82</v>
      </c>
      <c r="I73" s="0" t="n">
        <f aca="false">I72*J73</f>
        <v>-0.64</v>
      </c>
      <c r="J73" s="0" t="n">
        <v>-0.064</v>
      </c>
      <c r="O73" s="0" t="n">
        <f aca="false">ROUND(CP73,2)</f>
        <v>-1500.28</v>
      </c>
      <c r="P73" s="0" t="n">
        <f aca="false">ROUND(CQ73*I73,2)</f>
        <v>-1500.28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3597114</v>
      </c>
      <c r="AB73" s="0" t="n">
        <f aca="false">ROUND((AC73+AD73+AF73),6)</f>
        <v>454.3</v>
      </c>
      <c r="AC73" s="0" t="n">
        <f aca="false">ROUND((ES73),6)</f>
        <v>454.3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3</v>
      </c>
      <c r="AL73" s="0" t="n">
        <v>454.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16</v>
      </c>
      <c r="BH73" s="0" t="n">
        <v>3</v>
      </c>
      <c r="BI73" s="0" t="n">
        <v>1</v>
      </c>
      <c r="BJ73" s="0" t="s">
        <v>83</v>
      </c>
      <c r="BM73" s="0" t="n">
        <v>1114</v>
      </c>
      <c r="BN73" s="0" t="n">
        <v>0</v>
      </c>
      <c r="BO73" s="0" t="s">
        <v>80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1500.28</v>
      </c>
      <c r="CQ73" s="0" t="n">
        <f aca="false">(AC73*BC73*AW73)</f>
        <v>2344.188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2</v>
      </c>
      <c r="DW73" s="0" t="s">
        <v>82</v>
      </c>
      <c r="DX73" s="0" t="n">
        <v>1</v>
      </c>
      <c r="EE73" s="0" t="n">
        <v>33196057</v>
      </c>
      <c r="EF73" s="0" t="n">
        <v>160</v>
      </c>
      <c r="EG73" s="0" t="s">
        <v>76</v>
      </c>
      <c r="EH73" s="0" t="n">
        <v>0</v>
      </c>
      <c r="EJ73" s="0" t="n">
        <v>1</v>
      </c>
      <c r="EK73" s="0" t="n">
        <v>1114</v>
      </c>
      <c r="EL73" s="0" t="s">
        <v>77</v>
      </c>
      <c r="EM73" s="0" t="s">
        <v>78</v>
      </c>
      <c r="EQ73" s="0" t="n">
        <v>256</v>
      </c>
      <c r="ER73" s="0" t="n">
        <v>454.3</v>
      </c>
      <c r="ES73" s="0" t="n">
        <v>454.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42561040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1500.28</v>
      </c>
      <c r="GN73" s="0" t="n">
        <f aca="false">ROUND(IF(OR(BI73=0,BI73=1),O73+X73+Y73+GK73,0),2)</f>
        <v>-1500.28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3</v>
      </c>
      <c r="F74" s="0" t="s">
        <v>85</v>
      </c>
      <c r="G74" s="0" t="s">
        <v>86</v>
      </c>
      <c r="H74" s="0" t="s">
        <v>70</v>
      </c>
      <c r="I74" s="0" t="n">
        <f aca="false">I72*J74</f>
        <v>20</v>
      </c>
      <c r="J74" s="0" t="n">
        <v>2</v>
      </c>
      <c r="O74" s="0" t="n">
        <f aca="false">ROUND(CP74,2)</f>
        <v>19399.67</v>
      </c>
      <c r="P74" s="0" t="n">
        <f aca="false">ROUND(CQ74*I74,2)</f>
        <v>19399.67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3597114</v>
      </c>
      <c r="AB74" s="0" t="n">
        <f aca="false">ROUND((AC74+AD74+AF74),6)</f>
        <v>411.01</v>
      </c>
      <c r="AC74" s="0" t="n">
        <f aca="false">ROUND((ES74),6)</f>
        <v>411.0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411.01</v>
      </c>
      <c r="AL74" s="0" t="n">
        <v>411.0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36</v>
      </c>
      <c r="BH74" s="0" t="n">
        <v>3</v>
      </c>
      <c r="BI74" s="0" t="n">
        <v>1</v>
      </c>
      <c r="BJ74" s="0" t="s">
        <v>87</v>
      </c>
      <c r="BM74" s="0" t="n">
        <v>1114</v>
      </c>
      <c r="BN74" s="0" t="n">
        <v>0</v>
      </c>
      <c r="BO74" s="0" t="s">
        <v>85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9399.67</v>
      </c>
      <c r="CQ74" s="0" t="n">
        <f aca="false">(AC74*BC74*AW74)</f>
        <v>969.9836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0</v>
      </c>
      <c r="DW74" s="0" t="s">
        <v>70</v>
      </c>
      <c r="DX74" s="0" t="n">
        <v>1</v>
      </c>
      <c r="EE74" s="0" t="n">
        <v>33196057</v>
      </c>
      <c r="EF74" s="0" t="n">
        <v>160</v>
      </c>
      <c r="EG74" s="0" t="s">
        <v>76</v>
      </c>
      <c r="EH74" s="0" t="n">
        <v>0</v>
      </c>
      <c r="EJ74" s="0" t="n">
        <v>1</v>
      </c>
      <c r="EK74" s="0" t="n">
        <v>1114</v>
      </c>
      <c r="EL74" s="0" t="s">
        <v>77</v>
      </c>
      <c r="EM74" s="0" t="s">
        <v>78</v>
      </c>
      <c r="EQ74" s="0" t="n">
        <v>256</v>
      </c>
      <c r="ER74" s="0" t="n">
        <v>411.01</v>
      </c>
      <c r="ES74" s="0" t="n">
        <v>411.0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70994123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9399.67</v>
      </c>
      <c r="GN74" s="0" t="n">
        <f aca="false">ROUND(IF(OR(BI74=0,BI74=1),O74+X74+Y74+GK74,0),2)</f>
        <v>19399.6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4</v>
      </c>
      <c r="F75" s="0" t="s">
        <v>89</v>
      </c>
      <c r="G75" s="0" t="s">
        <v>90</v>
      </c>
      <c r="H75" s="0" t="s">
        <v>91</v>
      </c>
      <c r="I75" s="0" t="n">
        <f aca="false">I72*J75</f>
        <v>37.025856</v>
      </c>
      <c r="J75" s="0" t="n">
        <v>3.7025856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3597114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1</v>
      </c>
      <c r="DW75" s="0" t="s">
        <v>91</v>
      </c>
      <c r="DX75" s="0" t="n">
        <v>1000</v>
      </c>
      <c r="EE75" s="0" t="n">
        <v>33196057</v>
      </c>
      <c r="EF75" s="0" t="n">
        <v>160</v>
      </c>
      <c r="EG75" s="0" t="s">
        <v>76</v>
      </c>
      <c r="EH75" s="0" t="n">
        <v>0</v>
      </c>
      <c r="EJ75" s="0" t="n">
        <v>1</v>
      </c>
      <c r="EK75" s="0" t="n">
        <v>1114</v>
      </c>
      <c r="EL75" s="0" t="s">
        <v>77</v>
      </c>
      <c r="EM75" s="0" t="s">
        <v>78</v>
      </c>
      <c r="EQ75" s="0" t="n">
        <v>33024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5</v>
      </c>
      <c r="F76" s="0" t="s">
        <v>89</v>
      </c>
      <c r="G76" s="0" t="s">
        <v>93</v>
      </c>
      <c r="H76" s="0" t="s">
        <v>82</v>
      </c>
      <c r="I76" s="0" t="n">
        <f aca="false">I72*J76</f>
        <v>100.71648</v>
      </c>
      <c r="J76" s="0" t="n">
        <v>10.071648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3597114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2</v>
      </c>
      <c r="DW76" s="0" t="s">
        <v>82</v>
      </c>
      <c r="DX76" s="0" t="n">
        <v>1</v>
      </c>
      <c r="EE76" s="0" t="n">
        <v>33196057</v>
      </c>
      <c r="EF76" s="0" t="n">
        <v>160</v>
      </c>
      <c r="EG76" s="0" t="s">
        <v>76</v>
      </c>
      <c r="EH76" s="0" t="n">
        <v>0</v>
      </c>
      <c r="EJ76" s="0" t="n">
        <v>1</v>
      </c>
      <c r="EK76" s="0" t="n">
        <v>1114</v>
      </c>
      <c r="EL76" s="0" t="s">
        <v>77</v>
      </c>
      <c r="EM76" s="0" t="s">
        <v>78</v>
      </c>
      <c r="EQ76" s="0" t="n">
        <v>33024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196</v>
      </c>
      <c r="F77" s="0" t="s">
        <v>95</v>
      </c>
      <c r="G77" s="0" t="s">
        <v>96</v>
      </c>
      <c r="H77" s="0" t="s">
        <v>97</v>
      </c>
      <c r="I77" s="0" t="n">
        <v>4</v>
      </c>
      <c r="J77" s="0" t="n">
        <v>0</v>
      </c>
      <c r="O77" s="0" t="n">
        <f aca="false">ROUND(CP77,2)</f>
        <v>6605.44</v>
      </c>
      <c r="P77" s="0" t="n">
        <f aca="false">ROUND(CQ77*I77,2)</f>
        <v>614.85</v>
      </c>
      <c r="Q77" s="0" t="n">
        <f aca="false">ROUND(CR77*I77,2)</f>
        <v>1991.79</v>
      </c>
      <c r="R77" s="0" t="n">
        <f aca="false">ROUND(CS77*I77,2)</f>
        <v>1013.46</v>
      </c>
      <c r="S77" s="0" t="n">
        <f aca="false">ROUND(CT77*I77,2)</f>
        <v>3998.8</v>
      </c>
      <c r="T77" s="0" t="n">
        <f aca="false">ROUND(CU77*I77,2)</f>
        <v>0</v>
      </c>
      <c r="U77" s="0" t="n">
        <f aca="false">CV77*I77</f>
        <v>13.693878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4478.66</v>
      </c>
      <c r="Y77" s="0" t="n">
        <f aca="false">ROUND(CZ77,2)</f>
        <v>2279.32</v>
      </c>
      <c r="AA77" s="0" t="n">
        <v>83597114</v>
      </c>
      <c r="AB77" s="0" t="n">
        <f aca="false">ROUND((AC77+AD77+AF77),6)</f>
        <v>138.6255</v>
      </c>
      <c r="AC77" s="0" t="n">
        <f aca="false">ROUND((ES77),6)</f>
        <v>32.4</v>
      </c>
      <c r="AD77" s="0" t="n">
        <f aca="false">ROUND(((ET77*1.15)),6)</f>
        <v>51.911</v>
      </c>
      <c r="AE77" s="0" t="n">
        <f aca="false">ROUND(((EU77*1.15)),6)</f>
        <v>13.7655</v>
      </c>
      <c r="AF77" s="0" t="n">
        <f aca="false">ROUND(((EV77*1.15)),6)</f>
        <v>54.3145</v>
      </c>
      <c r="AG77" s="0" t="n">
        <f aca="false">ROUND((AP77),6)</f>
        <v>0</v>
      </c>
      <c r="AH77" s="0" t="n">
        <f aca="false">((EW77*1.15))</f>
        <v>3.2085</v>
      </c>
      <c r="AI77" s="0" t="n">
        <f aca="false">((EX77*1.15))</f>
        <v>0</v>
      </c>
      <c r="AJ77" s="0" t="n">
        <f aca="false">ROUND((AS77),6)</f>
        <v>0</v>
      </c>
      <c r="AK77" s="0" t="n">
        <v>124.77</v>
      </c>
      <c r="AL77" s="0" t="n">
        <v>32.4</v>
      </c>
      <c r="AM77" s="0" t="n">
        <v>45.14</v>
      </c>
      <c r="AN77" s="0" t="n">
        <v>11.97</v>
      </c>
      <c r="AO77" s="0" t="n">
        <v>47.23</v>
      </c>
      <c r="AP77" s="0" t="n">
        <v>0</v>
      </c>
      <c r="AQ77" s="0" t="n">
        <v>2.79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8.99</v>
      </c>
      <c r="BC77" s="0" t="n">
        <v>4.73</v>
      </c>
      <c r="BH77" s="0" t="n">
        <v>0</v>
      </c>
      <c r="BI77" s="0" t="n">
        <v>1</v>
      </c>
      <c r="BJ77" s="0" t="s">
        <v>98</v>
      </c>
      <c r="BM77" s="0" t="n">
        <v>142</v>
      </c>
      <c r="BN77" s="0" t="n">
        <v>0</v>
      </c>
      <c r="BO77" s="0" t="s">
        <v>95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605.44</v>
      </c>
      <c r="CQ77" s="0" t="n">
        <f aca="false">(AC77*BC77*AW77)</f>
        <v>153.711756</v>
      </c>
      <c r="CR77" s="0" t="n">
        <f aca="false">(AD77*BB77*AV77)</f>
        <v>497.94744263</v>
      </c>
      <c r="CS77" s="0" t="n">
        <f aca="false">(AE77*BS77*AV77)</f>
        <v>253.364351625</v>
      </c>
      <c r="CT77" s="0" t="n">
        <f aca="false">(AF77*BA77*AV77)</f>
        <v>999.699108375</v>
      </c>
      <c r="CU77" s="0" t="n">
        <f aca="false">AG77</f>
        <v>0</v>
      </c>
      <c r="CV77" s="0" t="n">
        <f aca="false">(AH77*AV77)</f>
        <v>3.423469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4478.656</v>
      </c>
      <c r="CZ77" s="0" t="n">
        <f aca="false">S77*(CA77/100)</f>
        <v>2279.316</v>
      </c>
      <c r="DE77" s="0" t="s">
        <v>99</v>
      </c>
      <c r="DF77" s="0" t="s">
        <v>99</v>
      </c>
      <c r="DG77" s="0" t="s">
        <v>99</v>
      </c>
      <c r="DI77" s="0" t="s">
        <v>99</v>
      </c>
      <c r="DJ77" s="0" t="s">
        <v>99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97</v>
      </c>
      <c r="DW77" s="0" t="s">
        <v>97</v>
      </c>
      <c r="DX77" s="0" t="n">
        <v>1</v>
      </c>
      <c r="EE77" s="0" t="n">
        <v>3319406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00</v>
      </c>
      <c r="EM77" s="0" t="s">
        <v>101</v>
      </c>
      <c r="EQ77" s="0" t="n">
        <v>256</v>
      </c>
      <c r="ER77" s="0" t="n">
        <v>124.77</v>
      </c>
      <c r="ES77" s="0" t="n">
        <v>32.4</v>
      </c>
      <c r="ET77" s="0" t="n">
        <v>45.14</v>
      </c>
      <c r="EU77" s="0" t="n">
        <v>11.97</v>
      </c>
      <c r="EV77" s="0" t="n">
        <v>47.23</v>
      </c>
      <c r="EW77" s="0" t="n">
        <v>2.79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59466111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692.48</v>
      </c>
      <c r="GL77" s="0" t="n">
        <f aca="false">ROUND(IF(AND(BH77=3,BI77=3,FS77&lt;&gt;0),P77,0),2)</f>
        <v>0</v>
      </c>
      <c r="GM77" s="0" t="n">
        <f aca="false">O77+X77+Y77+GK77</f>
        <v>15055.9</v>
      </c>
      <c r="GN77" s="0" t="n">
        <f aca="false">ROUND(IF(OR(BI77=0,BI77=1),O77+X77+Y77+GK77,0),2)</f>
        <v>15055.9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197</v>
      </c>
      <c r="F78" s="0" t="s">
        <v>103</v>
      </c>
      <c r="G78" s="0" t="s">
        <v>104</v>
      </c>
      <c r="H78" s="0" t="s">
        <v>97</v>
      </c>
      <c r="I78" s="0" t="n">
        <v>4</v>
      </c>
      <c r="J78" s="0" t="n">
        <v>0</v>
      </c>
      <c r="O78" s="0" t="n">
        <f aca="false">ROUND(CP78,2)</f>
        <v>22247.72</v>
      </c>
      <c r="P78" s="0" t="n">
        <f aca="false">ROUND(CQ78*I78,2)</f>
        <v>205.37</v>
      </c>
      <c r="Q78" s="0" t="n">
        <f aca="false">ROUND(CR78*I78,2)</f>
        <v>2760.41</v>
      </c>
      <c r="R78" s="0" t="n">
        <f aca="false">ROUND(CS78*I78,2)</f>
        <v>931.33</v>
      </c>
      <c r="S78" s="0" t="n">
        <f aca="false">ROUND(CT78*I78,2)</f>
        <v>19281.94</v>
      </c>
      <c r="T78" s="0" t="n">
        <f aca="false">ROUND(CU78*I78,2)</f>
        <v>0</v>
      </c>
      <c r="U78" s="0" t="n">
        <f aca="false">CV78*I78</f>
        <v>79.5128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1595.77</v>
      </c>
      <c r="Y78" s="0" t="n">
        <f aca="false">ROUND(CZ78,2)</f>
        <v>10990.71</v>
      </c>
      <c r="AA78" s="0" t="n">
        <v>83597114</v>
      </c>
      <c r="AB78" s="0" t="n">
        <f aca="false">ROUND((AC78+AD78+AF78),6)</f>
        <v>369.3695</v>
      </c>
      <c r="AC78" s="0" t="n">
        <f aca="false">ROUND((ES78),6)</f>
        <v>21.69</v>
      </c>
      <c r="AD78" s="0" t="n">
        <f aca="false">ROUND(((ET78*1.15)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4.02</v>
      </c>
      <c r="AL78" s="0" t="n">
        <v>21.69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54</v>
      </c>
      <c r="BC78" s="0" t="n">
        <v>2.36</v>
      </c>
      <c r="BH78" s="0" t="n">
        <v>0</v>
      </c>
      <c r="BI78" s="0" t="n">
        <v>1</v>
      </c>
      <c r="BJ78" s="0" t="s">
        <v>105</v>
      </c>
      <c r="BM78" s="0" t="n">
        <v>142</v>
      </c>
      <c r="BN78" s="0" t="n">
        <v>0</v>
      </c>
      <c r="BO78" s="0" t="s">
        <v>103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2247.72</v>
      </c>
      <c r="CQ78" s="0" t="n">
        <f aca="false">(AC78*BC78*AW78)</f>
        <v>51.3419652</v>
      </c>
      <c r="CR78" s="0" t="n">
        <f aca="false">(AD78*BB78*AV78)</f>
        <v>690.10347263</v>
      </c>
      <c r="CS78" s="0" t="n">
        <f aca="false">(AE78*BS78*AV78)</f>
        <v>232.8327375</v>
      </c>
      <c r="CT78" s="0" t="n">
        <f aca="false">(AF78*BA78*AV78)</f>
        <v>4820.48433075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1595.7728</v>
      </c>
      <c r="CZ78" s="0" t="n">
        <f aca="false">S78*(CA78/100)</f>
        <v>10990.7058</v>
      </c>
      <c r="DE78" s="0" t="s">
        <v>99</v>
      </c>
      <c r="DF78" s="0" t="s">
        <v>99</v>
      </c>
      <c r="DG78" s="0" t="s">
        <v>99</v>
      </c>
      <c r="DI78" s="0" t="s">
        <v>99</v>
      </c>
      <c r="DJ78" s="0" t="s">
        <v>99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97</v>
      </c>
      <c r="DW78" s="0" t="s">
        <v>97</v>
      </c>
      <c r="DX78" s="0" t="n">
        <v>1</v>
      </c>
      <c r="EE78" s="0" t="n">
        <v>3319406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100</v>
      </c>
      <c r="EM78" s="0" t="s">
        <v>101</v>
      </c>
      <c r="EQ78" s="0" t="n">
        <v>256</v>
      </c>
      <c r="ER78" s="0" t="n">
        <v>324.02</v>
      </c>
      <c r="ES78" s="0" t="n">
        <v>21.69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314120661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555.32</v>
      </c>
      <c r="GL78" s="0" t="n">
        <f aca="false">ROUND(IF(AND(BH78=3,BI78=3,FS78&lt;&gt;0),P78,0),2)</f>
        <v>0</v>
      </c>
      <c r="GM78" s="0" t="n">
        <f aca="false">O78+X78+Y78+GK78</f>
        <v>56389.52</v>
      </c>
      <c r="GN78" s="0" t="n">
        <f aca="false">ROUND(IF(OR(BI78=0,BI78=1),O78+X78+Y78+GK78,0),2)</f>
        <v>56389.5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198</v>
      </c>
      <c r="F79" s="0" t="s">
        <v>107</v>
      </c>
      <c r="G79" s="0" t="s">
        <v>108</v>
      </c>
      <c r="H79" s="0" t="s">
        <v>109</v>
      </c>
      <c r="I79" s="0" t="n">
        <f aca="false">I78*J79</f>
        <v>4</v>
      </c>
      <c r="J79" s="0" t="n">
        <v>1</v>
      </c>
      <c r="O79" s="0" t="n">
        <f aca="false">ROUND(CP79,2)</f>
        <v>16246.08</v>
      </c>
      <c r="P79" s="0" t="n">
        <f aca="false">ROUND(CQ79*I79,2)</f>
        <v>16246.08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3597114</v>
      </c>
      <c r="AB79" s="0" t="n">
        <f aca="false">ROUND((AC79+AD79+AF79),6)</f>
        <v>2188.85</v>
      </c>
      <c r="AC79" s="0" t="n">
        <f aca="false">ROUND((ES79),6)</f>
        <v>2188.85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188.85</v>
      </c>
      <c r="AL79" s="0" t="n">
        <v>2188.85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5</v>
      </c>
      <c r="BH79" s="0" t="n">
        <v>3</v>
      </c>
      <c r="BI79" s="0" t="n">
        <v>1</v>
      </c>
      <c r="BJ79" s="0" t="s">
        <v>110</v>
      </c>
      <c r="BM79" s="0" t="n">
        <v>142</v>
      </c>
      <c r="BN79" s="0" t="n">
        <v>0</v>
      </c>
      <c r="BO79" s="0" t="s">
        <v>107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33</v>
      </c>
      <c r="CA79" s="0" t="n">
        <v>113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6246.08</v>
      </c>
      <c r="CQ79" s="0" t="n">
        <f aca="false">(AC79*BC79*AW79)</f>
        <v>4061.5206175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9</v>
      </c>
      <c r="DW79" s="0" t="s">
        <v>109</v>
      </c>
      <c r="DX79" s="0" t="n">
        <v>1</v>
      </c>
      <c r="EE79" s="0" t="n">
        <v>3319406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0</v>
      </c>
      <c r="EM79" s="0" t="s">
        <v>101</v>
      </c>
      <c r="EQ79" s="0" t="n">
        <v>256</v>
      </c>
      <c r="ER79" s="0" t="n">
        <v>2188.85</v>
      </c>
      <c r="ES79" s="0" t="n">
        <v>2188.85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33</v>
      </c>
      <c r="FY79" s="0" t="n">
        <v>113</v>
      </c>
      <c r="GD79" s="0" t="n">
        <v>0</v>
      </c>
      <c r="GF79" s="0" t="n">
        <v>-160920140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6246.08</v>
      </c>
      <c r="GN79" s="0" t="n">
        <f aca="false">ROUND(IF(OR(BI79=0,BI79=1),O79+X79+Y79+GK79,0),2)</f>
        <v>16246.0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199</v>
      </c>
      <c r="F80" s="0" t="s">
        <v>112</v>
      </c>
      <c r="G80" s="0" t="s">
        <v>113</v>
      </c>
      <c r="H80" s="0" t="s">
        <v>114</v>
      </c>
      <c r="I80" s="0" t="n">
        <f aca="false">ROUND(100.716/100,9)</f>
        <v>1.00716</v>
      </c>
      <c r="J80" s="0" t="n">
        <v>0</v>
      </c>
      <c r="O80" s="0" t="n">
        <f aca="false">ROUND(CP80,2)</f>
        <v>7076.61</v>
      </c>
      <c r="P80" s="0" t="n">
        <f aca="false">ROUND(CQ80*I80,2)</f>
        <v>0</v>
      </c>
      <c r="Q80" s="0" t="n">
        <f aca="false">ROUND(CR80*I80,2)</f>
        <v>6784.61</v>
      </c>
      <c r="R80" s="0" t="n">
        <f aca="false">ROUND(CS80*I80,2)</f>
        <v>2909.23</v>
      </c>
      <c r="S80" s="0" t="n">
        <f aca="false">ROUND(CT80*I80,2)</f>
        <v>292</v>
      </c>
      <c r="T80" s="0" t="n">
        <f aca="false">ROUND(CU80*I80,2)</f>
        <v>0</v>
      </c>
      <c r="U80" s="0" t="n">
        <f aca="false">CV80*I80</f>
        <v>1.6567379136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283.24</v>
      </c>
      <c r="Y80" s="0" t="n">
        <f aca="false">ROUND(CZ80,2)</f>
        <v>157.68</v>
      </c>
      <c r="AA80" s="0" t="n">
        <v>83597114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6</v>
      </c>
      <c r="BC80" s="0" t="n">
        <v>1</v>
      </c>
      <c r="BH80" s="0" t="n">
        <v>0</v>
      </c>
      <c r="BI80" s="0" t="n">
        <v>1</v>
      </c>
      <c r="BJ80" s="0" t="s">
        <v>115</v>
      </c>
      <c r="BM80" s="0" t="n">
        <v>2</v>
      </c>
      <c r="BN80" s="0" t="n">
        <v>0</v>
      </c>
      <c r="BO80" s="0" t="s">
        <v>112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076.61</v>
      </c>
      <c r="CQ80" s="0" t="n">
        <f aca="false">(AC80*BC80*AW80)</f>
        <v>0</v>
      </c>
      <c r="CR80" s="0" t="n">
        <f aca="false">(AD80*BB80*AV80)</f>
        <v>6736.377016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283.24</v>
      </c>
      <c r="CZ80" s="0" t="n">
        <f aca="false">S80*(CA80/100)</f>
        <v>157.68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4</v>
      </c>
      <c r="DW80" s="0" t="s">
        <v>114</v>
      </c>
      <c r="DX80" s="0" t="n">
        <v>100</v>
      </c>
      <c r="EE80" s="0" t="n">
        <v>33193650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16</v>
      </c>
      <c r="EM80" s="0" t="s">
        <v>117</v>
      </c>
      <c r="EQ80" s="0" t="n">
        <v>256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4858.41</v>
      </c>
      <c r="GL80" s="0" t="n">
        <f aca="false">ROUND(IF(AND(BH80=3,BI80=3,FS80&lt;&gt;0),P80,0),2)</f>
        <v>0</v>
      </c>
      <c r="GM80" s="0" t="n">
        <f aca="false">O80+X80+Y80+GK80</f>
        <v>12375.94</v>
      </c>
      <c r="GN80" s="0" t="n">
        <f aca="false">ROUND(IF(OR(BI80=0,BI80=1),O80+X80+Y80+GK80,0),2)</f>
        <v>12375.9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0</v>
      </c>
      <c r="F81" s="0" t="s">
        <v>119</v>
      </c>
      <c r="G81" s="0" t="s">
        <v>120</v>
      </c>
      <c r="H81" s="0" t="s">
        <v>82</v>
      </c>
      <c r="I81" s="0" t="n">
        <f aca="false">ROUND(I80*100,9)</f>
        <v>100.716</v>
      </c>
      <c r="J81" s="0" t="n">
        <v>0</v>
      </c>
      <c r="O81" s="0" t="n">
        <f aca="false">ROUND(CP81,2)</f>
        <v>68903.1</v>
      </c>
      <c r="P81" s="0" t="n">
        <f aca="false">ROUND(CQ81*I81,2)</f>
        <v>0</v>
      </c>
      <c r="Q81" s="0" t="n">
        <f aca="false">ROUND(CR81*I81,2)</f>
        <v>68903.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3597114</v>
      </c>
      <c r="AB81" s="0" t="n">
        <f aca="false">ROUND((AC81+AD81+AF81),6)</f>
        <v>100.46</v>
      </c>
      <c r="AC81" s="0" t="n">
        <f aca="false">ROUND((ES81),6)</f>
        <v>0</v>
      </c>
      <c r="AD81" s="0" t="n">
        <f aca="false">ROUND((ET81),6)</f>
        <v>100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00.46</v>
      </c>
      <c r="AL81" s="0" t="n">
        <v>0</v>
      </c>
      <c r="AM81" s="0" t="n">
        <v>100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6.81</v>
      </c>
      <c r="BC81" s="0" t="n">
        <v>1</v>
      </c>
      <c r="BH81" s="0" t="n">
        <v>0</v>
      </c>
      <c r="BI81" s="0" t="n">
        <v>4</v>
      </c>
      <c r="BJ81" s="0" t="s">
        <v>121</v>
      </c>
      <c r="BM81" s="0" t="n">
        <v>1111</v>
      </c>
      <c r="BN81" s="0" t="n">
        <v>0</v>
      </c>
      <c r="BO81" s="0" t="s">
        <v>119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68903.1</v>
      </c>
      <c r="CQ81" s="0" t="n">
        <f aca="false">(AC81*BC81*AW81)</f>
        <v>0</v>
      </c>
      <c r="CR81" s="0" t="n">
        <f aca="false">(AD81*BB81*AV81)</f>
        <v>684.132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2</v>
      </c>
      <c r="DW81" s="0" t="s">
        <v>82</v>
      </c>
      <c r="DX81" s="0" t="n">
        <v>1</v>
      </c>
      <c r="EE81" s="0" t="n">
        <v>33196047</v>
      </c>
      <c r="EF81" s="0" t="n">
        <v>150</v>
      </c>
      <c r="EG81" s="0" t="s">
        <v>122</v>
      </c>
      <c r="EH81" s="0" t="n">
        <v>0</v>
      </c>
      <c r="EJ81" s="0" t="n">
        <v>4</v>
      </c>
      <c r="EK81" s="0" t="n">
        <v>1111</v>
      </c>
      <c r="EL81" s="0" t="s">
        <v>123</v>
      </c>
      <c r="EM81" s="0" t="s">
        <v>124</v>
      </c>
      <c r="EQ81" s="0" t="n">
        <v>256</v>
      </c>
      <c r="ER81" s="0" t="n">
        <v>100.46</v>
      </c>
      <c r="ES81" s="0" t="n">
        <v>0</v>
      </c>
      <c r="ET81" s="0" t="n">
        <v>100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72371578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68903.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68903.1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1</v>
      </c>
      <c r="F82" s="0" t="s">
        <v>126</v>
      </c>
      <c r="G82" s="0" t="s">
        <v>127</v>
      </c>
      <c r="H82" s="0" t="s">
        <v>91</v>
      </c>
      <c r="I82" s="0" t="n">
        <f aca="false">ROUND(I81*1.5,9)</f>
        <v>151.074</v>
      </c>
      <c r="J82" s="0" t="n">
        <v>0</v>
      </c>
      <c r="O82" s="0" t="n">
        <f aca="false">ROUND(CP82,2)</f>
        <v>13665.43</v>
      </c>
      <c r="P82" s="0" t="n">
        <f aca="false">ROUND(CQ82*I82,2)</f>
        <v>0</v>
      </c>
      <c r="Q82" s="0" t="n">
        <f aca="false">ROUND(CR82*I82,2)</f>
        <v>13665.4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3597114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28</v>
      </c>
      <c r="BM82" s="0" t="n">
        <v>1111</v>
      </c>
      <c r="BN82" s="0" t="n">
        <v>0</v>
      </c>
      <c r="BO82" s="0" t="s">
        <v>126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3665.43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1</v>
      </c>
      <c r="DW82" s="0" t="s">
        <v>91</v>
      </c>
      <c r="DX82" s="0" t="n">
        <v>1000</v>
      </c>
      <c r="EE82" s="0" t="n">
        <v>33196047</v>
      </c>
      <c r="EF82" s="0" t="n">
        <v>150</v>
      </c>
      <c r="EG82" s="0" t="s">
        <v>122</v>
      </c>
      <c r="EH82" s="0" t="n">
        <v>0</v>
      </c>
      <c r="EJ82" s="0" t="n">
        <v>4</v>
      </c>
      <c r="EK82" s="0" t="n">
        <v>1111</v>
      </c>
      <c r="EL82" s="0" t="s">
        <v>123</v>
      </c>
      <c r="EM82" s="0" t="s">
        <v>124</v>
      </c>
      <c r="EQ82" s="0" t="n">
        <v>256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3665.4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3665.43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2</v>
      </c>
      <c r="F83" s="0" t="s">
        <v>130</v>
      </c>
      <c r="G83" s="0" t="s">
        <v>131</v>
      </c>
      <c r="H83" s="0" t="s">
        <v>91</v>
      </c>
      <c r="I83" s="0" t="n">
        <v>37.026</v>
      </c>
      <c r="J83" s="0" t="n">
        <v>0</v>
      </c>
      <c r="O83" s="0" t="n">
        <f aca="false">ROUND(CP83,2)</f>
        <v>13630.9</v>
      </c>
      <c r="P83" s="0" t="n">
        <f aca="false">ROUND(CQ83*I83,2)</f>
        <v>0</v>
      </c>
      <c r="Q83" s="0" t="n">
        <f aca="false">ROUND(CR83*I83,2)</f>
        <v>13630.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3597114</v>
      </c>
      <c r="AB83" s="0" t="n">
        <f aca="false">ROUND((AC83+AD83+AF83),6)</f>
        <v>65.74</v>
      </c>
      <c r="AC83" s="0" t="n">
        <f aca="false">ROUND((ES83),6)</f>
        <v>0</v>
      </c>
      <c r="AD83" s="0" t="n">
        <f aca="false">ROUND((ET83),6)</f>
        <v>65.74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5.74</v>
      </c>
      <c r="AL83" s="0" t="n">
        <v>0</v>
      </c>
      <c r="AM83" s="0" t="n">
        <v>65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5.6</v>
      </c>
      <c r="BC83" s="0" t="n">
        <v>1</v>
      </c>
      <c r="BH83" s="0" t="n">
        <v>0</v>
      </c>
      <c r="BI83" s="0" t="n">
        <v>4</v>
      </c>
      <c r="BJ83" s="0" t="s">
        <v>132</v>
      </c>
      <c r="BM83" s="0" t="n">
        <v>1113</v>
      </c>
      <c r="BN83" s="0" t="n">
        <v>0</v>
      </c>
      <c r="BO83" s="0" t="s">
        <v>130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3630.9</v>
      </c>
      <c r="CQ83" s="0" t="n">
        <f aca="false">(AC83*BC83*AW83)</f>
        <v>0</v>
      </c>
      <c r="CR83" s="0" t="n">
        <f aca="false">(AD83*BB83*AV83)</f>
        <v>368.144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1</v>
      </c>
      <c r="DW83" s="0" t="s">
        <v>91</v>
      </c>
      <c r="DX83" s="0" t="n">
        <v>1000</v>
      </c>
      <c r="EE83" s="0" t="n">
        <v>33196053</v>
      </c>
      <c r="EF83" s="0" t="n">
        <v>150</v>
      </c>
      <c r="EG83" s="0" t="s">
        <v>122</v>
      </c>
      <c r="EH83" s="0" t="n">
        <v>0</v>
      </c>
      <c r="EJ83" s="0" t="n">
        <v>4</v>
      </c>
      <c r="EK83" s="0" t="n">
        <v>1113</v>
      </c>
      <c r="EL83" s="0" t="s">
        <v>133</v>
      </c>
      <c r="EM83" s="0" t="s">
        <v>134</v>
      </c>
      <c r="EQ83" s="0" t="n">
        <v>256</v>
      </c>
      <c r="ER83" s="0" t="n">
        <v>65.74</v>
      </c>
      <c r="ES83" s="0" t="n">
        <v>0</v>
      </c>
      <c r="ET83" s="0" t="n">
        <v>65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6461714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3630.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3630.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3</v>
      </c>
      <c r="F84" s="0" t="s">
        <v>136</v>
      </c>
      <c r="G84" s="0" t="s">
        <v>137</v>
      </c>
      <c r="H84" s="0" t="s">
        <v>91</v>
      </c>
      <c r="I84" s="0" t="n">
        <f aca="false">ROUND(I83,9)</f>
        <v>37.026</v>
      </c>
      <c r="J84" s="0" t="n">
        <v>0</v>
      </c>
      <c r="O84" s="0" t="n">
        <f aca="false">ROUND(CP84,2)</f>
        <v>7516.65</v>
      </c>
      <c r="P84" s="0" t="n">
        <f aca="false">ROUND(CQ84*I84,2)</f>
        <v>0</v>
      </c>
      <c r="Q84" s="0" t="n">
        <f aca="false">ROUND(CR84*I84,2)</f>
        <v>7516.65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3597114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38</v>
      </c>
      <c r="BM84" s="0" t="n">
        <v>1110</v>
      </c>
      <c r="BN84" s="0" t="n">
        <v>0</v>
      </c>
      <c r="BO84" s="0" t="s">
        <v>136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7516.65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1</v>
      </c>
      <c r="DW84" s="0" t="s">
        <v>91</v>
      </c>
      <c r="DX84" s="0" t="n">
        <v>1000</v>
      </c>
      <c r="EE84" s="0" t="n">
        <v>33196043</v>
      </c>
      <c r="EF84" s="0" t="n">
        <v>150</v>
      </c>
      <c r="EG84" s="0" t="s">
        <v>122</v>
      </c>
      <c r="EH84" s="0" t="n">
        <v>0</v>
      </c>
      <c r="EJ84" s="0" t="n">
        <v>4</v>
      </c>
      <c r="EK84" s="0" t="n">
        <v>1110</v>
      </c>
      <c r="EL84" s="0" t="s">
        <v>139</v>
      </c>
      <c r="EM84" s="0" t="s">
        <v>140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7516.65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7516.65</v>
      </c>
      <c r="GR84" s="0" t="n">
        <v>0</v>
      </c>
    </row>
    <row r="86" customFormat="false" ht="12.75" hidden="false" customHeight="false" outlineLevel="0" collapsed="false">
      <c r="A86" s="46" t="n">
        <v>51</v>
      </c>
      <c r="B86" s="46" t="n">
        <f aca="false">B68</f>
        <v>1</v>
      </c>
      <c r="C86" s="46" t="n">
        <f aca="false">A68</f>
        <v>4</v>
      </c>
      <c r="D86" s="46" t="n">
        <f aca="false">ROW(A68)</f>
        <v>68</v>
      </c>
      <c r="E86" s="46"/>
      <c r="F86" s="46" t="str">
        <f aca="false">IF(F68&lt;&gt;"",F68,"")</f>
        <v>Новый раздел</v>
      </c>
      <c r="G86" s="46" t="str">
        <f aca="false">IF(G68&lt;&gt;"",G68,"")</f>
        <v>Тепловая сеть 2Ду100 ППУ-ПЭ в непроходном канале - 10 п.м</v>
      </c>
      <c r="H86" s="46"/>
      <c r="I86" s="46"/>
      <c r="J86" s="46"/>
      <c r="K86" s="46"/>
      <c r="L86" s="46"/>
      <c r="M86" s="46"/>
      <c r="N86" s="46"/>
      <c r="O86" s="46" t="n">
        <f aca="false">ROUND(AB86,2)</f>
        <v>1014656.35</v>
      </c>
      <c r="P86" s="46" t="n">
        <f aca="false">ROUND(AC86,2)</f>
        <v>415125.69</v>
      </c>
      <c r="Q86" s="46" t="n">
        <f aca="false">ROUND(AD86,2)</f>
        <v>276126.64</v>
      </c>
      <c r="R86" s="46" t="n">
        <f aca="false">ROUND(AE86,2)</f>
        <v>4854.02</v>
      </c>
      <c r="S86" s="46" t="n">
        <f aca="false">ROUND(AF86,2)</f>
        <v>323404.02</v>
      </c>
      <c r="T86" s="46" t="n">
        <f aca="false">ROUND(AG86,2)</f>
        <v>0</v>
      </c>
      <c r="U86" s="46" t="n">
        <f aca="false">AH86</f>
        <v>94.8634559136</v>
      </c>
      <c r="V86" s="46" t="n">
        <f aca="false">AI86</f>
        <v>0</v>
      </c>
      <c r="W86" s="46" t="n">
        <f aca="false">ROUND(AJ86,2)</f>
        <v>116.57</v>
      </c>
      <c r="X86" s="46" t="n">
        <f aca="false">ROUND(AK86,2)</f>
        <v>26357.67</v>
      </c>
      <c r="Y86" s="46" t="n">
        <f aca="false">ROUND(AL86,2)</f>
        <v>13427.71</v>
      </c>
      <c r="Z86" s="46"/>
      <c r="AA86" s="46"/>
      <c r="AB86" s="46" t="n">
        <f aca="false">ROUND(SUMIF(AA72:AA84,"=83597114",O72:O84),2)</f>
        <v>1014656.35</v>
      </c>
      <c r="AC86" s="46" t="n">
        <f aca="false">ROUND(SUMIF(AA72:AA84,"=83597114",P72:P84),2)</f>
        <v>415125.69</v>
      </c>
      <c r="AD86" s="46" t="n">
        <f aca="false">ROUND(SUMIF(AA72:AA84,"=83597114",Q72:Q84),2)</f>
        <v>276126.64</v>
      </c>
      <c r="AE86" s="46" t="n">
        <f aca="false">ROUND(SUMIF(AA72:AA84,"=83597114",R72:R84),2)</f>
        <v>4854.02</v>
      </c>
      <c r="AF86" s="46" t="n">
        <f aca="false">ROUND(SUMIF(AA72:AA84,"=83597114",S72:S84),2)</f>
        <v>323404.02</v>
      </c>
      <c r="AG86" s="46" t="n">
        <f aca="false">ROUND(SUMIF(AA72:AA84,"=83597114",T72:T84),2)</f>
        <v>0</v>
      </c>
      <c r="AH86" s="46" t="n">
        <f aca="false">SUMIF(AA72:AA84,"=83597114",U72:U84)</f>
        <v>94.8634559136</v>
      </c>
      <c r="AI86" s="46" t="n">
        <f aca="false">SUMIF(AA72:AA84,"=83597114",V72:V84)</f>
        <v>0</v>
      </c>
      <c r="AJ86" s="46" t="n">
        <f aca="false">ROUND(SUMIF(AA72:AA84,"=83597114",W72:W84),2)</f>
        <v>116.57</v>
      </c>
      <c r="AK86" s="46" t="n">
        <f aca="false">ROUND(SUMIF(AA72:AA84,"=83597114",X72:X84),2)</f>
        <v>26357.67</v>
      </c>
      <c r="AL86" s="46" t="n">
        <f aca="false">ROUND(SUMIF(AA72:AA84,"=83597114",Y72:Y84),2)</f>
        <v>13427.71</v>
      </c>
      <c r="AM86" s="46"/>
      <c r="AN86" s="46"/>
      <c r="AO86" s="46" t="n">
        <f aca="false">ROUND(BB86,2)</f>
        <v>0</v>
      </c>
      <c r="AP86" s="46" t="n">
        <f aca="false">ROUND(BC86,2)</f>
        <v>0</v>
      </c>
      <c r="AQ86" s="46" t="n">
        <f aca="false">ROUND(BD86,2)</f>
        <v>0</v>
      </c>
      <c r="AR86" s="46" t="n">
        <f aca="false">ROUND(BE86,2)</f>
        <v>1062547.94</v>
      </c>
      <c r="AS86" s="46" t="n">
        <f aca="false">ROUND(BF86,2)</f>
        <v>958831.86</v>
      </c>
      <c r="AT86" s="46" t="n">
        <f aca="false">ROUND(BG86,2)</f>
        <v>0</v>
      </c>
      <c r="AU86" s="46" t="n">
        <f aca="false">ROUND(BH86,2)</f>
        <v>103716.08</v>
      </c>
      <c r="AV86" s="46" t="n">
        <f aca="false">ROUND(BI86,2)</f>
        <v>415125.69</v>
      </c>
      <c r="AW86" s="46" t="n">
        <f aca="false">ROUND(BJ86,2)</f>
        <v>415125.69</v>
      </c>
      <c r="AX86" s="46" t="n">
        <f aca="false">ROUND(BK86,2)</f>
        <v>0</v>
      </c>
      <c r="AY86" s="46" t="n">
        <f aca="false">ROUND(BL86,2)</f>
        <v>415125.69</v>
      </c>
      <c r="AZ86" s="46" t="n">
        <f aca="false">ROUND(BM86,2)</f>
        <v>0</v>
      </c>
      <c r="BA86" s="46"/>
      <c r="BB86" s="46" t="n">
        <f aca="false">ROUND(SUMIF(AA72:AA84,"=83597114",FQ72:FQ84),2)</f>
        <v>0</v>
      </c>
      <c r="BC86" s="46" t="n">
        <f aca="false">ROUND(SUMIF(AA72:AA84,"=83597114",FR72:FR84),2)</f>
        <v>0</v>
      </c>
      <c r="BD86" s="46" t="n">
        <f aca="false">ROUND(SUMIF(AA72:AA84,"=83597114",GL72:GL84),2)</f>
        <v>0</v>
      </c>
      <c r="BE86" s="46" t="n">
        <f aca="false">ROUND(SUMIF(AA72:AA84,"=83597114",GM72:GM84),2)</f>
        <v>1062547.94</v>
      </c>
      <c r="BF86" s="46" t="n">
        <f aca="false">ROUND(SUMIF(AA72:AA84,"=83597114",GN72:GN84),2)</f>
        <v>958831.86</v>
      </c>
      <c r="BG86" s="46" t="n">
        <f aca="false">ROUND(SUMIF(AA72:AA84,"=83597114",GO72:GO84),2)</f>
        <v>0</v>
      </c>
      <c r="BH86" s="46" t="n">
        <f aca="false">ROUND(SUMIF(AA72:AA84,"=83597114",GP72:GP84),2)</f>
        <v>103716.08</v>
      </c>
      <c r="BI86" s="46" t="n">
        <f aca="false">AC86-BB86</f>
        <v>415125.69</v>
      </c>
      <c r="BJ86" s="46" t="n">
        <f aca="false">AC86-BC86</f>
        <v>415125.69</v>
      </c>
      <c r="BK86" s="46" t="n">
        <f aca="false">BB86-BD86</f>
        <v>0</v>
      </c>
      <c r="BL86" s="46" t="n">
        <f aca="false">AC86-BB86-BC86+BD86</f>
        <v>415125.69</v>
      </c>
      <c r="BM86" s="46" t="n">
        <f aca="false">BC86-BD86</f>
        <v>0</v>
      </c>
      <c r="BN86" s="46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 t="n">
        <v>0</v>
      </c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01</v>
      </c>
      <c r="F88" s="48" t="n">
        <f aca="false">ROUND(Source!O86,O88)</f>
        <v>1014656.35</v>
      </c>
      <c r="G88" s="48" t="s">
        <v>141</v>
      </c>
      <c r="H88" s="48" t="s">
        <v>142</v>
      </c>
      <c r="I88" s="48"/>
      <c r="J88" s="48"/>
      <c r="K88" s="48" t="n">
        <v>201</v>
      </c>
      <c r="L88" s="48" t="n">
        <v>1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02</v>
      </c>
      <c r="F89" s="48" t="n">
        <f aca="false">ROUND(Source!P86,O89)</f>
        <v>415125.69</v>
      </c>
      <c r="G89" s="48" t="s">
        <v>143</v>
      </c>
      <c r="H89" s="48" t="s">
        <v>144</v>
      </c>
      <c r="I89" s="48"/>
      <c r="J89" s="48"/>
      <c r="K89" s="48" t="n">
        <v>202</v>
      </c>
      <c r="L89" s="48" t="n">
        <v>2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2</v>
      </c>
      <c r="F90" s="48" t="n">
        <f aca="false">ROUND(Source!AO86,O90)</f>
        <v>0</v>
      </c>
      <c r="G90" s="48" t="s">
        <v>145</v>
      </c>
      <c r="H90" s="48" t="s">
        <v>146</v>
      </c>
      <c r="I90" s="48"/>
      <c r="J90" s="48"/>
      <c r="K90" s="48" t="n">
        <v>222</v>
      </c>
      <c r="L90" s="48" t="n">
        <v>3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25</v>
      </c>
      <c r="F91" s="48" t="n">
        <f aca="false">ROUND(Source!AV86,O91)</f>
        <v>415125.69</v>
      </c>
      <c r="G91" s="48" t="s">
        <v>147</v>
      </c>
      <c r="H91" s="48" t="s">
        <v>148</v>
      </c>
      <c r="I91" s="48"/>
      <c r="J91" s="48"/>
      <c r="K91" s="48" t="n">
        <v>225</v>
      </c>
      <c r="L91" s="48" t="n">
        <v>4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6</v>
      </c>
      <c r="F92" s="48" t="n">
        <f aca="false">ROUND(Source!AW86,O92)</f>
        <v>415125.69</v>
      </c>
      <c r="G92" s="48" t="s">
        <v>149</v>
      </c>
      <c r="H92" s="48" t="s">
        <v>150</v>
      </c>
      <c r="I92" s="48"/>
      <c r="J92" s="48"/>
      <c r="K92" s="48" t="n">
        <v>226</v>
      </c>
      <c r="L92" s="48" t="n">
        <v>5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27</v>
      </c>
      <c r="F93" s="48" t="n">
        <f aca="false">ROUND(Source!AX86,O93)</f>
        <v>0</v>
      </c>
      <c r="G93" s="48" t="s">
        <v>151</v>
      </c>
      <c r="H93" s="48" t="s">
        <v>152</v>
      </c>
      <c r="I93" s="48"/>
      <c r="J93" s="48"/>
      <c r="K93" s="48" t="n">
        <v>227</v>
      </c>
      <c r="L93" s="48" t="n">
        <v>6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8</v>
      </c>
      <c r="F94" s="48" t="n">
        <f aca="false">ROUND(Source!AY86,O94)</f>
        <v>415125.69</v>
      </c>
      <c r="G94" s="48" t="s">
        <v>153</v>
      </c>
      <c r="H94" s="48" t="s">
        <v>154</v>
      </c>
      <c r="I94" s="48"/>
      <c r="J94" s="48"/>
      <c r="K94" s="48" t="n">
        <v>228</v>
      </c>
      <c r="L94" s="48" t="n">
        <v>7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16</v>
      </c>
      <c r="F95" s="48" t="n">
        <f aca="false">ROUND(Source!AP86,O95)</f>
        <v>0</v>
      </c>
      <c r="G95" s="48" t="s">
        <v>155</v>
      </c>
      <c r="H95" s="48" t="s">
        <v>156</v>
      </c>
      <c r="I95" s="48"/>
      <c r="J95" s="48"/>
      <c r="K95" s="48" t="n">
        <v>216</v>
      </c>
      <c r="L95" s="48" t="n">
        <v>8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3</v>
      </c>
      <c r="F96" s="48" t="n">
        <f aca="false">ROUND(Source!AQ86,O96)</f>
        <v>0</v>
      </c>
      <c r="G96" s="48" t="s">
        <v>157</v>
      </c>
      <c r="H96" s="48" t="s">
        <v>158</v>
      </c>
      <c r="I96" s="48"/>
      <c r="J96" s="48"/>
      <c r="K96" s="48" t="n">
        <v>223</v>
      </c>
      <c r="L96" s="48" t="n">
        <v>9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29</v>
      </c>
      <c r="F97" s="48" t="n">
        <f aca="false">ROUND(Source!AZ86,O97)</f>
        <v>0</v>
      </c>
      <c r="G97" s="48" t="s">
        <v>159</v>
      </c>
      <c r="H97" s="48" t="s">
        <v>160</v>
      </c>
      <c r="I97" s="48"/>
      <c r="J97" s="48"/>
      <c r="K97" s="48" t="n">
        <v>229</v>
      </c>
      <c r="L97" s="48" t="n">
        <v>10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03</v>
      </c>
      <c r="F98" s="48" t="n">
        <f aca="false">ROUND(Source!Q86,O98)</f>
        <v>276126.64</v>
      </c>
      <c r="G98" s="48" t="s">
        <v>161</v>
      </c>
      <c r="H98" s="48" t="s">
        <v>162</v>
      </c>
      <c r="I98" s="48"/>
      <c r="J98" s="48"/>
      <c r="K98" s="48" t="n">
        <v>203</v>
      </c>
      <c r="L98" s="48" t="n">
        <v>11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04</v>
      </c>
      <c r="F99" s="48" t="n">
        <f aca="false">ROUND(Source!R86,O99)</f>
        <v>4854.02</v>
      </c>
      <c r="G99" s="48" t="s">
        <v>163</v>
      </c>
      <c r="H99" s="48" t="s">
        <v>164</v>
      </c>
      <c r="I99" s="48"/>
      <c r="J99" s="48"/>
      <c r="K99" s="48" t="n">
        <v>204</v>
      </c>
      <c r="L99" s="48" t="n">
        <v>12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5</v>
      </c>
      <c r="F100" s="48" t="n">
        <f aca="false">ROUND(Source!S86,O100)</f>
        <v>323404.02</v>
      </c>
      <c r="G100" s="48" t="s">
        <v>165</v>
      </c>
      <c r="H100" s="48" t="s">
        <v>166</v>
      </c>
      <c r="I100" s="48"/>
      <c r="J100" s="48"/>
      <c r="K100" s="48" t="n">
        <v>205</v>
      </c>
      <c r="L100" s="48" t="n">
        <v>13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14</v>
      </c>
      <c r="F101" s="48" t="n">
        <f aca="false">ROUND(Source!AS86,O101)</f>
        <v>958831.86</v>
      </c>
      <c r="G101" s="48" t="s">
        <v>167</v>
      </c>
      <c r="H101" s="48" t="s">
        <v>168</v>
      </c>
      <c r="I101" s="48"/>
      <c r="J101" s="48"/>
      <c r="K101" s="48" t="n">
        <v>214</v>
      </c>
      <c r="L101" s="48" t="n">
        <v>14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15</v>
      </c>
      <c r="F102" s="48" t="n">
        <f aca="false">ROUND(Source!AT86,O102)</f>
        <v>0</v>
      </c>
      <c r="G102" s="48" t="s">
        <v>169</v>
      </c>
      <c r="H102" s="48" t="s">
        <v>170</v>
      </c>
      <c r="I102" s="48"/>
      <c r="J102" s="48"/>
      <c r="K102" s="48" t="n">
        <v>215</v>
      </c>
      <c r="L102" s="48" t="n">
        <v>15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17</v>
      </c>
      <c r="F103" s="48" t="n">
        <f aca="false">ROUND(Source!AU86,O103)</f>
        <v>103716.08</v>
      </c>
      <c r="G103" s="48" t="s">
        <v>45</v>
      </c>
      <c r="H103" s="48" t="s">
        <v>171</v>
      </c>
      <c r="I103" s="48"/>
      <c r="J103" s="48"/>
      <c r="K103" s="48" t="n">
        <v>217</v>
      </c>
      <c r="L103" s="48" t="n">
        <v>16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6</v>
      </c>
      <c r="F104" s="48" t="n">
        <f aca="false">ROUND(Source!T86,O104)</f>
        <v>0</v>
      </c>
      <c r="G104" s="48" t="s">
        <v>172</v>
      </c>
      <c r="H104" s="48" t="s">
        <v>173</v>
      </c>
      <c r="I104" s="48"/>
      <c r="J104" s="48"/>
      <c r="K104" s="48" t="n">
        <v>206</v>
      </c>
      <c r="L104" s="48" t="n">
        <v>17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7</v>
      </c>
      <c r="F105" s="48" t="n">
        <f aca="false">Source!U86</f>
        <v>94.8634559136</v>
      </c>
      <c r="G105" s="48" t="s">
        <v>174</v>
      </c>
      <c r="H105" s="48" t="s">
        <v>175</v>
      </c>
      <c r="I105" s="48"/>
      <c r="J105" s="48"/>
      <c r="K105" s="48" t="n">
        <v>207</v>
      </c>
      <c r="L105" s="48" t="n">
        <v>18</v>
      </c>
      <c r="M105" s="48" t="n">
        <v>3</v>
      </c>
      <c r="N105" s="48"/>
      <c r="O105" s="48" t="n">
        <v>-1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8</v>
      </c>
      <c r="F106" s="48" t="n">
        <f aca="false">Source!V86</f>
        <v>0</v>
      </c>
      <c r="G106" s="48" t="s">
        <v>176</v>
      </c>
      <c r="H106" s="48" t="s">
        <v>177</v>
      </c>
      <c r="I106" s="48"/>
      <c r="J106" s="48"/>
      <c r="K106" s="48" t="n">
        <v>208</v>
      </c>
      <c r="L106" s="48" t="n">
        <v>19</v>
      </c>
      <c r="M106" s="48" t="n">
        <v>3</v>
      </c>
      <c r="N106" s="48"/>
      <c r="O106" s="48" t="n">
        <v>-1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09</v>
      </c>
      <c r="F107" s="48" t="n">
        <f aca="false">ROUND(Source!W86,O107)</f>
        <v>116.57</v>
      </c>
      <c r="G107" s="48" t="s">
        <v>178</v>
      </c>
      <c r="H107" s="48" t="s">
        <v>179</v>
      </c>
      <c r="I107" s="48"/>
      <c r="J107" s="48"/>
      <c r="K107" s="48" t="n">
        <v>209</v>
      </c>
      <c r="L107" s="48" t="n">
        <v>20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10</v>
      </c>
      <c r="F108" s="48" t="n">
        <f aca="false">ROUND(Source!X86,O108)</f>
        <v>26357.67</v>
      </c>
      <c r="G108" s="48" t="s">
        <v>180</v>
      </c>
      <c r="H108" s="48" t="s">
        <v>181</v>
      </c>
      <c r="I108" s="48"/>
      <c r="J108" s="48"/>
      <c r="K108" s="48" t="n">
        <v>210</v>
      </c>
      <c r="L108" s="48" t="n">
        <v>21</v>
      </c>
      <c r="M108" s="48" t="n">
        <v>3</v>
      </c>
      <c r="N108" s="48"/>
      <c r="O108" s="48" t="n">
        <v>2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11</v>
      </c>
      <c r="F109" s="48" t="n">
        <f aca="false">ROUND(Source!Y86,O109)</f>
        <v>13427.71</v>
      </c>
      <c r="G109" s="48" t="s">
        <v>182</v>
      </c>
      <c r="H109" s="48" t="s">
        <v>183</v>
      </c>
      <c r="I109" s="48"/>
      <c r="J109" s="48"/>
      <c r="K109" s="48" t="n">
        <v>211</v>
      </c>
      <c r="L109" s="48" t="n">
        <v>22</v>
      </c>
      <c r="M109" s="48" t="n">
        <v>3</v>
      </c>
      <c r="N109" s="48"/>
      <c r="O109" s="48" t="n">
        <v>2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24</v>
      </c>
      <c r="F110" s="48" t="n">
        <f aca="false">ROUND(Source!AR86,O110)</f>
        <v>1062547.94</v>
      </c>
      <c r="G110" s="48" t="s">
        <v>184</v>
      </c>
      <c r="H110" s="48" t="s">
        <v>185</v>
      </c>
      <c r="I110" s="48"/>
      <c r="J110" s="48"/>
      <c r="K110" s="48" t="n">
        <v>224</v>
      </c>
      <c r="L110" s="48" t="n">
        <v>23</v>
      </c>
      <c r="M110" s="48" t="n">
        <v>3</v>
      </c>
      <c r="N110" s="48"/>
      <c r="O110" s="48" t="n">
        <v>2</v>
      </c>
      <c r="P110" s="48"/>
    </row>
    <row r="112" customFormat="false" ht="12.75" hidden="false" customHeight="false" outlineLevel="0" collapsed="false">
      <c r="A112" s="45" t="n">
        <v>4</v>
      </c>
      <c r="B112" s="45" t="n">
        <v>1</v>
      </c>
      <c r="C112" s="45"/>
      <c r="D112" s="45" t="n">
        <f aca="false">ROW(A128)</f>
        <v>128</v>
      </c>
      <c r="E112" s="45"/>
      <c r="F112" s="45" t="s">
        <v>65</v>
      </c>
      <c r="G112" s="45" t="s">
        <v>204</v>
      </c>
      <c r="H112" s="45"/>
      <c r="I112" s="45" t="n">
        <v>0</v>
      </c>
      <c r="J112" s="45"/>
      <c r="K112" s="45" t="n">
        <v>-1</v>
      </c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 t="n">
        <v>0</v>
      </c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 t="n">
        <v>0</v>
      </c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 t="n">
        <v>0</v>
      </c>
    </row>
    <row r="114" customFormat="false" ht="12.75" hidden="false" customHeight="false" outlineLevel="0" collapsed="false">
      <c r="A114" s="46" t="n">
        <v>52</v>
      </c>
      <c r="B114" s="46" t="n">
        <f aca="false">B128</f>
        <v>1</v>
      </c>
      <c r="C114" s="46" t="n">
        <f aca="false">C128</f>
        <v>4</v>
      </c>
      <c r="D114" s="46" t="n">
        <f aca="false">D128</f>
        <v>112</v>
      </c>
      <c r="E114" s="46" t="n">
        <f aca="false">E128</f>
        <v>0</v>
      </c>
      <c r="F114" s="46" t="str">
        <f aca="false">F128</f>
        <v>Новый раздел</v>
      </c>
      <c r="G114" s="46" t="str">
        <f aca="false">G128</f>
        <v>Тепловая сеть 2Ду100 ППУ-ПЭ бесканально - 44 п.м</v>
      </c>
      <c r="H114" s="46"/>
      <c r="I114" s="46"/>
      <c r="J114" s="46"/>
      <c r="K114" s="46"/>
      <c r="L114" s="46"/>
      <c r="M114" s="46"/>
      <c r="N114" s="46"/>
      <c r="O114" s="46" t="n">
        <f aca="false">O128</f>
        <v>1606241.03</v>
      </c>
      <c r="P114" s="46" t="n">
        <f aca="false">P128</f>
        <v>694026.4</v>
      </c>
      <c r="Q114" s="46" t="n">
        <f aca="false">Q128</f>
        <v>282387.85</v>
      </c>
      <c r="R114" s="46" t="n">
        <f aca="false">R128</f>
        <v>6361.48</v>
      </c>
      <c r="S114" s="46" t="n">
        <f aca="false">S128</f>
        <v>629826.78</v>
      </c>
      <c r="T114" s="46" t="n">
        <f aca="false">T128</f>
        <v>0</v>
      </c>
      <c r="U114" s="46" t="n">
        <f aca="false">U128</f>
        <v>42.97292676</v>
      </c>
      <c r="V114" s="46" t="n">
        <f aca="false">V128</f>
        <v>0</v>
      </c>
      <c r="W114" s="46" t="n">
        <f aca="false">W128</f>
        <v>126.54</v>
      </c>
      <c r="X114" s="46" t="n">
        <f aca="false">X128</f>
        <v>13759.3</v>
      </c>
      <c r="Y114" s="46" t="n">
        <f aca="false">Y128</f>
        <v>7017.94</v>
      </c>
      <c r="Z114" s="46" t="n">
        <f aca="false">Z128</f>
        <v>0</v>
      </c>
      <c r="AA114" s="46" t="n">
        <f aca="false">AA128</f>
        <v>0</v>
      </c>
      <c r="AB114" s="46" t="n">
        <f aca="false">AB128</f>
        <v>1606241.03</v>
      </c>
      <c r="AC114" s="46" t="n">
        <f aca="false">AC128</f>
        <v>694026.4</v>
      </c>
      <c r="AD114" s="46" t="n">
        <f aca="false">AD128</f>
        <v>282387.85</v>
      </c>
      <c r="AE114" s="46" t="n">
        <f aca="false">AE128</f>
        <v>6361.48</v>
      </c>
      <c r="AF114" s="46" t="n">
        <f aca="false">AF128</f>
        <v>629826.78</v>
      </c>
      <c r="AG114" s="46" t="n">
        <f aca="false">AG128</f>
        <v>0</v>
      </c>
      <c r="AH114" s="46" t="n">
        <f aca="false">AH128</f>
        <v>42.97292676</v>
      </c>
      <c r="AI114" s="46" t="n">
        <f aca="false">AI128</f>
        <v>0</v>
      </c>
      <c r="AJ114" s="46" t="n">
        <f aca="false">AJ128</f>
        <v>126.54</v>
      </c>
      <c r="AK114" s="46" t="n">
        <f aca="false">AK128</f>
        <v>13759.3</v>
      </c>
      <c r="AL114" s="46" t="n">
        <f aca="false">AL128</f>
        <v>7017.94</v>
      </c>
      <c r="AM114" s="46" t="n">
        <f aca="false">AM128</f>
        <v>0</v>
      </c>
      <c r="AN114" s="46" t="n">
        <f aca="false">AN128</f>
        <v>0</v>
      </c>
      <c r="AO114" s="46" t="n">
        <f aca="false">AO128</f>
        <v>0</v>
      </c>
      <c r="AP114" s="46" t="n">
        <f aca="false">AP128</f>
        <v>0</v>
      </c>
      <c r="AQ114" s="46" t="n">
        <f aca="false">AQ128</f>
        <v>0</v>
      </c>
      <c r="AR114" s="46" t="n">
        <f aca="false">AR128</f>
        <v>1637641.94</v>
      </c>
      <c r="AS114" s="46" t="n">
        <f aca="false">AS128</f>
        <v>1543381.38</v>
      </c>
      <c r="AT114" s="46" t="n">
        <f aca="false">AT128</f>
        <v>0</v>
      </c>
      <c r="AU114" s="46" t="n">
        <f aca="false">AU128</f>
        <v>94260.56</v>
      </c>
      <c r="AV114" s="46" t="n">
        <f aca="false">AV128</f>
        <v>694026.4</v>
      </c>
      <c r="AW114" s="46" t="n">
        <f aca="false">AW128</f>
        <v>694026.4</v>
      </c>
      <c r="AX114" s="46" t="n">
        <f aca="false">AX128</f>
        <v>0</v>
      </c>
      <c r="AY114" s="46" t="n">
        <f aca="false">AY128</f>
        <v>694026.4</v>
      </c>
      <c r="AZ114" s="46" t="n">
        <f aca="false">AZ128</f>
        <v>0</v>
      </c>
      <c r="BA114" s="46" t="n">
        <f aca="false">BA128</f>
        <v>0</v>
      </c>
      <c r="BB114" s="46" t="n">
        <f aca="false">BB128</f>
        <v>0</v>
      </c>
      <c r="BC114" s="46" t="n">
        <f aca="false">BC128</f>
        <v>0</v>
      </c>
      <c r="BD114" s="46" t="n">
        <f aca="false">BD128</f>
        <v>0</v>
      </c>
      <c r="BE114" s="46" t="n">
        <f aca="false">BE128</f>
        <v>1637641.94</v>
      </c>
      <c r="BF114" s="46" t="n">
        <f aca="false">BF128</f>
        <v>1543381.38</v>
      </c>
      <c r="BG114" s="46" t="n">
        <f aca="false">BG128</f>
        <v>0</v>
      </c>
      <c r="BH114" s="46" t="n">
        <f aca="false">BH128</f>
        <v>94260.56</v>
      </c>
      <c r="BI114" s="46" t="n">
        <f aca="false">BI128</f>
        <v>694026.4</v>
      </c>
      <c r="BJ114" s="46" t="n">
        <f aca="false">BJ128</f>
        <v>694026.4</v>
      </c>
      <c r="BK114" s="46" t="n">
        <f aca="false">BK128</f>
        <v>0</v>
      </c>
      <c r="BL114" s="46" t="n">
        <f aca="false">BL128</f>
        <v>694026.4</v>
      </c>
      <c r="BM114" s="46" t="n">
        <f aca="false">BM128</f>
        <v>0</v>
      </c>
      <c r="BN114" s="46" t="n">
        <f aca="false">BN128</f>
        <v>0</v>
      </c>
      <c r="BO114" s="47" t="n">
        <f aca="false">BO128</f>
        <v>0</v>
      </c>
      <c r="BP114" s="47" t="n">
        <f aca="false">BP128</f>
        <v>0</v>
      </c>
      <c r="BQ114" s="47" t="n">
        <f aca="false">BQ128</f>
        <v>0</v>
      </c>
      <c r="BR114" s="47" t="n">
        <f aca="false">BR128</f>
        <v>0</v>
      </c>
      <c r="BS114" s="47" t="n">
        <f aca="false">BS128</f>
        <v>0</v>
      </c>
      <c r="BT114" s="47" t="n">
        <f aca="false">BT128</f>
        <v>0</v>
      </c>
      <c r="BU114" s="47" t="n">
        <f aca="false">BU128</f>
        <v>0</v>
      </c>
      <c r="BV114" s="47" t="n">
        <f aca="false">BV128</f>
        <v>0</v>
      </c>
      <c r="BW114" s="47" t="n">
        <f aca="false">BW128</f>
        <v>0</v>
      </c>
      <c r="BX114" s="47" t="n">
        <f aca="false">BX128</f>
        <v>0</v>
      </c>
      <c r="BY114" s="47" t="n">
        <f aca="false">BY128</f>
        <v>0</v>
      </c>
      <c r="BZ114" s="47" t="n">
        <f aca="false">BZ128</f>
        <v>0</v>
      </c>
      <c r="CA114" s="47" t="n">
        <f aca="false">CA128</f>
        <v>0</v>
      </c>
      <c r="CB114" s="47" t="n">
        <f aca="false">CB128</f>
        <v>0</v>
      </c>
      <c r="CC114" s="47" t="n">
        <f aca="false">CC128</f>
        <v>0</v>
      </c>
      <c r="CD114" s="47" t="n">
        <f aca="false">CD128</f>
        <v>0</v>
      </c>
      <c r="CE114" s="47" t="n">
        <f aca="false">CE128</f>
        <v>0</v>
      </c>
      <c r="CF114" s="47" t="n">
        <f aca="false">CF128</f>
        <v>0</v>
      </c>
      <c r="CG114" s="47" t="n">
        <f aca="false">CG128</f>
        <v>0</v>
      </c>
      <c r="CH114" s="47" t="n">
        <f aca="false">CH128</f>
        <v>0</v>
      </c>
      <c r="CI114" s="47" t="n">
        <f aca="false">CI128</f>
        <v>0</v>
      </c>
      <c r="CJ114" s="47" t="n">
        <f aca="false">CJ128</f>
        <v>0</v>
      </c>
      <c r="CK114" s="47" t="n">
        <f aca="false">CK128</f>
        <v>0</v>
      </c>
      <c r="CL114" s="47" t="n">
        <f aca="false">CL128</f>
        <v>0</v>
      </c>
      <c r="CM114" s="47" t="n">
        <f aca="false">CM128</f>
        <v>0</v>
      </c>
      <c r="CN114" s="47" t="n">
        <f aca="false">CN128</f>
        <v>0</v>
      </c>
      <c r="CO114" s="47" t="n">
        <f aca="false">CO128</f>
        <v>0</v>
      </c>
      <c r="CP114" s="47" t="n">
        <f aca="false">CP128</f>
        <v>0</v>
      </c>
      <c r="CQ114" s="47" t="n">
        <f aca="false">CQ128</f>
        <v>0</v>
      </c>
      <c r="CR114" s="47" t="n">
        <f aca="false">CR128</f>
        <v>0</v>
      </c>
      <c r="CS114" s="47" t="n">
        <f aca="false">CS128</f>
        <v>0</v>
      </c>
      <c r="CT114" s="47" t="n">
        <f aca="false">CT128</f>
        <v>0</v>
      </c>
      <c r="CU114" s="47" t="n">
        <f aca="false">CU128</f>
        <v>0</v>
      </c>
      <c r="CV114" s="47" t="n">
        <f aca="false">CV128</f>
        <v>0</v>
      </c>
      <c r="CW114" s="47" t="n">
        <f aca="false">CW128</f>
        <v>0</v>
      </c>
      <c r="CX114" s="47" t="n">
        <f aca="false">CX128</f>
        <v>0</v>
      </c>
      <c r="CY114" s="47" t="n">
        <f aca="false">CY128</f>
        <v>0</v>
      </c>
      <c r="CZ114" s="47" t="n">
        <f aca="false">CZ128</f>
        <v>0</v>
      </c>
      <c r="DA114" s="47" t="n">
        <f aca="false">DA128</f>
        <v>0</v>
      </c>
      <c r="DB114" s="47" t="n">
        <f aca="false">DB128</f>
        <v>0</v>
      </c>
      <c r="DC114" s="47" t="n">
        <f aca="false">DC128</f>
        <v>0</v>
      </c>
      <c r="DD114" s="47" t="n">
        <f aca="false">DD128</f>
        <v>0</v>
      </c>
      <c r="DE114" s="47" t="n">
        <f aca="false">DE128</f>
        <v>0</v>
      </c>
      <c r="DF114" s="47" t="n">
        <f aca="false">DF128</f>
        <v>0</v>
      </c>
      <c r="DG114" s="47" t="n">
        <f aca="false">DG128</f>
        <v>0</v>
      </c>
      <c r="DH114" s="47" t="n">
        <f aca="false">DH128</f>
        <v>0</v>
      </c>
      <c r="DI114" s="47" t="n">
        <f aca="false">DI128</f>
        <v>0</v>
      </c>
      <c r="DJ114" s="47" t="n">
        <f aca="false">DJ128</f>
        <v>0</v>
      </c>
      <c r="DK114" s="47" t="n">
        <f aca="false">DK128</f>
        <v>0</v>
      </c>
      <c r="DL114" s="47" t="n">
        <f aca="false">DL128</f>
        <v>0</v>
      </c>
      <c r="DM114" s="47" t="n">
        <f aca="false">DM128</f>
        <v>0</v>
      </c>
      <c r="DN114" s="47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5</v>
      </c>
      <c r="F116" s="0" t="s">
        <v>206</v>
      </c>
      <c r="G116" s="0" t="s">
        <v>207</v>
      </c>
      <c r="H116" s="0" t="s">
        <v>70</v>
      </c>
      <c r="I116" s="0" t="n">
        <v>44</v>
      </c>
      <c r="J116" s="0" t="n">
        <v>0</v>
      </c>
      <c r="O116" s="0" t="n">
        <f aca="false">ROUND(CP116,2)</f>
        <v>818619.78</v>
      </c>
      <c r="P116" s="0" t="n">
        <f aca="false">ROUND(CQ116*I116,2)</f>
        <v>460231.46</v>
      </c>
      <c r="Q116" s="0" t="n">
        <f aca="false">ROUND(CR116*I116,2)</f>
        <v>59342.37</v>
      </c>
      <c r="R116" s="0" t="n">
        <f aca="false">ROUND(CS116*I116,2)</f>
        <v>0</v>
      </c>
      <c r="S116" s="0" t="n">
        <f aca="false">ROUND(CT116*I116,2)</f>
        <v>299045.9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38.54</v>
      </c>
      <c r="X116" s="0" t="n">
        <f aca="false">ROUND(CY116,2)</f>
        <v>0</v>
      </c>
      <c r="Y116" s="0" t="n">
        <f aca="false">ROUND(CZ116,2)</f>
        <v>0</v>
      </c>
      <c r="AA116" s="0" t="n">
        <v>83597114</v>
      </c>
      <c r="AB116" s="0" t="n">
        <f aca="false">ROUND((AC116+AD116+AF116),6)</f>
        <v>3743.4645</v>
      </c>
      <c r="AC116" s="0" t="n">
        <f aca="false">ROUND(((ES116*0.7)),6)</f>
        <v>3103.8</v>
      </c>
      <c r="AD116" s="0" t="n">
        <f aca="false">ROUND(((ET116*1.15*0.74)),6)</f>
        <v>142.117</v>
      </c>
      <c r="AE116" s="0" t="n">
        <f aca="false">ROUND(((EU116*1.15*0.74)),6)</f>
        <v>0</v>
      </c>
      <c r="AF116" s="0" t="n">
        <f aca="false">ROUND(((EV116*1.15*0.85)),6)</f>
        <v>497.5475</v>
      </c>
      <c r="AG116" s="0" t="n">
        <f aca="false">ROUND((AP116),6)</f>
        <v>0</v>
      </c>
      <c r="AH116" s="0" t="n">
        <f aca="false">((EW116*1.15*0.85))</f>
        <v>0</v>
      </c>
      <c r="AI116" s="0" t="n">
        <f aca="false">((EX116*1.15*0.74))</f>
        <v>0</v>
      </c>
      <c r="AJ116" s="0" t="n">
        <f aca="false">ROUND((AS116),6)</f>
        <v>0.875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66</v>
      </c>
      <c r="BB116" s="0" t="n">
        <v>9.49</v>
      </c>
      <c r="BC116" s="0" t="n">
        <v>3.37</v>
      </c>
      <c r="BH116" s="0" t="n">
        <v>0</v>
      </c>
      <c r="BI116" s="0" t="n">
        <v>1</v>
      </c>
      <c r="BJ116" s="0" t="s">
        <v>208</v>
      </c>
      <c r="BM116" s="0" t="n">
        <v>1114</v>
      </c>
      <c r="BN116" s="0" t="n">
        <v>0</v>
      </c>
      <c r="BO116" s="0" t="s">
        <v>206</v>
      </c>
      <c r="BP116" s="0" t="n">
        <v>1</v>
      </c>
      <c r="BQ116" s="0" t="n">
        <v>160</v>
      </c>
      <c r="BR116" s="0" t="n">
        <v>0</v>
      </c>
      <c r="BS116" s="0" t="n">
        <v>13.66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72</v>
      </c>
      <c r="CO116" s="0" t="n">
        <v>0</v>
      </c>
      <c r="CP116" s="0" t="n">
        <f aca="false">(P116+Q116+S116)</f>
        <v>818619.78</v>
      </c>
      <c r="CQ116" s="0" t="n">
        <f aca="false">(AC116*BC116*AW116)</f>
        <v>10459.806</v>
      </c>
      <c r="CR116" s="0" t="n">
        <f aca="false">(AD116*BB116*AV116)</f>
        <v>1348.69033</v>
      </c>
      <c r="CS116" s="0" t="n">
        <f aca="false">(AE116*BS116*AV116)</f>
        <v>0</v>
      </c>
      <c r="CT116" s="0" t="n">
        <f aca="false">(AF116*BA116*AV116)</f>
        <v>6796.4988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758</v>
      </c>
      <c r="CY116" s="0" t="n">
        <f aca="false">S116*(BZ116/100)</f>
        <v>0</v>
      </c>
      <c r="CZ116" s="0" t="n">
        <f aca="false">S116*(CA116/100)</f>
        <v>0</v>
      </c>
      <c r="DD116" s="0" t="s">
        <v>209</v>
      </c>
      <c r="DE116" s="0" t="s">
        <v>210</v>
      </c>
      <c r="DF116" s="0" t="s">
        <v>210</v>
      </c>
      <c r="DG116" s="0" t="s">
        <v>211</v>
      </c>
      <c r="DI116" s="0" t="s">
        <v>211</v>
      </c>
      <c r="DJ116" s="0" t="s">
        <v>21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0</v>
      </c>
      <c r="DW116" s="0" t="s">
        <v>70</v>
      </c>
      <c r="DX116" s="0" t="n">
        <v>1</v>
      </c>
      <c r="EE116" s="0" t="n">
        <v>33196057</v>
      </c>
      <c r="EF116" s="0" t="n">
        <v>160</v>
      </c>
      <c r="EG116" s="0" t="s">
        <v>76</v>
      </c>
      <c r="EH116" s="0" t="n">
        <v>0</v>
      </c>
      <c r="EJ116" s="0" t="n">
        <v>1</v>
      </c>
      <c r="EK116" s="0" t="n">
        <v>1114</v>
      </c>
      <c r="EL116" s="0" t="s">
        <v>77</v>
      </c>
      <c r="EM116" s="0" t="s">
        <v>78</v>
      </c>
      <c r="EQ116" s="0" t="n">
        <v>256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818619.78</v>
      </c>
      <c r="GN116" s="0" t="n">
        <f aca="false">ROUND(IF(OR(BI116=0,BI116=1),O116+X116+Y116+GK116,0),2)</f>
        <v>818619.7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2</v>
      </c>
      <c r="F117" s="0" t="s">
        <v>89</v>
      </c>
      <c r="G117" s="0" t="s">
        <v>90</v>
      </c>
      <c r="H117" s="0" t="s">
        <v>91</v>
      </c>
      <c r="I117" s="0" t="n">
        <f aca="false">I116*J117</f>
        <v>0.004312</v>
      </c>
      <c r="J117" s="0" t="n">
        <v>9.8E-00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597114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1</v>
      </c>
      <c r="DW117" s="0" t="s">
        <v>91</v>
      </c>
      <c r="DX117" s="0" t="n">
        <v>1000</v>
      </c>
      <c r="EE117" s="0" t="n">
        <v>33196057</v>
      </c>
      <c r="EF117" s="0" t="n">
        <v>160</v>
      </c>
      <c r="EG117" s="0" t="s">
        <v>76</v>
      </c>
      <c r="EH117" s="0" t="n">
        <v>0</v>
      </c>
      <c r="EJ117" s="0" t="n">
        <v>1</v>
      </c>
      <c r="EK117" s="0" t="n">
        <v>1114</v>
      </c>
      <c r="EL117" s="0" t="s">
        <v>77</v>
      </c>
      <c r="EM117" s="0" t="s">
        <v>78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3</v>
      </c>
      <c r="F118" s="0" t="s">
        <v>89</v>
      </c>
      <c r="G118" s="0" t="s">
        <v>93</v>
      </c>
      <c r="H118" s="0" t="s">
        <v>82</v>
      </c>
      <c r="I118" s="0" t="n">
        <f aca="false">I116*J118</f>
        <v>26.97464</v>
      </c>
      <c r="J118" s="0" t="n">
        <v>0.6130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3597114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2</v>
      </c>
      <c r="DW118" s="0" t="s">
        <v>82</v>
      </c>
      <c r="DX118" s="0" t="n">
        <v>1</v>
      </c>
      <c r="EE118" s="0" t="n">
        <v>33196057</v>
      </c>
      <c r="EF118" s="0" t="n">
        <v>160</v>
      </c>
      <c r="EG118" s="0" t="s">
        <v>76</v>
      </c>
      <c r="EH118" s="0" t="n">
        <v>0</v>
      </c>
      <c r="EJ118" s="0" t="n">
        <v>1</v>
      </c>
      <c r="EK118" s="0" t="n">
        <v>1114</v>
      </c>
      <c r="EL118" s="0" t="s">
        <v>77</v>
      </c>
      <c r="EM118" s="0" t="s">
        <v>78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4</v>
      </c>
      <c r="F119" s="0" t="s">
        <v>95</v>
      </c>
      <c r="G119" s="0" t="s">
        <v>96</v>
      </c>
      <c r="H119" s="0" t="s">
        <v>97</v>
      </c>
      <c r="I119" s="0" t="n">
        <v>12</v>
      </c>
      <c r="J119" s="0" t="n">
        <v>0</v>
      </c>
      <c r="O119" s="0" t="n">
        <f aca="false">ROUND(CP119,2)</f>
        <v>19816.3</v>
      </c>
      <c r="P119" s="0" t="n">
        <f aca="false">ROUND(CQ119*I119,2)</f>
        <v>1844.54</v>
      </c>
      <c r="Q119" s="0" t="n">
        <f aca="false">ROUND(CR119*I119,2)</f>
        <v>5975.37</v>
      </c>
      <c r="R119" s="0" t="n">
        <f aca="false">ROUND(CS119*I119,2)</f>
        <v>3040.37</v>
      </c>
      <c r="S119" s="0" t="n">
        <f aca="false">ROUND(CT119*I119,2)</f>
        <v>11996.39</v>
      </c>
      <c r="T119" s="0" t="n">
        <f aca="false">ROUND(CU119*I119,2)</f>
        <v>0</v>
      </c>
      <c r="U119" s="0" t="n">
        <f aca="false">CV119*I119</f>
        <v>41.081634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3435.96</v>
      </c>
      <c r="Y119" s="0" t="n">
        <f aca="false">ROUND(CZ119,2)</f>
        <v>6837.94</v>
      </c>
      <c r="AA119" s="0" t="n">
        <v>83597114</v>
      </c>
      <c r="AB119" s="0" t="n">
        <f aca="false">ROUND((AC119+AD119+AF119),6)</f>
        <v>138.625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54.3145</v>
      </c>
      <c r="AG119" s="0" t="n">
        <f aca="false">ROUND((AP119),6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6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8.99</v>
      </c>
      <c r="BC119" s="0" t="n">
        <v>4.73</v>
      </c>
      <c r="BH119" s="0" t="n">
        <v>0</v>
      </c>
      <c r="BI119" s="0" t="n">
        <v>1</v>
      </c>
      <c r="BJ119" s="0" t="s">
        <v>98</v>
      </c>
      <c r="BM119" s="0" t="n">
        <v>142</v>
      </c>
      <c r="BN119" s="0" t="n">
        <v>0</v>
      </c>
      <c r="BO119" s="0" t="s">
        <v>95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9816.3</v>
      </c>
      <c r="CQ119" s="0" t="n">
        <f aca="false">(AC119*BC119*AW119)</f>
        <v>153.711756</v>
      </c>
      <c r="CR119" s="0" t="n">
        <f aca="false">(AD119*BB119*AV119)</f>
        <v>497.94744263</v>
      </c>
      <c r="CS119" s="0" t="n">
        <f aca="false">(AE119*BS119*AV119)</f>
        <v>253.364351625</v>
      </c>
      <c r="CT119" s="0" t="n">
        <f aca="false">(AF119*BA119*AV119)</f>
        <v>999.699108375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3435.9568</v>
      </c>
      <c r="CZ119" s="0" t="n">
        <f aca="false">S119*(CA119/100)</f>
        <v>6837.9423</v>
      </c>
      <c r="DE119" s="0" t="s">
        <v>99</v>
      </c>
      <c r="DF119" s="0" t="s">
        <v>99</v>
      </c>
      <c r="DG119" s="0" t="s">
        <v>99</v>
      </c>
      <c r="DI119" s="0" t="s">
        <v>99</v>
      </c>
      <c r="DJ119" s="0" t="s">
        <v>99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97</v>
      </c>
      <c r="DW119" s="0" t="s">
        <v>97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00</v>
      </c>
      <c r="EM119" s="0" t="s">
        <v>101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5077.42</v>
      </c>
      <c r="GL119" s="0" t="n">
        <f aca="false">ROUND(IF(AND(BH119=3,BI119=3,FS119&lt;&gt;0),P119,0),2)</f>
        <v>0</v>
      </c>
      <c r="GM119" s="0" t="n">
        <f aca="false">O119+X119+Y119+GK119</f>
        <v>45167.62</v>
      </c>
      <c r="GN119" s="0" t="n">
        <f aca="false">ROUND(IF(OR(BI119=0,BI119=1),O119+X119+Y119+GK119,0),2)</f>
        <v>45167.6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5</v>
      </c>
      <c r="F120" s="0" t="s">
        <v>216</v>
      </c>
      <c r="G120" s="0" t="s">
        <v>217</v>
      </c>
      <c r="H120" s="0" t="s">
        <v>218</v>
      </c>
      <c r="I120" s="0" t="n">
        <f aca="false">ROUND(I116*10,9)</f>
        <v>440</v>
      </c>
      <c r="J120" s="0" t="n">
        <v>0</v>
      </c>
      <c r="O120" s="0" t="n">
        <f aca="false">ROUND(CP120,2)</f>
        <v>665465.9</v>
      </c>
      <c r="P120" s="0" t="n">
        <f aca="false">ROUND(CQ120*I120,2)</f>
        <v>231950.4</v>
      </c>
      <c r="Q120" s="0" t="n">
        <f aca="false">ROUND(CR120*I120,2)</f>
        <v>115064.4</v>
      </c>
      <c r="R120" s="0" t="n">
        <f aca="false">ROUND(CS120*I120,2)</f>
        <v>0</v>
      </c>
      <c r="S120" s="0" t="n">
        <f aca="false">ROUND(CT120*I120,2)</f>
        <v>318451.1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88</v>
      </c>
      <c r="X120" s="0" t="n">
        <f aca="false">ROUND(CY120,2)</f>
        <v>0</v>
      </c>
      <c r="Y120" s="0" t="n">
        <f aca="false">ROUND(CZ120,2)</f>
        <v>0</v>
      </c>
      <c r="AA120" s="0" t="n">
        <v>83597114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19</v>
      </c>
      <c r="BM120" s="0" t="n">
        <v>1114</v>
      </c>
      <c r="BN120" s="0" t="n">
        <v>0</v>
      </c>
      <c r="BO120" s="0" t="s">
        <v>216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65465.9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9</v>
      </c>
      <c r="DF120" s="0" t="s">
        <v>99</v>
      </c>
      <c r="DG120" s="0" t="s">
        <v>99</v>
      </c>
      <c r="DI120" s="0" t="s">
        <v>99</v>
      </c>
      <c r="DJ120" s="0" t="s">
        <v>99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8</v>
      </c>
      <c r="DW120" s="0" t="s">
        <v>218</v>
      </c>
      <c r="DX120" s="0" t="n">
        <v>1</v>
      </c>
      <c r="EE120" s="0" t="n">
        <v>33196057</v>
      </c>
      <c r="EF120" s="0" t="n">
        <v>160</v>
      </c>
      <c r="EG120" s="0" t="s">
        <v>76</v>
      </c>
      <c r="EH120" s="0" t="n">
        <v>0</v>
      </c>
      <c r="EJ120" s="0" t="n">
        <v>1</v>
      </c>
      <c r="EK120" s="0" t="n">
        <v>1114</v>
      </c>
      <c r="EL120" s="0" t="s">
        <v>77</v>
      </c>
      <c r="EM120" s="0" t="s">
        <v>78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65465.9</v>
      </c>
      <c r="GN120" s="0" t="n">
        <f aca="false">ROUND(IF(OR(BI120=0,BI120=1),O120+X120+Y120+GK120,0),2)</f>
        <v>665465.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0</v>
      </c>
      <c r="F121" s="0" t="s">
        <v>89</v>
      </c>
      <c r="G121" s="0" t="s">
        <v>93</v>
      </c>
      <c r="H121" s="0" t="s">
        <v>82</v>
      </c>
      <c r="I121" s="0" t="n">
        <f aca="false">I120*J121</f>
        <v>88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3597114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2</v>
      </c>
      <c r="DW121" s="0" t="s">
        <v>82</v>
      </c>
      <c r="DX121" s="0" t="n">
        <v>1</v>
      </c>
      <c r="EE121" s="0" t="n">
        <v>33196057</v>
      </c>
      <c r="EF121" s="0" t="n">
        <v>160</v>
      </c>
      <c r="EG121" s="0" t="s">
        <v>76</v>
      </c>
      <c r="EH121" s="0" t="n">
        <v>0</v>
      </c>
      <c r="EJ121" s="0" t="n">
        <v>1</v>
      </c>
      <c r="EK121" s="0" t="n">
        <v>1114</v>
      </c>
      <c r="EL121" s="0" t="s">
        <v>77</v>
      </c>
      <c r="EM121" s="0" t="s">
        <v>78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1</v>
      </c>
      <c r="F122" s="0" t="s">
        <v>112</v>
      </c>
      <c r="G122" s="0" t="s">
        <v>113</v>
      </c>
      <c r="H122" s="0" t="s">
        <v>114</v>
      </c>
      <c r="I122" s="0" t="n">
        <f aca="false">ROUND((88+26.975)/100,9)</f>
        <v>1.14975</v>
      </c>
      <c r="J122" s="0" t="n">
        <v>0</v>
      </c>
      <c r="O122" s="0" t="n">
        <f aca="false">ROUND(CP122,2)</f>
        <v>8078.49</v>
      </c>
      <c r="P122" s="0" t="n">
        <f aca="false">ROUND(CQ122*I122,2)</f>
        <v>0</v>
      </c>
      <c r="Q122" s="0" t="n">
        <f aca="false">ROUND(CR122*I122,2)</f>
        <v>7745.15</v>
      </c>
      <c r="R122" s="0" t="n">
        <f aca="false">ROUND(CS122*I122,2)</f>
        <v>3321.11</v>
      </c>
      <c r="S122" s="0" t="n">
        <f aca="false">ROUND(CT122*I122,2)</f>
        <v>333.34</v>
      </c>
      <c r="T122" s="0" t="n">
        <f aca="false">ROUND(CU122*I122,2)</f>
        <v>0</v>
      </c>
      <c r="U122" s="0" t="n">
        <f aca="false">CV122*I122</f>
        <v>1.8912927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323.34</v>
      </c>
      <c r="Y122" s="0" t="n">
        <f aca="false">ROUND(CZ122,2)</f>
        <v>180</v>
      </c>
      <c r="AA122" s="0" t="n">
        <v>83597114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15</v>
      </c>
      <c r="BM122" s="0" t="n">
        <v>2</v>
      </c>
      <c r="BN122" s="0" t="n">
        <v>0</v>
      </c>
      <c r="BO122" s="0" t="s">
        <v>112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8078.49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323.3398</v>
      </c>
      <c r="CZ122" s="0" t="n">
        <f aca="false">S122*(CA122/100)</f>
        <v>180.0036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4</v>
      </c>
      <c r="DW122" s="0" t="s">
        <v>114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16</v>
      </c>
      <c r="EM122" s="0" t="s">
        <v>117</v>
      </c>
      <c r="EQ122" s="0" t="n">
        <v>256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5546.25</v>
      </c>
      <c r="GL122" s="0" t="n">
        <f aca="false">ROUND(IF(AND(BH122=3,BI122=3,FS122&lt;&gt;0),P122,0),2)</f>
        <v>0</v>
      </c>
      <c r="GM122" s="0" t="n">
        <f aca="false">O122+X122+Y122+GK122</f>
        <v>14128.08</v>
      </c>
      <c r="GN122" s="0" t="n">
        <f aca="false">ROUND(IF(OR(BI122=0,BI122=1),O122+X122+Y122+GK122,0),2)</f>
        <v>14128.0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2</v>
      </c>
      <c r="F123" s="0" t="s">
        <v>119</v>
      </c>
      <c r="G123" s="0" t="s">
        <v>120</v>
      </c>
      <c r="H123" s="0" t="s">
        <v>82</v>
      </c>
      <c r="I123" s="0" t="n">
        <f aca="false">ROUND(I122*100,9)</f>
        <v>114.975</v>
      </c>
      <c r="J123" s="0" t="n">
        <v>0</v>
      </c>
      <c r="O123" s="0" t="n">
        <f aca="false">ROUND(CP123,2)</f>
        <v>78658.15</v>
      </c>
      <c r="P123" s="0" t="n">
        <f aca="false">ROUND(CQ123*I123,2)</f>
        <v>0</v>
      </c>
      <c r="Q123" s="0" t="n">
        <f aca="false">ROUND(CR123*I123,2)</f>
        <v>78658.1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3597114</v>
      </c>
      <c r="AB123" s="0" t="n">
        <f aca="false">ROUND((AC123+AD123+AF123),6)</f>
        <v>100.46</v>
      </c>
      <c r="AC123" s="0" t="n">
        <f aca="false">ROUND((ES123),6)</f>
        <v>0</v>
      </c>
      <c r="AD123" s="0" t="n">
        <f aca="false">ROUND((ET123),6)</f>
        <v>100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0.46</v>
      </c>
      <c r="AL123" s="0" t="n">
        <v>0</v>
      </c>
      <c r="AM123" s="0" t="n">
        <v>100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81</v>
      </c>
      <c r="BC123" s="0" t="n">
        <v>1</v>
      </c>
      <c r="BH123" s="0" t="n">
        <v>0</v>
      </c>
      <c r="BI123" s="0" t="n">
        <v>4</v>
      </c>
      <c r="BJ123" s="0" t="s">
        <v>121</v>
      </c>
      <c r="BM123" s="0" t="n">
        <v>1111</v>
      </c>
      <c r="BN123" s="0" t="n">
        <v>0</v>
      </c>
      <c r="BO123" s="0" t="s">
        <v>119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8658.15</v>
      </c>
      <c r="CQ123" s="0" t="n">
        <f aca="false">(AC123*BC123*AW123)</f>
        <v>0</v>
      </c>
      <c r="CR123" s="0" t="n">
        <f aca="false">(AD123*BB123*AV123)</f>
        <v>684.132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2</v>
      </c>
      <c r="DW123" s="0" t="s">
        <v>82</v>
      </c>
      <c r="DX123" s="0" t="n">
        <v>1</v>
      </c>
      <c r="EE123" s="0" t="n">
        <v>33196047</v>
      </c>
      <c r="EF123" s="0" t="n">
        <v>150</v>
      </c>
      <c r="EG123" s="0" t="s">
        <v>122</v>
      </c>
      <c r="EH123" s="0" t="n">
        <v>0</v>
      </c>
      <c r="EJ123" s="0" t="n">
        <v>4</v>
      </c>
      <c r="EK123" s="0" t="n">
        <v>1111</v>
      </c>
      <c r="EL123" s="0" t="s">
        <v>123</v>
      </c>
      <c r="EM123" s="0" t="s">
        <v>124</v>
      </c>
      <c r="EQ123" s="0" t="n">
        <v>256</v>
      </c>
      <c r="ER123" s="0" t="n">
        <v>100.46</v>
      </c>
      <c r="ES123" s="0" t="n">
        <v>0</v>
      </c>
      <c r="ET123" s="0" t="n">
        <v>100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723715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78658.1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78658.1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3</v>
      </c>
      <c r="F124" s="0" t="s">
        <v>126</v>
      </c>
      <c r="G124" s="0" t="s">
        <v>127</v>
      </c>
      <c r="H124" s="0" t="s">
        <v>91</v>
      </c>
      <c r="I124" s="0" t="n">
        <f aca="false">ROUND(I123*1.5,9)</f>
        <v>172.4625</v>
      </c>
      <c r="J124" s="0" t="n">
        <v>0</v>
      </c>
      <c r="O124" s="0" t="n">
        <f aca="false">ROUND(CP124,2)</f>
        <v>15600.13</v>
      </c>
      <c r="P124" s="0" t="n">
        <f aca="false">ROUND(CQ124*I124,2)</f>
        <v>0</v>
      </c>
      <c r="Q124" s="0" t="n">
        <f aca="false">ROUND(CR124*I124,2)</f>
        <v>15600.1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3597114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8</v>
      </c>
      <c r="BM124" s="0" t="n">
        <v>1111</v>
      </c>
      <c r="BN124" s="0" t="n">
        <v>0</v>
      </c>
      <c r="BO124" s="0" t="s">
        <v>126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5600.13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1</v>
      </c>
      <c r="DW124" s="0" t="s">
        <v>91</v>
      </c>
      <c r="DX124" s="0" t="n">
        <v>1000</v>
      </c>
      <c r="EE124" s="0" t="n">
        <v>33196047</v>
      </c>
      <c r="EF124" s="0" t="n">
        <v>150</v>
      </c>
      <c r="EG124" s="0" t="s">
        <v>122</v>
      </c>
      <c r="EH124" s="0" t="n">
        <v>0</v>
      </c>
      <c r="EJ124" s="0" t="n">
        <v>4</v>
      </c>
      <c r="EK124" s="0" t="n">
        <v>1111</v>
      </c>
      <c r="EL124" s="0" t="s">
        <v>123</v>
      </c>
      <c r="EM124" s="0" t="s">
        <v>124</v>
      </c>
      <c r="EQ124" s="0" t="n">
        <v>256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5600.1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5600.13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4</v>
      </c>
      <c r="F125" s="0" t="s">
        <v>130</v>
      </c>
      <c r="G125" s="0" t="s">
        <v>131</v>
      </c>
      <c r="H125" s="0" t="s">
        <v>91</v>
      </c>
      <c r="I125" s="0" t="n">
        <v>0.004</v>
      </c>
      <c r="J125" s="0" t="n">
        <v>0</v>
      </c>
      <c r="O125" s="0" t="n">
        <f aca="false">ROUND(CP125,2)</f>
        <v>1.47</v>
      </c>
      <c r="P125" s="0" t="n">
        <f aca="false">ROUND(CQ125*I125,2)</f>
        <v>0</v>
      </c>
      <c r="Q125" s="0" t="n">
        <f aca="false">ROUND(CR125*I125,2)</f>
        <v>1.4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3597114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2</v>
      </c>
      <c r="BM125" s="0" t="n">
        <v>1113</v>
      </c>
      <c r="BN125" s="0" t="n">
        <v>0</v>
      </c>
      <c r="BO125" s="0" t="s">
        <v>130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.47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1</v>
      </c>
      <c r="DW125" s="0" t="s">
        <v>91</v>
      </c>
      <c r="DX125" s="0" t="n">
        <v>1000</v>
      </c>
      <c r="EE125" s="0" t="n">
        <v>33196053</v>
      </c>
      <c r="EF125" s="0" t="n">
        <v>150</v>
      </c>
      <c r="EG125" s="0" t="s">
        <v>122</v>
      </c>
      <c r="EH125" s="0" t="n">
        <v>0</v>
      </c>
      <c r="EJ125" s="0" t="n">
        <v>4</v>
      </c>
      <c r="EK125" s="0" t="n">
        <v>1113</v>
      </c>
      <c r="EL125" s="0" t="s">
        <v>133</v>
      </c>
      <c r="EM125" s="0" t="s">
        <v>134</v>
      </c>
      <c r="EQ125" s="0" t="n">
        <v>256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.4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.47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5</v>
      </c>
      <c r="F126" s="0" t="s">
        <v>136</v>
      </c>
      <c r="G126" s="0" t="s">
        <v>137</v>
      </c>
      <c r="H126" s="0" t="s">
        <v>91</v>
      </c>
      <c r="I126" s="0" t="n">
        <f aca="false">ROUND(I125,9)</f>
        <v>0.004</v>
      </c>
      <c r="J126" s="0" t="n">
        <v>0</v>
      </c>
      <c r="O126" s="0" t="n">
        <f aca="false">ROUND(CP126,2)</f>
        <v>0.81</v>
      </c>
      <c r="P126" s="0" t="n">
        <f aca="false">ROUND(CQ126*I126,2)</f>
        <v>0</v>
      </c>
      <c r="Q126" s="0" t="n">
        <f aca="false">ROUND(CR126*I126,2)</f>
        <v>0.81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3597114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8</v>
      </c>
      <c r="BM126" s="0" t="n">
        <v>1110</v>
      </c>
      <c r="BN126" s="0" t="n">
        <v>0</v>
      </c>
      <c r="BO126" s="0" t="s">
        <v>136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0.81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1</v>
      </c>
      <c r="DW126" s="0" t="s">
        <v>91</v>
      </c>
      <c r="DX126" s="0" t="n">
        <v>1000</v>
      </c>
      <c r="EE126" s="0" t="n">
        <v>33196043</v>
      </c>
      <c r="EF126" s="0" t="n">
        <v>150</v>
      </c>
      <c r="EG126" s="0" t="s">
        <v>122</v>
      </c>
      <c r="EH126" s="0" t="n">
        <v>0</v>
      </c>
      <c r="EJ126" s="0" t="n">
        <v>4</v>
      </c>
      <c r="EK126" s="0" t="n">
        <v>1110</v>
      </c>
      <c r="EL126" s="0" t="s">
        <v>139</v>
      </c>
      <c r="EM126" s="0" t="s">
        <v>140</v>
      </c>
      <c r="EQ126" s="0" t="n">
        <v>256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0.81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0.81</v>
      </c>
      <c r="GR126" s="0" t="n">
        <v>0</v>
      </c>
    </row>
    <row r="128" customFormat="false" ht="12.75" hidden="false" customHeight="false" outlineLevel="0" collapsed="false">
      <c r="A128" s="46" t="n">
        <v>51</v>
      </c>
      <c r="B128" s="46" t="n">
        <f aca="false">B112</f>
        <v>1</v>
      </c>
      <c r="C128" s="46" t="n">
        <f aca="false">A112</f>
        <v>4</v>
      </c>
      <c r="D128" s="46" t="n">
        <f aca="false">ROW(A112)</f>
        <v>112</v>
      </c>
      <c r="E128" s="46"/>
      <c r="F128" s="46" t="str">
        <f aca="false">IF(F112&lt;&gt;"",F112,"")</f>
        <v>Новый раздел</v>
      </c>
      <c r="G128" s="46" t="str">
        <f aca="false">IF(G112&lt;&gt;"",G112,"")</f>
        <v>Тепловая сеть 2Ду100 ППУ-ПЭ бесканально - 44 п.м</v>
      </c>
      <c r="H128" s="46"/>
      <c r="I128" s="46"/>
      <c r="J128" s="46"/>
      <c r="K128" s="46"/>
      <c r="L128" s="46"/>
      <c r="M128" s="46"/>
      <c r="N128" s="46"/>
      <c r="O128" s="46" t="n">
        <f aca="false">ROUND(AB128,2)</f>
        <v>1606241.03</v>
      </c>
      <c r="P128" s="46" t="n">
        <f aca="false">ROUND(AC128,2)</f>
        <v>694026.4</v>
      </c>
      <c r="Q128" s="46" t="n">
        <f aca="false">ROUND(AD128,2)</f>
        <v>282387.85</v>
      </c>
      <c r="R128" s="46" t="n">
        <f aca="false">ROUND(AE128,2)</f>
        <v>6361.48</v>
      </c>
      <c r="S128" s="46" t="n">
        <f aca="false">ROUND(AF128,2)</f>
        <v>629826.78</v>
      </c>
      <c r="T128" s="46" t="n">
        <f aca="false">ROUND(AG128,2)</f>
        <v>0</v>
      </c>
      <c r="U128" s="46" t="n">
        <f aca="false">AH128</f>
        <v>42.97292676</v>
      </c>
      <c r="V128" s="46" t="n">
        <f aca="false">AI128</f>
        <v>0</v>
      </c>
      <c r="W128" s="46" t="n">
        <f aca="false">ROUND(AJ128,2)</f>
        <v>126.54</v>
      </c>
      <c r="X128" s="46" t="n">
        <f aca="false">ROUND(AK128,2)</f>
        <v>13759.3</v>
      </c>
      <c r="Y128" s="46" t="n">
        <f aca="false">ROUND(AL128,2)</f>
        <v>7017.94</v>
      </c>
      <c r="Z128" s="46"/>
      <c r="AA128" s="46"/>
      <c r="AB128" s="46" t="n">
        <f aca="false">ROUND(SUMIF(AA116:AA126,"=83597114",O116:O126),2)</f>
        <v>1606241.03</v>
      </c>
      <c r="AC128" s="46" t="n">
        <f aca="false">ROUND(SUMIF(AA116:AA126,"=83597114",P116:P126),2)</f>
        <v>694026.4</v>
      </c>
      <c r="AD128" s="46" t="n">
        <f aca="false">ROUND(SUMIF(AA116:AA126,"=83597114",Q116:Q126),2)</f>
        <v>282387.85</v>
      </c>
      <c r="AE128" s="46" t="n">
        <f aca="false">ROUND(SUMIF(AA116:AA126,"=83597114",R116:R126),2)</f>
        <v>6361.48</v>
      </c>
      <c r="AF128" s="46" t="n">
        <f aca="false">ROUND(SUMIF(AA116:AA126,"=83597114",S116:S126),2)</f>
        <v>629826.78</v>
      </c>
      <c r="AG128" s="46" t="n">
        <f aca="false">ROUND(SUMIF(AA116:AA126,"=83597114",T116:T126),2)</f>
        <v>0</v>
      </c>
      <c r="AH128" s="46" t="n">
        <f aca="false">SUMIF(AA116:AA126,"=83597114",U116:U126)</f>
        <v>42.97292676</v>
      </c>
      <c r="AI128" s="46" t="n">
        <f aca="false">SUMIF(AA116:AA126,"=83597114",V116:V126)</f>
        <v>0</v>
      </c>
      <c r="AJ128" s="46" t="n">
        <f aca="false">ROUND(SUMIF(AA116:AA126,"=83597114",W116:W126),2)</f>
        <v>126.54</v>
      </c>
      <c r="AK128" s="46" t="n">
        <f aca="false">ROUND(SUMIF(AA116:AA126,"=83597114",X116:X126),2)</f>
        <v>13759.3</v>
      </c>
      <c r="AL128" s="46" t="n">
        <f aca="false">ROUND(SUMIF(AA116:AA126,"=83597114",Y116:Y126),2)</f>
        <v>7017.94</v>
      </c>
      <c r="AM128" s="46"/>
      <c r="AN128" s="46"/>
      <c r="AO128" s="46" t="n">
        <f aca="false">ROUND(BB128,2)</f>
        <v>0</v>
      </c>
      <c r="AP128" s="46" t="n">
        <f aca="false">ROUND(BC128,2)</f>
        <v>0</v>
      </c>
      <c r="AQ128" s="46" t="n">
        <f aca="false">ROUND(BD128,2)</f>
        <v>0</v>
      </c>
      <c r="AR128" s="46" t="n">
        <f aca="false">ROUND(BE128,2)</f>
        <v>1637641.94</v>
      </c>
      <c r="AS128" s="46" t="n">
        <f aca="false">ROUND(BF128,2)</f>
        <v>1543381.38</v>
      </c>
      <c r="AT128" s="46" t="n">
        <f aca="false">ROUND(BG128,2)</f>
        <v>0</v>
      </c>
      <c r="AU128" s="46" t="n">
        <f aca="false">ROUND(BH128,2)</f>
        <v>94260.56</v>
      </c>
      <c r="AV128" s="46" t="n">
        <f aca="false">ROUND(BI128,2)</f>
        <v>694026.4</v>
      </c>
      <c r="AW128" s="46" t="n">
        <f aca="false">ROUND(BJ128,2)</f>
        <v>694026.4</v>
      </c>
      <c r="AX128" s="46" t="n">
        <f aca="false">ROUND(BK128,2)</f>
        <v>0</v>
      </c>
      <c r="AY128" s="46" t="n">
        <f aca="false">ROUND(BL128,2)</f>
        <v>694026.4</v>
      </c>
      <c r="AZ128" s="46" t="n">
        <f aca="false">ROUND(BM128,2)</f>
        <v>0</v>
      </c>
      <c r="BA128" s="46"/>
      <c r="BB128" s="46" t="n">
        <f aca="false">ROUND(SUMIF(AA116:AA126,"=83597114",FQ116:FQ126),2)</f>
        <v>0</v>
      </c>
      <c r="BC128" s="46" t="n">
        <f aca="false">ROUND(SUMIF(AA116:AA126,"=83597114",FR116:FR126),2)</f>
        <v>0</v>
      </c>
      <c r="BD128" s="46" t="n">
        <f aca="false">ROUND(SUMIF(AA116:AA126,"=83597114",GL116:GL126),2)</f>
        <v>0</v>
      </c>
      <c r="BE128" s="46" t="n">
        <f aca="false">ROUND(SUMIF(AA116:AA126,"=83597114",GM116:GM126),2)</f>
        <v>1637641.94</v>
      </c>
      <c r="BF128" s="46" t="n">
        <f aca="false">ROUND(SUMIF(AA116:AA126,"=83597114",GN116:GN126),2)</f>
        <v>1543381.38</v>
      </c>
      <c r="BG128" s="46" t="n">
        <f aca="false">ROUND(SUMIF(AA116:AA126,"=83597114",GO116:GO126),2)</f>
        <v>0</v>
      </c>
      <c r="BH128" s="46" t="n">
        <f aca="false">ROUND(SUMIF(AA116:AA126,"=83597114",GP116:GP126),2)</f>
        <v>94260.56</v>
      </c>
      <c r="BI128" s="46" t="n">
        <f aca="false">AC128-BB128</f>
        <v>694026.4</v>
      </c>
      <c r="BJ128" s="46" t="n">
        <f aca="false">AC128-BC128</f>
        <v>694026.4</v>
      </c>
      <c r="BK128" s="46" t="n">
        <f aca="false">BB128-BD128</f>
        <v>0</v>
      </c>
      <c r="BL128" s="46" t="n">
        <f aca="false">AC128-BB128-BC128+BD128</f>
        <v>694026.4</v>
      </c>
      <c r="BM128" s="46" t="n">
        <f aca="false">BC128-BD128</f>
        <v>0</v>
      </c>
      <c r="BN128" s="46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 t="n">
        <v>0</v>
      </c>
    </row>
    <row r="130" customFormat="false" ht="12.75" hidden="false" customHeight="false" outlineLevel="0" collapsed="false">
      <c r="A130" s="48" t="n">
        <v>50</v>
      </c>
      <c r="B130" s="48" t="n">
        <v>0</v>
      </c>
      <c r="C130" s="48" t="n">
        <v>0</v>
      </c>
      <c r="D130" s="48" t="n">
        <v>1</v>
      </c>
      <c r="E130" s="48" t="n">
        <v>201</v>
      </c>
      <c r="F130" s="48" t="n">
        <f aca="false">ROUND(Source!O128,O130)</f>
        <v>1606241.03</v>
      </c>
      <c r="G130" s="48" t="s">
        <v>141</v>
      </c>
      <c r="H130" s="48" t="s">
        <v>142</v>
      </c>
      <c r="I130" s="48"/>
      <c r="J130" s="48"/>
      <c r="K130" s="48" t="n">
        <v>201</v>
      </c>
      <c r="L130" s="48" t="n">
        <v>1</v>
      </c>
      <c r="M130" s="48" t="n">
        <v>3</v>
      </c>
      <c r="N130" s="48"/>
      <c r="O130" s="48" t="n">
        <v>2</v>
      </c>
      <c r="P130" s="48"/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02</v>
      </c>
      <c r="F131" s="48" t="n">
        <f aca="false">ROUND(Source!P128,O131)</f>
        <v>694026.4</v>
      </c>
      <c r="G131" s="48" t="s">
        <v>143</v>
      </c>
      <c r="H131" s="48" t="s">
        <v>144</v>
      </c>
      <c r="I131" s="48"/>
      <c r="J131" s="48"/>
      <c r="K131" s="48" t="n">
        <v>202</v>
      </c>
      <c r="L131" s="48" t="n">
        <v>2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22</v>
      </c>
      <c r="F132" s="48" t="n">
        <f aca="false">ROUND(Source!AO128,O132)</f>
        <v>0</v>
      </c>
      <c r="G132" s="48" t="s">
        <v>145</v>
      </c>
      <c r="H132" s="48" t="s">
        <v>146</v>
      </c>
      <c r="I132" s="48"/>
      <c r="J132" s="48"/>
      <c r="K132" s="48" t="n">
        <v>222</v>
      </c>
      <c r="L132" s="48" t="n">
        <v>3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25</v>
      </c>
      <c r="F133" s="48" t="n">
        <f aca="false">ROUND(Source!AV128,O133)</f>
        <v>694026.4</v>
      </c>
      <c r="G133" s="48" t="s">
        <v>147</v>
      </c>
      <c r="H133" s="48" t="s">
        <v>148</v>
      </c>
      <c r="I133" s="48"/>
      <c r="J133" s="48"/>
      <c r="K133" s="48" t="n">
        <v>225</v>
      </c>
      <c r="L133" s="48" t="n">
        <v>4</v>
      </c>
      <c r="M133" s="48" t="n">
        <v>3</v>
      </c>
      <c r="N133" s="48"/>
      <c r="O133" s="48" t="n">
        <v>2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26</v>
      </c>
      <c r="F134" s="48" t="n">
        <f aca="false">ROUND(Source!AW128,O134)</f>
        <v>694026.4</v>
      </c>
      <c r="G134" s="48" t="s">
        <v>149</v>
      </c>
      <c r="H134" s="48" t="s">
        <v>150</v>
      </c>
      <c r="I134" s="48"/>
      <c r="J134" s="48"/>
      <c r="K134" s="48" t="n">
        <v>226</v>
      </c>
      <c r="L134" s="48" t="n">
        <v>5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27</v>
      </c>
      <c r="F135" s="48" t="n">
        <f aca="false">ROUND(Source!AX128,O135)</f>
        <v>0</v>
      </c>
      <c r="G135" s="48" t="s">
        <v>151</v>
      </c>
      <c r="H135" s="48" t="s">
        <v>152</v>
      </c>
      <c r="I135" s="48"/>
      <c r="J135" s="48"/>
      <c r="K135" s="48" t="n">
        <v>227</v>
      </c>
      <c r="L135" s="48" t="n">
        <v>6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8</v>
      </c>
      <c r="F136" s="48" t="n">
        <f aca="false">ROUND(Source!AY128,O136)</f>
        <v>694026.4</v>
      </c>
      <c r="G136" s="48" t="s">
        <v>153</v>
      </c>
      <c r="H136" s="48" t="s">
        <v>154</v>
      </c>
      <c r="I136" s="48"/>
      <c r="J136" s="48"/>
      <c r="K136" s="48" t="n">
        <v>228</v>
      </c>
      <c r="L136" s="48" t="n">
        <v>7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16</v>
      </c>
      <c r="F137" s="48" t="n">
        <f aca="false">ROUND(Source!AP128,O137)</f>
        <v>0</v>
      </c>
      <c r="G137" s="48" t="s">
        <v>155</v>
      </c>
      <c r="H137" s="48" t="s">
        <v>156</v>
      </c>
      <c r="I137" s="48"/>
      <c r="J137" s="48"/>
      <c r="K137" s="48" t="n">
        <v>216</v>
      </c>
      <c r="L137" s="48" t="n">
        <v>8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3</v>
      </c>
      <c r="F138" s="48" t="n">
        <f aca="false">ROUND(Source!AQ128,O138)</f>
        <v>0</v>
      </c>
      <c r="G138" s="48" t="s">
        <v>157</v>
      </c>
      <c r="H138" s="48" t="s">
        <v>158</v>
      </c>
      <c r="I138" s="48"/>
      <c r="J138" s="48"/>
      <c r="K138" s="48" t="n">
        <v>223</v>
      </c>
      <c r="L138" s="48" t="n">
        <v>9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9</v>
      </c>
      <c r="F139" s="48" t="n">
        <f aca="false">ROUND(Source!AZ128,O139)</f>
        <v>0</v>
      </c>
      <c r="G139" s="48" t="s">
        <v>159</v>
      </c>
      <c r="H139" s="48" t="s">
        <v>160</v>
      </c>
      <c r="I139" s="48"/>
      <c r="J139" s="48"/>
      <c r="K139" s="48" t="n">
        <v>229</v>
      </c>
      <c r="L139" s="48" t="n">
        <v>10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03</v>
      </c>
      <c r="F140" s="48" t="n">
        <f aca="false">ROUND(Source!Q128,O140)</f>
        <v>282387.85</v>
      </c>
      <c r="G140" s="48" t="s">
        <v>161</v>
      </c>
      <c r="H140" s="48" t="s">
        <v>162</v>
      </c>
      <c r="I140" s="48"/>
      <c r="J140" s="48"/>
      <c r="K140" s="48" t="n">
        <v>203</v>
      </c>
      <c r="L140" s="48" t="n">
        <v>11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4</v>
      </c>
      <c r="F141" s="48" t="n">
        <f aca="false">ROUND(Source!R128,O141)</f>
        <v>6361.48</v>
      </c>
      <c r="G141" s="48" t="s">
        <v>163</v>
      </c>
      <c r="H141" s="48" t="s">
        <v>164</v>
      </c>
      <c r="I141" s="48"/>
      <c r="J141" s="48"/>
      <c r="K141" s="48" t="n">
        <v>204</v>
      </c>
      <c r="L141" s="48" t="n">
        <v>12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5</v>
      </c>
      <c r="F142" s="48" t="n">
        <f aca="false">ROUND(Source!S128,O142)</f>
        <v>629826.78</v>
      </c>
      <c r="G142" s="48" t="s">
        <v>165</v>
      </c>
      <c r="H142" s="48" t="s">
        <v>166</v>
      </c>
      <c r="I142" s="48"/>
      <c r="J142" s="48"/>
      <c r="K142" s="48" t="n">
        <v>205</v>
      </c>
      <c r="L142" s="48" t="n">
        <v>13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14</v>
      </c>
      <c r="F143" s="48" t="n">
        <f aca="false">ROUND(Source!AS128,O143)</f>
        <v>1543381.38</v>
      </c>
      <c r="G143" s="48" t="s">
        <v>167</v>
      </c>
      <c r="H143" s="48" t="s">
        <v>168</v>
      </c>
      <c r="I143" s="48"/>
      <c r="J143" s="48"/>
      <c r="K143" s="48" t="n">
        <v>214</v>
      </c>
      <c r="L143" s="48" t="n">
        <v>14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15</v>
      </c>
      <c r="F144" s="48" t="n">
        <f aca="false">ROUND(Source!AT128,O144)</f>
        <v>0</v>
      </c>
      <c r="G144" s="48" t="s">
        <v>169</v>
      </c>
      <c r="H144" s="48" t="s">
        <v>170</v>
      </c>
      <c r="I144" s="48"/>
      <c r="J144" s="48"/>
      <c r="K144" s="48" t="n">
        <v>215</v>
      </c>
      <c r="L144" s="48" t="n">
        <v>15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17</v>
      </c>
      <c r="F145" s="48" t="n">
        <f aca="false">ROUND(Source!AU128,O145)</f>
        <v>94260.56</v>
      </c>
      <c r="G145" s="48" t="s">
        <v>45</v>
      </c>
      <c r="H145" s="48" t="s">
        <v>171</v>
      </c>
      <c r="I145" s="48"/>
      <c r="J145" s="48"/>
      <c r="K145" s="48" t="n">
        <v>217</v>
      </c>
      <c r="L145" s="48" t="n">
        <v>16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6</v>
      </c>
      <c r="F146" s="48" t="n">
        <f aca="false">ROUND(Source!T128,O146)</f>
        <v>0</v>
      </c>
      <c r="G146" s="48" t="s">
        <v>172</v>
      </c>
      <c r="H146" s="48" t="s">
        <v>173</v>
      </c>
      <c r="I146" s="48"/>
      <c r="J146" s="48"/>
      <c r="K146" s="48" t="n">
        <v>206</v>
      </c>
      <c r="L146" s="48" t="n">
        <v>17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07</v>
      </c>
      <c r="F147" s="48" t="n">
        <f aca="false">Source!U128</f>
        <v>42.97292676</v>
      </c>
      <c r="G147" s="48" t="s">
        <v>174</v>
      </c>
      <c r="H147" s="48" t="s">
        <v>175</v>
      </c>
      <c r="I147" s="48"/>
      <c r="J147" s="48"/>
      <c r="K147" s="48" t="n">
        <v>207</v>
      </c>
      <c r="L147" s="48" t="n">
        <v>18</v>
      </c>
      <c r="M147" s="48" t="n">
        <v>3</v>
      </c>
      <c r="N147" s="48"/>
      <c r="O147" s="48" t="n">
        <v>-1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08</v>
      </c>
      <c r="F148" s="48" t="n">
        <f aca="false">Source!V128</f>
        <v>0</v>
      </c>
      <c r="G148" s="48" t="s">
        <v>176</v>
      </c>
      <c r="H148" s="48" t="s">
        <v>177</v>
      </c>
      <c r="I148" s="48"/>
      <c r="J148" s="48"/>
      <c r="K148" s="48" t="n">
        <v>208</v>
      </c>
      <c r="L148" s="48" t="n">
        <v>19</v>
      </c>
      <c r="M148" s="48" t="n">
        <v>3</v>
      </c>
      <c r="N148" s="48"/>
      <c r="O148" s="48" t="n">
        <v>-1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09</v>
      </c>
      <c r="F149" s="48" t="n">
        <f aca="false">ROUND(Source!W128,O149)</f>
        <v>126.54</v>
      </c>
      <c r="G149" s="48" t="s">
        <v>178</v>
      </c>
      <c r="H149" s="48" t="s">
        <v>179</v>
      </c>
      <c r="I149" s="48"/>
      <c r="J149" s="48"/>
      <c r="K149" s="48" t="n">
        <v>209</v>
      </c>
      <c r="L149" s="48" t="n">
        <v>20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10</v>
      </c>
      <c r="F150" s="48" t="n">
        <f aca="false">ROUND(Source!X128,O150)</f>
        <v>13759.3</v>
      </c>
      <c r="G150" s="48" t="s">
        <v>180</v>
      </c>
      <c r="H150" s="48" t="s">
        <v>181</v>
      </c>
      <c r="I150" s="48"/>
      <c r="J150" s="48"/>
      <c r="K150" s="48" t="n">
        <v>210</v>
      </c>
      <c r="L150" s="48" t="n">
        <v>21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11</v>
      </c>
      <c r="F151" s="48" t="n">
        <f aca="false">ROUND(Source!Y128,O151)</f>
        <v>7017.94</v>
      </c>
      <c r="G151" s="48" t="s">
        <v>182</v>
      </c>
      <c r="H151" s="48" t="s">
        <v>183</v>
      </c>
      <c r="I151" s="48"/>
      <c r="J151" s="48"/>
      <c r="K151" s="48" t="n">
        <v>211</v>
      </c>
      <c r="L151" s="48" t="n">
        <v>22</v>
      </c>
      <c r="M151" s="48" t="n">
        <v>3</v>
      </c>
      <c r="N151" s="48"/>
      <c r="O151" s="48" t="n">
        <v>2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24</v>
      </c>
      <c r="F152" s="48" t="n">
        <f aca="false">ROUND(Source!AR128,O152)</f>
        <v>1637641.94</v>
      </c>
      <c r="G152" s="48" t="s">
        <v>184</v>
      </c>
      <c r="H152" s="48" t="s">
        <v>185</v>
      </c>
      <c r="I152" s="48"/>
      <c r="J152" s="48"/>
      <c r="K152" s="48" t="n">
        <v>224</v>
      </c>
      <c r="L152" s="48" t="n">
        <v>23</v>
      </c>
      <c r="M152" s="48" t="n">
        <v>3</v>
      </c>
      <c r="N152" s="48"/>
      <c r="O152" s="48" t="n">
        <v>2</v>
      </c>
      <c r="P152" s="48"/>
    </row>
    <row r="154" customFormat="false" ht="12.75" hidden="false" customHeight="false" outlineLevel="0" collapsed="false">
      <c r="A154" s="45" t="n">
        <v>4</v>
      </c>
      <c r="B154" s="45" t="n">
        <v>1</v>
      </c>
      <c r="C154" s="45"/>
      <c r="D154" s="45" t="n">
        <f aca="false">ROW(A172)</f>
        <v>172</v>
      </c>
      <c r="E154" s="45"/>
      <c r="F154" s="45" t="s">
        <v>65</v>
      </c>
      <c r="G154" s="45" t="s">
        <v>226</v>
      </c>
      <c r="H154" s="45"/>
      <c r="I154" s="45" t="n">
        <v>0</v>
      </c>
      <c r="J154" s="45"/>
      <c r="K154" s="45" t="n">
        <v>-1</v>
      </c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 t="n">
        <v>0</v>
      </c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 t="n">
        <v>0</v>
      </c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 t="n">
        <v>0</v>
      </c>
    </row>
    <row r="156" customFormat="false" ht="12.75" hidden="false" customHeight="false" outlineLevel="0" collapsed="false">
      <c r="A156" s="46" t="n">
        <v>52</v>
      </c>
      <c r="B156" s="46" t="n">
        <f aca="false">B172</f>
        <v>1</v>
      </c>
      <c r="C156" s="46" t="n">
        <f aca="false">C172</f>
        <v>4</v>
      </c>
      <c r="D156" s="46" t="n">
        <f aca="false">D172</f>
        <v>154</v>
      </c>
      <c r="E156" s="46" t="n">
        <f aca="false">E172</f>
        <v>0</v>
      </c>
      <c r="F156" s="46" t="str">
        <f aca="false">F172</f>
        <v>Новый раздел</v>
      </c>
      <c r="G156" s="46" t="str">
        <f aca="false">G172</f>
        <v>Тепловая камера (реконструкция) 6,2х5,6х2,5</v>
      </c>
      <c r="H156" s="46"/>
      <c r="I156" s="46"/>
      <c r="J156" s="46"/>
      <c r="K156" s="46"/>
      <c r="L156" s="46"/>
      <c r="M156" s="46"/>
      <c r="N156" s="46"/>
      <c r="O156" s="46" t="n">
        <f aca="false">O172</f>
        <v>713669.45</v>
      </c>
      <c r="P156" s="46" t="n">
        <f aca="false">P172</f>
        <v>262603.69</v>
      </c>
      <c r="Q156" s="46" t="n">
        <f aca="false">Q172</f>
        <v>179613.48</v>
      </c>
      <c r="R156" s="46" t="n">
        <f aca="false">R172</f>
        <v>1924.22</v>
      </c>
      <c r="S156" s="46" t="n">
        <f aca="false">S172</f>
        <v>271452.28</v>
      </c>
      <c r="T156" s="46" t="n">
        <f aca="false">T172</f>
        <v>0</v>
      </c>
      <c r="U156" s="46" t="n">
        <f aca="false">U172</f>
        <v>96.9445000628</v>
      </c>
      <c r="V156" s="46" t="n">
        <f aca="false">V172</f>
        <v>0</v>
      </c>
      <c r="W156" s="46" t="n">
        <f aca="false">W172</f>
        <v>43.39</v>
      </c>
      <c r="X156" s="46" t="n">
        <f aca="false">X172</f>
        <v>26304.97</v>
      </c>
      <c r="Y156" s="46" t="n">
        <f aca="false">Y172</f>
        <v>12056.3</v>
      </c>
      <c r="Z156" s="46" t="n">
        <f aca="false">Z172</f>
        <v>0</v>
      </c>
      <c r="AA156" s="46" t="n">
        <f aca="false">AA172</f>
        <v>0</v>
      </c>
      <c r="AB156" s="46" t="n">
        <f aca="false">AB172</f>
        <v>713669.45</v>
      </c>
      <c r="AC156" s="46" t="n">
        <f aca="false">AC172</f>
        <v>262603.69</v>
      </c>
      <c r="AD156" s="46" t="n">
        <f aca="false">AD172</f>
        <v>179613.48</v>
      </c>
      <c r="AE156" s="46" t="n">
        <f aca="false">AE172</f>
        <v>1924.22</v>
      </c>
      <c r="AF156" s="46" t="n">
        <f aca="false">AF172</f>
        <v>271452.28</v>
      </c>
      <c r="AG156" s="46" t="n">
        <f aca="false">AG172</f>
        <v>0</v>
      </c>
      <c r="AH156" s="46" t="n">
        <f aca="false">AH172</f>
        <v>96.9445000628</v>
      </c>
      <c r="AI156" s="46" t="n">
        <f aca="false">AI172</f>
        <v>0</v>
      </c>
      <c r="AJ156" s="46" t="n">
        <f aca="false">AJ172</f>
        <v>43.39</v>
      </c>
      <c r="AK156" s="46" t="n">
        <f aca="false">AK172</f>
        <v>26304.97</v>
      </c>
      <c r="AL156" s="46" t="n">
        <f aca="false">AL172</f>
        <v>12056.3</v>
      </c>
      <c r="AM156" s="46" t="n">
        <f aca="false">AM172</f>
        <v>0</v>
      </c>
      <c r="AN156" s="46" t="n">
        <f aca="false">AN172</f>
        <v>0</v>
      </c>
      <c r="AO156" s="46" t="n">
        <f aca="false">AO172</f>
        <v>0</v>
      </c>
      <c r="AP156" s="46" t="n">
        <f aca="false">AP172</f>
        <v>0</v>
      </c>
      <c r="AQ156" s="46" t="n">
        <f aca="false">AQ172</f>
        <v>0</v>
      </c>
      <c r="AR156" s="46" t="n">
        <f aca="false">AR172</f>
        <v>755244.17</v>
      </c>
      <c r="AS156" s="46" t="n">
        <f aca="false">AS172</f>
        <v>714200.46</v>
      </c>
      <c r="AT156" s="46" t="n">
        <f aca="false">AT172</f>
        <v>0</v>
      </c>
      <c r="AU156" s="46" t="n">
        <f aca="false">AU172</f>
        <v>41043.71</v>
      </c>
      <c r="AV156" s="46" t="n">
        <f aca="false">AV172</f>
        <v>262603.69</v>
      </c>
      <c r="AW156" s="46" t="n">
        <f aca="false">AW172</f>
        <v>262603.69</v>
      </c>
      <c r="AX156" s="46" t="n">
        <f aca="false">AX172</f>
        <v>0</v>
      </c>
      <c r="AY156" s="46" t="n">
        <f aca="false">AY172</f>
        <v>262603.69</v>
      </c>
      <c r="AZ156" s="46" t="n">
        <f aca="false">AZ172</f>
        <v>0</v>
      </c>
      <c r="BA156" s="46" t="n">
        <f aca="false">BA172</f>
        <v>0</v>
      </c>
      <c r="BB156" s="46" t="n">
        <f aca="false">BB172</f>
        <v>0</v>
      </c>
      <c r="BC156" s="46" t="n">
        <f aca="false">BC172</f>
        <v>0</v>
      </c>
      <c r="BD156" s="46" t="n">
        <f aca="false">BD172</f>
        <v>0</v>
      </c>
      <c r="BE156" s="46" t="n">
        <f aca="false">BE172</f>
        <v>755244.17</v>
      </c>
      <c r="BF156" s="46" t="n">
        <f aca="false">BF172</f>
        <v>714200.46</v>
      </c>
      <c r="BG156" s="46" t="n">
        <f aca="false">BG172</f>
        <v>0</v>
      </c>
      <c r="BH156" s="46" t="n">
        <f aca="false">BH172</f>
        <v>41043.71</v>
      </c>
      <c r="BI156" s="46" t="n">
        <f aca="false">BI172</f>
        <v>262603.69</v>
      </c>
      <c r="BJ156" s="46" t="n">
        <f aca="false">BJ172</f>
        <v>262603.69</v>
      </c>
      <c r="BK156" s="46" t="n">
        <f aca="false">BK172</f>
        <v>0</v>
      </c>
      <c r="BL156" s="46" t="n">
        <f aca="false">BL172</f>
        <v>262603.69</v>
      </c>
      <c r="BM156" s="46" t="n">
        <f aca="false">BM172</f>
        <v>0</v>
      </c>
      <c r="BN156" s="46" t="n">
        <f aca="false">BN172</f>
        <v>0</v>
      </c>
      <c r="BO156" s="47" t="n">
        <f aca="false">BO172</f>
        <v>0</v>
      </c>
      <c r="BP156" s="47" t="n">
        <f aca="false">BP172</f>
        <v>0</v>
      </c>
      <c r="BQ156" s="47" t="n">
        <f aca="false">BQ172</f>
        <v>0</v>
      </c>
      <c r="BR156" s="47" t="n">
        <f aca="false">BR172</f>
        <v>0</v>
      </c>
      <c r="BS156" s="47" t="n">
        <f aca="false">BS172</f>
        <v>0</v>
      </c>
      <c r="BT156" s="47" t="n">
        <f aca="false">BT172</f>
        <v>0</v>
      </c>
      <c r="BU156" s="47" t="n">
        <f aca="false">BU172</f>
        <v>0</v>
      </c>
      <c r="BV156" s="47" t="n">
        <f aca="false">BV172</f>
        <v>0</v>
      </c>
      <c r="BW156" s="47" t="n">
        <f aca="false">BW172</f>
        <v>0</v>
      </c>
      <c r="BX156" s="47" t="n">
        <f aca="false">BX172</f>
        <v>0</v>
      </c>
      <c r="BY156" s="47" t="n">
        <f aca="false">BY172</f>
        <v>0</v>
      </c>
      <c r="BZ156" s="47" t="n">
        <f aca="false">BZ172</f>
        <v>0</v>
      </c>
      <c r="CA156" s="47" t="n">
        <f aca="false">CA172</f>
        <v>0</v>
      </c>
      <c r="CB156" s="47" t="n">
        <f aca="false">CB172</f>
        <v>0</v>
      </c>
      <c r="CC156" s="47" t="n">
        <f aca="false">CC172</f>
        <v>0</v>
      </c>
      <c r="CD156" s="47" t="n">
        <f aca="false">CD172</f>
        <v>0</v>
      </c>
      <c r="CE156" s="47" t="n">
        <f aca="false">CE172</f>
        <v>0</v>
      </c>
      <c r="CF156" s="47" t="n">
        <f aca="false">CF172</f>
        <v>0</v>
      </c>
      <c r="CG156" s="47" t="n">
        <f aca="false">CG172</f>
        <v>0</v>
      </c>
      <c r="CH156" s="47" t="n">
        <f aca="false">CH172</f>
        <v>0</v>
      </c>
      <c r="CI156" s="47" t="n">
        <f aca="false">CI172</f>
        <v>0</v>
      </c>
      <c r="CJ156" s="47" t="n">
        <f aca="false">CJ172</f>
        <v>0</v>
      </c>
      <c r="CK156" s="47" t="n">
        <f aca="false">CK172</f>
        <v>0</v>
      </c>
      <c r="CL156" s="47" t="n">
        <f aca="false">CL172</f>
        <v>0</v>
      </c>
      <c r="CM156" s="47" t="n">
        <f aca="false">CM172</f>
        <v>0</v>
      </c>
      <c r="CN156" s="47" t="n">
        <f aca="false">CN172</f>
        <v>0</v>
      </c>
      <c r="CO156" s="47" t="n">
        <f aca="false">CO172</f>
        <v>0</v>
      </c>
      <c r="CP156" s="47" t="n">
        <f aca="false">CP172</f>
        <v>0</v>
      </c>
      <c r="CQ156" s="47" t="n">
        <f aca="false">CQ172</f>
        <v>0</v>
      </c>
      <c r="CR156" s="47" t="n">
        <f aca="false">CR172</f>
        <v>0</v>
      </c>
      <c r="CS156" s="47" t="n">
        <f aca="false">CS172</f>
        <v>0</v>
      </c>
      <c r="CT156" s="47" t="n">
        <f aca="false">CT172</f>
        <v>0</v>
      </c>
      <c r="CU156" s="47" t="n">
        <f aca="false">CU172</f>
        <v>0</v>
      </c>
      <c r="CV156" s="47" t="n">
        <f aca="false">CV172</f>
        <v>0</v>
      </c>
      <c r="CW156" s="47" t="n">
        <f aca="false">CW172</f>
        <v>0</v>
      </c>
      <c r="CX156" s="47" t="n">
        <f aca="false">CX172</f>
        <v>0</v>
      </c>
      <c r="CY156" s="47" t="n">
        <f aca="false">CY172</f>
        <v>0</v>
      </c>
      <c r="CZ156" s="47" t="n">
        <f aca="false">CZ172</f>
        <v>0</v>
      </c>
      <c r="DA156" s="47" t="n">
        <f aca="false">DA172</f>
        <v>0</v>
      </c>
      <c r="DB156" s="47" t="n">
        <f aca="false">DB172</f>
        <v>0</v>
      </c>
      <c r="DC156" s="47" t="n">
        <f aca="false">DC172</f>
        <v>0</v>
      </c>
      <c r="DD156" s="47" t="n">
        <f aca="false">DD172</f>
        <v>0</v>
      </c>
      <c r="DE156" s="47" t="n">
        <f aca="false">DE172</f>
        <v>0</v>
      </c>
      <c r="DF156" s="47" t="n">
        <f aca="false">DF172</f>
        <v>0</v>
      </c>
      <c r="DG156" s="47" t="n">
        <f aca="false">DG172</f>
        <v>0</v>
      </c>
      <c r="DH156" s="47" t="n">
        <f aca="false">DH172</f>
        <v>0</v>
      </c>
      <c r="DI156" s="47" t="n">
        <f aca="false">DI172</f>
        <v>0</v>
      </c>
      <c r="DJ156" s="47" t="n">
        <f aca="false">DJ172</f>
        <v>0</v>
      </c>
      <c r="DK156" s="47" t="n">
        <f aca="false">DK172</f>
        <v>0</v>
      </c>
      <c r="DL156" s="47" t="n">
        <f aca="false">DL172</f>
        <v>0</v>
      </c>
      <c r="DM156" s="47" t="n">
        <f aca="false">DM172</f>
        <v>0</v>
      </c>
      <c r="DN156" s="47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4)</f>
        <v>64</v>
      </c>
      <c r="D158" s="0" t="n">
        <f aca="false">ROW(EtalonRes!A60)</f>
        <v>60</v>
      </c>
      <c r="E158" s="0" t="s">
        <v>227</v>
      </c>
      <c r="F158" s="0" t="s">
        <v>228</v>
      </c>
      <c r="G158" s="1" t="s">
        <v>229</v>
      </c>
      <c r="H158" s="0" t="s">
        <v>114</v>
      </c>
      <c r="I158" s="0" t="n">
        <f aca="false">ROUND(11.663/100,9)</f>
        <v>0.11663</v>
      </c>
      <c r="J158" s="0" t="n">
        <v>0</v>
      </c>
      <c r="O158" s="0" t="n">
        <f aca="false">ROUND(CP158,2)</f>
        <v>20591.96</v>
      </c>
      <c r="P158" s="0" t="n">
        <f aca="false">ROUND(CQ158*I158,2)</f>
        <v>0</v>
      </c>
      <c r="Q158" s="0" t="n">
        <f aca="false">ROUND(CR158*I158,2)</f>
        <v>575.47</v>
      </c>
      <c r="R158" s="0" t="n">
        <f aca="false">ROUND(CS158*I158,2)</f>
        <v>210.55</v>
      </c>
      <c r="S158" s="0" t="n">
        <f aca="false">ROUND(CT158*I158,2)</f>
        <v>20016.49</v>
      </c>
      <c r="T158" s="0" t="n">
        <f aca="false">ROUND(CU158*I158,2)</f>
        <v>0</v>
      </c>
      <c r="U158" s="0" t="n">
        <f aca="false">CV158*I158</f>
        <v>96.4568681204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6221.6</v>
      </c>
      <c r="Y158" s="0" t="n">
        <f aca="false">ROUND(CZ158,2)</f>
        <v>12009.89</v>
      </c>
      <c r="AA158" s="0" t="n">
        <v>83597114</v>
      </c>
      <c r="AB158" s="0" t="n">
        <f aca="false">ROUND((AC158+AD158+AF158),6)</f>
        <v>9720.306</v>
      </c>
      <c r="AC158" s="0" t="n">
        <f aca="false">ROUND(((ES158*0)),6)</f>
        <v>0</v>
      </c>
      <c r="AD158" s="0" t="n">
        <f aca="false">ROUND(((ET158*1.15*0.8)),6)</f>
        <v>567.4008</v>
      </c>
      <c r="AE158" s="0" t="n">
        <f aca="false">ROUND(((EU158*1.15*0.8)),6)</f>
        <v>96.278</v>
      </c>
      <c r="AF158" s="0" t="n">
        <f aca="false">ROUND(((EV158*1.15*0.8)),6)</f>
        <v>9152.9052</v>
      </c>
      <c r="AG158" s="0" t="n">
        <f aca="false">ROUND((AP158),6)</f>
        <v>0</v>
      </c>
      <c r="AH158" s="0" t="n">
        <f aca="false">((EW158*1.15*0.8))</f>
        <v>760.84</v>
      </c>
      <c r="AI158" s="0" t="n">
        <f aca="false">((EX158*1.15*0.8))</f>
        <v>0</v>
      </c>
      <c r="AJ158" s="0" t="n">
        <f aca="false">ROUND((AS158),6)</f>
        <v>0</v>
      </c>
      <c r="AK158" s="0" t="n">
        <v>15403.55</v>
      </c>
      <c r="AL158" s="0" t="n">
        <v>4838</v>
      </c>
      <c r="AM158" s="0" t="n">
        <v>616.74</v>
      </c>
      <c r="AN158" s="0" t="n">
        <v>104.65</v>
      </c>
      <c r="AO158" s="0" t="n">
        <v>9948.81</v>
      </c>
      <c r="AP158" s="0" t="n">
        <v>0</v>
      </c>
      <c r="AQ158" s="0" t="n">
        <v>827</v>
      </c>
      <c r="AR158" s="0" t="n">
        <v>0</v>
      </c>
      <c r="AS158" s="0" t="n">
        <v>0</v>
      </c>
      <c r="AT158" s="0" t="n">
        <v>131</v>
      </c>
      <c r="AU158" s="0" t="n">
        <v>60</v>
      </c>
      <c r="AV158" s="0" t="n">
        <v>1.087</v>
      </c>
      <c r="AW158" s="0" t="n">
        <v>1.003</v>
      </c>
      <c r="AZ158" s="0" t="n">
        <v>1</v>
      </c>
      <c r="BA158" s="0" t="n">
        <v>17.25</v>
      </c>
      <c r="BB158" s="0" t="n">
        <v>8</v>
      </c>
      <c r="BC158" s="0" t="n">
        <v>4.31</v>
      </c>
      <c r="BH158" s="0" t="n">
        <v>0</v>
      </c>
      <c r="BI158" s="0" t="n">
        <v>1</v>
      </c>
      <c r="BJ158" s="0" t="s">
        <v>230</v>
      </c>
      <c r="BM158" s="0" t="n">
        <v>58</v>
      </c>
      <c r="BN158" s="0" t="n">
        <v>0</v>
      </c>
      <c r="BO158" s="0" t="s">
        <v>228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1</v>
      </c>
      <c r="CA158" s="0" t="n">
        <v>6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0591.96</v>
      </c>
      <c r="CQ158" s="0" t="n">
        <f aca="false">(AC158*BC158*AW158)</f>
        <v>0</v>
      </c>
      <c r="CR158" s="0" t="n">
        <f aca="false">(AD158*BB158*AV158)</f>
        <v>4934.1173568</v>
      </c>
      <c r="CS158" s="0" t="n">
        <f aca="false">(AE158*BS158*AV158)</f>
        <v>1805.2847085</v>
      </c>
      <c r="CT158" s="0" t="n">
        <f aca="false">(AF158*BA158*AV158)</f>
        <v>171623.8371789</v>
      </c>
      <c r="CU158" s="0" t="n">
        <f aca="false">AG158</f>
        <v>0</v>
      </c>
      <c r="CV158" s="0" t="n">
        <f aca="false">(AH158*AV158)</f>
        <v>827.0330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26221.6019</v>
      </c>
      <c r="CZ158" s="0" t="n">
        <f aca="false">S158*(CA158/100)</f>
        <v>12009.894</v>
      </c>
      <c r="DD158" s="0" t="s">
        <v>231</v>
      </c>
      <c r="DE158" s="0" t="s">
        <v>232</v>
      </c>
      <c r="DF158" s="0" t="s">
        <v>232</v>
      </c>
      <c r="DG158" s="0" t="s">
        <v>232</v>
      </c>
      <c r="DI158" s="0" t="s">
        <v>232</v>
      </c>
      <c r="DJ158" s="0" t="s">
        <v>232</v>
      </c>
      <c r="DN158" s="0" t="n">
        <v>159</v>
      </c>
      <c r="DO158" s="0" t="n">
        <v>119</v>
      </c>
      <c r="DP158" s="0" t="n">
        <v>1.087</v>
      </c>
      <c r="DQ158" s="0" t="n">
        <v>1.003</v>
      </c>
      <c r="DU158" s="0" t="n">
        <v>1007</v>
      </c>
      <c r="DV158" s="0" t="s">
        <v>114</v>
      </c>
      <c r="DW158" s="0" t="s">
        <v>114</v>
      </c>
      <c r="DX158" s="0" t="n">
        <v>100</v>
      </c>
      <c r="EE158" s="0" t="n">
        <v>33193814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58</v>
      </c>
      <c r="EL158" s="0" t="s">
        <v>233</v>
      </c>
      <c r="EM158" s="0" t="s">
        <v>234</v>
      </c>
      <c r="EQ158" s="0" t="n">
        <v>0</v>
      </c>
      <c r="ER158" s="0" t="n">
        <v>15403.55</v>
      </c>
      <c r="ES158" s="0" t="n">
        <v>4838</v>
      </c>
      <c r="ET158" s="0" t="n">
        <v>616.74</v>
      </c>
      <c r="EU158" s="0" t="n">
        <v>104.65</v>
      </c>
      <c r="EV158" s="0" t="n">
        <v>9948.81</v>
      </c>
      <c r="EW158" s="0" t="n">
        <v>827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61323295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51.62</v>
      </c>
      <c r="GL158" s="0" t="n">
        <f aca="false">ROUND(IF(AND(BH158=3,BI158=3,FS158&lt;&gt;0),P158,0),2)</f>
        <v>0</v>
      </c>
      <c r="GM158" s="0" t="n">
        <f aca="false">O158+X158+Y158+GK158</f>
        <v>59175.07</v>
      </c>
      <c r="GN158" s="0" t="n">
        <f aca="false">ROUND(IF(OR(BI158=0,BI158=1),O158+X158+Y158+GK158,0),2)</f>
        <v>59175.07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5)</f>
        <v>65</v>
      </c>
      <c r="D159" s="0" t="n">
        <f aca="false">ROW(EtalonRes!A61)</f>
        <v>61</v>
      </c>
      <c r="E159" s="0" t="s">
        <v>235</v>
      </c>
      <c r="F159" s="0" t="s">
        <v>236</v>
      </c>
      <c r="G159" s="0" t="s">
        <v>237</v>
      </c>
      <c r="H159" s="0" t="s">
        <v>91</v>
      </c>
      <c r="I159" s="0" t="n">
        <v>29.16</v>
      </c>
      <c r="J159" s="0" t="n">
        <v>0</v>
      </c>
      <c r="O159" s="0" t="n">
        <f aca="false">ROUND(CP159,2)</f>
        <v>2347.67</v>
      </c>
      <c r="P159" s="0" t="n">
        <f aca="false">ROUND(CQ159*I159,2)</f>
        <v>0</v>
      </c>
      <c r="Q159" s="0" t="n">
        <f aca="false">ROUND(CR159*I159,2)</f>
        <v>2347.67</v>
      </c>
      <c r="R159" s="0" t="n">
        <f aca="false">ROUND(CS159*I159,2)</f>
        <v>857.39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3597114</v>
      </c>
      <c r="AB159" s="0" t="n">
        <f aca="false">ROUND((AC159+AD159+AF159),6)</f>
        <v>9.746</v>
      </c>
      <c r="AC159" s="0" t="n">
        <f aca="false">ROUND((ES159),6)</f>
        <v>0</v>
      </c>
      <c r="AD159" s="0" t="n">
        <f aca="false">ROUND(((ET159*1.1)),6)</f>
        <v>9.746</v>
      </c>
      <c r="AE159" s="0" t="n">
        <f aca="false">ROUND(((EU159*1.1)),6)</f>
        <v>1.628</v>
      </c>
      <c r="AF159" s="0" t="n">
        <f aca="false">ROUND(((EV159*1.1)),6)</f>
        <v>0</v>
      </c>
      <c r="AG159" s="0" t="n">
        <f aca="false">ROUND((AP159),6)</f>
        <v>0</v>
      </c>
      <c r="AH159" s="0" t="n">
        <f aca="false">((EW159*1.1))</f>
        <v>0</v>
      </c>
      <c r="AI159" s="0" t="n">
        <f aca="false">((EX159*1.1))</f>
        <v>0</v>
      </c>
      <c r="AJ159" s="0" t="n">
        <f aca="false">ROUND((AS159),6)</f>
        <v>0</v>
      </c>
      <c r="AK159" s="0" t="n">
        <v>8.86</v>
      </c>
      <c r="AL159" s="0" t="n">
        <v>0</v>
      </c>
      <c r="AM159" s="0" t="n">
        <v>8.86</v>
      </c>
      <c r="AN159" s="0" t="n">
        <v>1.48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77</v>
      </c>
      <c r="AU159" s="0" t="n">
        <v>44</v>
      </c>
      <c r="AV159" s="0" t="n">
        <v>1.047</v>
      </c>
      <c r="AW159" s="0" t="n">
        <v>1.002</v>
      </c>
      <c r="AZ159" s="0" t="n">
        <v>1</v>
      </c>
      <c r="BA159" s="0" t="n">
        <v>17.25</v>
      </c>
      <c r="BB159" s="0" t="n">
        <v>7.89</v>
      </c>
      <c r="BC159" s="0" t="n">
        <v>1</v>
      </c>
      <c r="BH159" s="0" t="n">
        <v>0</v>
      </c>
      <c r="BI159" s="0" t="n">
        <v>1</v>
      </c>
      <c r="BJ159" s="0" t="s">
        <v>238</v>
      </c>
      <c r="BM159" s="0" t="n">
        <v>658</v>
      </c>
      <c r="BN159" s="0" t="n">
        <v>0</v>
      </c>
      <c r="BO159" s="0" t="s">
        <v>236</v>
      </c>
      <c r="BP159" s="0" t="n">
        <v>1</v>
      </c>
      <c r="BQ159" s="0" t="n">
        <v>6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77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347.67</v>
      </c>
      <c r="CQ159" s="0" t="n">
        <f aca="false">(AC159*BC159*AW159)</f>
        <v>0</v>
      </c>
      <c r="CR159" s="0" t="n">
        <f aca="false">(AD159*BB159*AV159)</f>
        <v>80.51004918</v>
      </c>
      <c r="CS159" s="0" t="n">
        <f aca="false">(AE159*BS159*AV159)</f>
        <v>29.402901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239</v>
      </c>
      <c r="DF159" s="0" t="s">
        <v>239</v>
      </c>
      <c r="DG159" s="0" t="s">
        <v>239</v>
      </c>
      <c r="DI159" s="0" t="s">
        <v>239</v>
      </c>
      <c r="DJ159" s="0" t="s">
        <v>239</v>
      </c>
      <c r="DN159" s="0" t="n">
        <v>91</v>
      </c>
      <c r="DO159" s="0" t="n">
        <v>70</v>
      </c>
      <c r="DP159" s="0" t="n">
        <v>1.047</v>
      </c>
      <c r="DQ159" s="0" t="n">
        <v>1.002</v>
      </c>
      <c r="DU159" s="0" t="n">
        <v>1009</v>
      </c>
      <c r="DV159" s="0" t="s">
        <v>91</v>
      </c>
      <c r="DW159" s="0" t="s">
        <v>91</v>
      </c>
      <c r="DX159" s="0" t="n">
        <v>1000</v>
      </c>
      <c r="EE159" s="0" t="n">
        <v>33195492</v>
      </c>
      <c r="EF159" s="0" t="n">
        <v>60</v>
      </c>
      <c r="EG159" s="0" t="s">
        <v>240</v>
      </c>
      <c r="EH159" s="0" t="n">
        <v>0</v>
      </c>
      <c r="EJ159" s="0" t="n">
        <v>1</v>
      </c>
      <c r="EK159" s="0" t="n">
        <v>658</v>
      </c>
      <c r="EL159" s="0" t="s">
        <v>241</v>
      </c>
      <c r="EM159" s="0" t="s">
        <v>242</v>
      </c>
      <c r="EQ159" s="0" t="n">
        <v>0</v>
      </c>
      <c r="ER159" s="0" t="n">
        <v>8.86</v>
      </c>
      <c r="ES159" s="0" t="n">
        <v>0</v>
      </c>
      <c r="ET159" s="0" t="n">
        <v>8.86</v>
      </c>
      <c r="EU159" s="0" t="n">
        <v>1.48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13148276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431.84</v>
      </c>
      <c r="GL159" s="0" t="n">
        <f aca="false">ROUND(IF(AND(BH159=3,BI159=3,FS159&lt;&gt;0),P159,0),2)</f>
        <v>0</v>
      </c>
      <c r="GM159" s="0" t="n">
        <f aca="false">O159+X159+Y159+GK159</f>
        <v>3779.51</v>
      </c>
      <c r="GN159" s="0" t="n">
        <f aca="false">ROUND(IF(OR(BI159=0,BI159=1),O159+X159+Y159+GK159,0),2)</f>
        <v>3779.5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7)</f>
        <v>67</v>
      </c>
      <c r="D160" s="0" t="n">
        <f aca="false">ROW(EtalonRes!A63)</f>
        <v>63</v>
      </c>
      <c r="E160" s="0" t="s">
        <v>243</v>
      </c>
      <c r="F160" s="0" t="s">
        <v>244</v>
      </c>
      <c r="G160" s="0" t="s">
        <v>245</v>
      </c>
      <c r="H160" s="0" t="s">
        <v>246</v>
      </c>
      <c r="I160" s="0" t="n">
        <v>1</v>
      </c>
      <c r="J160" s="0" t="n">
        <v>0</v>
      </c>
      <c r="O160" s="0" t="n">
        <f aca="false">ROUND(CP160,2)</f>
        <v>239588.34</v>
      </c>
      <c r="P160" s="0" t="n">
        <f aca="false">ROUND(CQ160*I160,2)</f>
        <v>96416.32</v>
      </c>
      <c r="Q160" s="0" t="n">
        <f aca="false">ROUND(CR160*I160,2)</f>
        <v>63781.59</v>
      </c>
      <c r="R160" s="0" t="n">
        <f aca="false">ROUND(CS160*I160,2)</f>
        <v>0</v>
      </c>
      <c r="S160" s="0" t="n">
        <f aca="false">ROUND(CT160*I160,2)</f>
        <v>79390.43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19.79</v>
      </c>
      <c r="X160" s="0" t="n">
        <f aca="false">ROUND(CY160,2)</f>
        <v>0</v>
      </c>
      <c r="Y160" s="0" t="n">
        <f aca="false">ROUND(CZ160,2)</f>
        <v>0</v>
      </c>
      <c r="AA160" s="0" t="n">
        <v>83597114</v>
      </c>
      <c r="AB160" s="0" t="n">
        <f aca="false">ROUND((AC160+AD160+AF160),6)</f>
        <v>29115.20211</v>
      </c>
      <c r="AC160" s="0" t="n">
        <f aca="false">ROUND(((ES160*1.018*0.3)),6)</f>
        <v>17064.8358</v>
      </c>
      <c r="AD160" s="0" t="n">
        <f aca="false">ROUND(((ET160*1.15*1.018*0.3)),6)</f>
        <v>6246.97227</v>
      </c>
      <c r="AE160" s="0" t="n">
        <f aca="false">ROUND(((EU160*1.15*1.018*0.3)),6)</f>
        <v>0</v>
      </c>
      <c r="AF160" s="0" t="n">
        <f aca="false">ROUND(((EV160*1.15*1.018*0.3)),6)</f>
        <v>5803.39404</v>
      </c>
      <c r="AG160" s="0" t="n">
        <f aca="false">ROUND((AP160),6)</f>
        <v>0</v>
      </c>
      <c r="AH160" s="0" t="n">
        <f aca="false">((EW160*1.15*1.018*0.3))</f>
        <v>0</v>
      </c>
      <c r="AI160" s="0" t="n">
        <f aca="false">((EX160*1.15*1.018*0.3))</f>
        <v>0</v>
      </c>
      <c r="AJ160" s="0" t="n">
        <f aca="false">ROUND((AS160),6)</f>
        <v>19.79</v>
      </c>
      <c r="AK160" s="0" t="n">
        <v>90188</v>
      </c>
      <c r="AL160" s="0" t="n">
        <v>55877</v>
      </c>
      <c r="AM160" s="0" t="n">
        <v>17787</v>
      </c>
      <c r="AN160" s="0" t="n">
        <v>0</v>
      </c>
      <c r="AO160" s="0" t="n">
        <v>16524</v>
      </c>
      <c r="AP160" s="0" t="n">
        <v>0</v>
      </c>
      <c r="AQ160" s="0" t="n">
        <v>0</v>
      </c>
      <c r="AR160" s="0" t="n">
        <v>0</v>
      </c>
      <c r="AS160" s="0" t="n">
        <v>19.79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68</v>
      </c>
      <c r="BB160" s="0" t="n">
        <v>10.21</v>
      </c>
      <c r="BC160" s="0" t="n">
        <v>5.65</v>
      </c>
      <c r="BH160" s="0" t="n">
        <v>0</v>
      </c>
      <c r="BI160" s="0" t="n">
        <v>1</v>
      </c>
      <c r="BJ160" s="0" t="s">
        <v>247</v>
      </c>
      <c r="BM160" s="0" t="n">
        <v>1114</v>
      </c>
      <c r="BN160" s="0" t="n">
        <v>0</v>
      </c>
      <c r="BO160" s="0" t="s">
        <v>244</v>
      </c>
      <c r="BP160" s="0" t="n">
        <v>1</v>
      </c>
      <c r="BQ160" s="0" t="n">
        <v>160</v>
      </c>
      <c r="BR160" s="0" t="n">
        <v>0</v>
      </c>
      <c r="BS160" s="0" t="n">
        <v>13.6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48</v>
      </c>
      <c r="CO160" s="0" t="n">
        <v>0</v>
      </c>
      <c r="CP160" s="0" t="n">
        <f aca="false">(P160+Q160+S160)</f>
        <v>239588.34</v>
      </c>
      <c r="CQ160" s="0" t="n">
        <f aca="false">(AC160*BC160*AW160)</f>
        <v>96416.32227</v>
      </c>
      <c r="CR160" s="0" t="n">
        <f aca="false">(AD160*BB160*AV160)</f>
        <v>63781.5868767</v>
      </c>
      <c r="CS160" s="0" t="n">
        <f aca="false">(AE160*BS160*AV160)</f>
        <v>0</v>
      </c>
      <c r="CT160" s="0" t="n">
        <f aca="false">(AF160*BA160*AV160)</f>
        <v>79390.4304672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19.79</v>
      </c>
      <c r="CY160" s="0" t="n">
        <f aca="false">S160*(BZ160/100)</f>
        <v>0</v>
      </c>
      <c r="CZ160" s="0" t="n">
        <f aca="false">S160*(CA160/100)</f>
        <v>0</v>
      </c>
      <c r="DD160" s="0" t="s">
        <v>249</v>
      </c>
      <c r="DE160" s="0" t="s">
        <v>250</v>
      </c>
      <c r="DF160" s="0" t="s">
        <v>250</v>
      </c>
      <c r="DG160" s="0" t="s">
        <v>250</v>
      </c>
      <c r="DI160" s="0" t="s">
        <v>250</v>
      </c>
      <c r="DJ160" s="0" t="s">
        <v>25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46</v>
      </c>
      <c r="DW160" s="0" t="s">
        <v>246</v>
      </c>
      <c r="DX160" s="0" t="n">
        <v>1</v>
      </c>
      <c r="EE160" s="0" t="n">
        <v>33196057</v>
      </c>
      <c r="EF160" s="0" t="n">
        <v>160</v>
      </c>
      <c r="EG160" s="0" t="s">
        <v>76</v>
      </c>
      <c r="EH160" s="0" t="n">
        <v>0</v>
      </c>
      <c r="EJ160" s="0" t="n">
        <v>1</v>
      </c>
      <c r="EK160" s="0" t="n">
        <v>1114</v>
      </c>
      <c r="EL160" s="0" t="s">
        <v>77</v>
      </c>
      <c r="EM160" s="0" t="s">
        <v>78</v>
      </c>
      <c r="EQ160" s="0" t="n">
        <v>256</v>
      </c>
      <c r="ER160" s="0" t="n">
        <v>90188</v>
      </c>
      <c r="ES160" s="0" t="n">
        <v>55877</v>
      </c>
      <c r="ET160" s="0" t="n">
        <v>17787</v>
      </c>
      <c r="EU160" s="0" t="n">
        <v>0</v>
      </c>
      <c r="EV160" s="0" t="n">
        <v>1652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9486757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39588.34</v>
      </c>
      <c r="GN160" s="0" t="n">
        <f aca="false">ROUND(IF(OR(BI160=0,BI160=1),O160+X160+Y160+GK160,0),2)</f>
        <v>239588.3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6</v>
      </c>
      <c r="E161" s="0" t="s">
        <v>251</v>
      </c>
      <c r="F161" s="0" t="s">
        <v>89</v>
      </c>
      <c r="G161" s="0" t="s">
        <v>90</v>
      </c>
      <c r="H161" s="0" t="s">
        <v>91</v>
      </c>
      <c r="I161" s="0" t="n">
        <f aca="false">I160*J161</f>
        <v>0.151173</v>
      </c>
      <c r="J161" s="0" t="n">
        <v>0.151173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3597114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1</v>
      </c>
      <c r="DW161" s="0" t="s">
        <v>91</v>
      </c>
      <c r="DX161" s="0" t="n">
        <v>1000</v>
      </c>
      <c r="EE161" s="0" t="n">
        <v>33196057</v>
      </c>
      <c r="EF161" s="0" t="n">
        <v>160</v>
      </c>
      <c r="EG161" s="0" t="s">
        <v>76</v>
      </c>
      <c r="EH161" s="0" t="n">
        <v>0</v>
      </c>
      <c r="EJ161" s="0" t="n">
        <v>1</v>
      </c>
      <c r="EK161" s="0" t="n">
        <v>1114</v>
      </c>
      <c r="EL161" s="0" t="s">
        <v>77</v>
      </c>
      <c r="EM161" s="0" t="s">
        <v>78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7</v>
      </c>
      <c r="E162" s="0" t="s">
        <v>252</v>
      </c>
      <c r="F162" s="0" t="s">
        <v>89</v>
      </c>
      <c r="G162" s="0" t="s">
        <v>93</v>
      </c>
      <c r="H162" s="0" t="s">
        <v>82</v>
      </c>
      <c r="I162" s="0" t="n">
        <f aca="false">I160*J162</f>
        <v>6.043866</v>
      </c>
      <c r="J162" s="0" t="n">
        <v>6.043866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3597114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2</v>
      </c>
      <c r="DW162" s="0" t="s">
        <v>82</v>
      </c>
      <c r="DX162" s="0" t="n">
        <v>1</v>
      </c>
      <c r="EE162" s="0" t="n">
        <v>33196057</v>
      </c>
      <c r="EF162" s="0" t="n">
        <v>160</v>
      </c>
      <c r="EG162" s="0" t="s">
        <v>76</v>
      </c>
      <c r="EH162" s="0" t="n">
        <v>0</v>
      </c>
      <c r="EJ162" s="0" t="n">
        <v>1</v>
      </c>
      <c r="EK162" s="0" t="n">
        <v>1114</v>
      </c>
      <c r="EL162" s="0" t="s">
        <v>77</v>
      </c>
      <c r="EM162" s="0" t="s">
        <v>78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53</v>
      </c>
      <c r="F163" s="0" t="s">
        <v>254</v>
      </c>
      <c r="G163" s="0" t="s">
        <v>255</v>
      </c>
      <c r="H163" s="0" t="s">
        <v>256</v>
      </c>
      <c r="I163" s="0" t="n">
        <v>1</v>
      </c>
      <c r="J163" s="0" t="n">
        <v>0</v>
      </c>
      <c r="O163" s="0" t="n">
        <f aca="false">ROUND(CP163,2)</f>
        <v>229549.03</v>
      </c>
      <c r="P163" s="0" t="n">
        <f aca="false">ROUND(CQ163*I163,2)</f>
        <v>103982.49</v>
      </c>
      <c r="Q163" s="0" t="n">
        <f aca="false">ROUND(CR163*I163,2)</f>
        <v>39009.93</v>
      </c>
      <c r="R163" s="0" t="n">
        <f aca="false">ROUND(CS163*I163,2)</f>
        <v>0</v>
      </c>
      <c r="S163" s="0" t="n">
        <f aca="false">ROUND(CT163*I163,2)</f>
        <v>86556.61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3597114</v>
      </c>
      <c r="AB163" s="0" t="n">
        <f aca="false">ROUND((AC163+AD163+AF163),6)</f>
        <v>32364.403</v>
      </c>
      <c r="AC163" s="0" t="n">
        <f aca="false">ROUND(((ES163*0.82)),6)</f>
        <v>22313.84</v>
      </c>
      <c r="AD163" s="0" t="n">
        <f aca="false">ROUND(((ET163*1.15*0.65)),6)</f>
        <v>3750.955</v>
      </c>
      <c r="AE163" s="0" t="n">
        <f aca="false">ROUND(((EU163*1.15*0.65)),6)</f>
        <v>0</v>
      </c>
      <c r="AF163" s="0" t="n">
        <f aca="false">ROUND(((EV163*1.15*0.73)),6)</f>
        <v>6299.608</v>
      </c>
      <c r="AG163" s="0" t="n">
        <f aca="false">ROUND((AP163),6)</f>
        <v>0</v>
      </c>
      <c r="AH163" s="0" t="n">
        <f aca="false">((EW163*1.15*0.73))</f>
        <v>0</v>
      </c>
      <c r="AI163" s="0" t="n">
        <f aca="false">((EX163*1.15*0.65))</f>
        <v>0</v>
      </c>
      <c r="AJ163" s="0" t="n">
        <f aca="false">ROUND((AS163),6)</f>
        <v>0</v>
      </c>
      <c r="AK163" s="0" t="n">
        <v>39734</v>
      </c>
      <c r="AL163" s="0" t="n">
        <v>27212</v>
      </c>
      <c r="AM163" s="0" t="n">
        <v>5018</v>
      </c>
      <c r="AN163" s="0" t="n">
        <v>0</v>
      </c>
      <c r="AO163" s="0" t="n">
        <v>7504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3.74</v>
      </c>
      <c r="BB163" s="0" t="n">
        <v>10.4</v>
      </c>
      <c r="BC163" s="0" t="n">
        <v>4.66</v>
      </c>
      <c r="BH163" s="0" t="n">
        <v>0</v>
      </c>
      <c r="BI163" s="0" t="n">
        <v>1</v>
      </c>
      <c r="BJ163" s="0" t="s">
        <v>257</v>
      </c>
      <c r="BM163" s="0" t="n">
        <v>1114</v>
      </c>
      <c r="BN163" s="0" t="n">
        <v>0</v>
      </c>
      <c r="BO163" s="0" t="s">
        <v>254</v>
      </c>
      <c r="BP163" s="0" t="n">
        <v>1</v>
      </c>
      <c r="BQ163" s="0" t="n">
        <v>160</v>
      </c>
      <c r="BR163" s="0" t="n">
        <v>0</v>
      </c>
      <c r="BS163" s="0" t="n">
        <v>13.74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N163" s="0" t="s">
        <v>72</v>
      </c>
      <c r="CO163" s="0" t="n">
        <v>0</v>
      </c>
      <c r="CP163" s="0" t="n">
        <f aca="false">(P163+Q163+S163)</f>
        <v>229549.03</v>
      </c>
      <c r="CQ163" s="0" t="n">
        <f aca="false">(AC163*BC163*AW163)</f>
        <v>103982.4944</v>
      </c>
      <c r="CR163" s="0" t="n">
        <f aca="false">(AD163*BB163*AV163)</f>
        <v>39009.932</v>
      </c>
      <c r="CS163" s="0" t="n">
        <f aca="false">(AE163*BS163*AV163)</f>
        <v>0</v>
      </c>
      <c r="CT163" s="0" t="n">
        <f aca="false">(AF163*BA163*AV163)</f>
        <v>86556.61392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D163" s="0" t="s">
        <v>258</v>
      </c>
      <c r="DE163" s="0" t="s">
        <v>259</v>
      </c>
      <c r="DF163" s="0" t="s">
        <v>259</v>
      </c>
      <c r="DG163" s="0" t="s">
        <v>260</v>
      </c>
      <c r="DI163" s="0" t="s">
        <v>260</v>
      </c>
      <c r="DJ163" s="0" t="s">
        <v>259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56</v>
      </c>
      <c r="DW163" s="0" t="s">
        <v>256</v>
      </c>
      <c r="DX163" s="0" t="n">
        <v>1</v>
      </c>
      <c r="EE163" s="0" t="n">
        <v>33196057</v>
      </c>
      <c r="EF163" s="0" t="n">
        <v>160</v>
      </c>
      <c r="EG163" s="0" t="s">
        <v>76</v>
      </c>
      <c r="EH163" s="0" t="n">
        <v>0</v>
      </c>
      <c r="EJ163" s="0" t="n">
        <v>1</v>
      </c>
      <c r="EK163" s="0" t="n">
        <v>1114</v>
      </c>
      <c r="EL163" s="0" t="s">
        <v>77</v>
      </c>
      <c r="EM163" s="0" t="s">
        <v>78</v>
      </c>
      <c r="EQ163" s="0" t="n">
        <v>256</v>
      </c>
      <c r="ER163" s="0" t="n">
        <v>39734</v>
      </c>
      <c r="ES163" s="0" t="n">
        <v>27212</v>
      </c>
      <c r="ET163" s="0" t="n">
        <v>5018</v>
      </c>
      <c r="EU163" s="0" t="n">
        <v>0</v>
      </c>
      <c r="EV163" s="0" t="n">
        <v>7504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99436653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29549.03</v>
      </c>
      <c r="GN163" s="0" t="n">
        <f aca="false">ROUND(IF(OR(BI163=0,BI163=1),O163+X163+Y163+GK163,0),2)</f>
        <v>229549.0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68)</f>
        <v>68</v>
      </c>
      <c r="D164" s="0" t="n">
        <f aca="false">ROW(EtalonRes!A64)</f>
        <v>64</v>
      </c>
      <c r="E164" s="0" t="s">
        <v>261</v>
      </c>
      <c r="F164" s="0" t="s">
        <v>216</v>
      </c>
      <c r="G164" s="0" t="s">
        <v>217</v>
      </c>
      <c r="H164" s="0" t="s">
        <v>218</v>
      </c>
      <c r="I164" s="0" t="n">
        <f aca="false">ROUND((6.2+5.6)*2*5,9)</f>
        <v>118</v>
      </c>
      <c r="J164" s="0" t="n">
        <v>0</v>
      </c>
      <c r="O164" s="0" t="n">
        <f aca="false">ROUND(CP164,2)</f>
        <v>178465.86</v>
      </c>
      <c r="P164" s="0" t="n">
        <f aca="false">ROUND(CQ164*I164,2)</f>
        <v>62204.88</v>
      </c>
      <c r="Q164" s="0" t="n">
        <f aca="false">ROUND(CR164*I164,2)</f>
        <v>30858.18</v>
      </c>
      <c r="R164" s="0" t="n">
        <f aca="false">ROUND(CS164*I164,2)</f>
        <v>0</v>
      </c>
      <c r="S164" s="0" t="n">
        <f aca="false">ROUND(CT164*I164,2)</f>
        <v>85402.8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23.6</v>
      </c>
      <c r="X164" s="0" t="n">
        <f aca="false">ROUND(CY164,2)</f>
        <v>0</v>
      </c>
      <c r="Y164" s="0" t="n">
        <f aca="false">ROUND(CZ164,2)</f>
        <v>0</v>
      </c>
      <c r="AA164" s="0" t="n">
        <v>83597114</v>
      </c>
      <c r="AB164" s="0" t="n">
        <f aca="false">ROUND((AC164+AD164+AF164),6)</f>
        <v>150.65</v>
      </c>
      <c r="AC164" s="0" t="n">
        <f aca="false">ROUND((ES164),6)</f>
        <v>69</v>
      </c>
      <c r="AD164" s="0" t="n">
        <f aca="false">ROUND(((ET164*1.15)),6)</f>
        <v>34.5</v>
      </c>
      <c r="AE164" s="0" t="n">
        <f aca="false">ROUND(((EU164*1.15)),6)</f>
        <v>0</v>
      </c>
      <c r="AF164" s="0" t="n">
        <f aca="false">ROUND(((EV164*1.15)),6)</f>
        <v>47.15</v>
      </c>
      <c r="AG164" s="0" t="n">
        <f aca="false">ROUND((AP164),6)</f>
        <v>0</v>
      </c>
      <c r="AH164" s="0" t="n">
        <f aca="false">((EW164*1.15))</f>
        <v>0</v>
      </c>
      <c r="AI164" s="0" t="n">
        <f aca="false">((EX164*1.15))</f>
        <v>0</v>
      </c>
      <c r="AJ164" s="0" t="n">
        <f aca="false">ROUND((AS164),6)</f>
        <v>0.2</v>
      </c>
      <c r="AK164" s="0" t="n">
        <v>140</v>
      </c>
      <c r="AL164" s="0" t="n">
        <v>69</v>
      </c>
      <c r="AM164" s="0" t="n">
        <v>30</v>
      </c>
      <c r="AN164" s="0" t="n">
        <v>0</v>
      </c>
      <c r="AO164" s="0" t="n">
        <v>41</v>
      </c>
      <c r="AP164" s="0" t="n">
        <v>0</v>
      </c>
      <c r="AQ164" s="0" t="n">
        <v>0</v>
      </c>
      <c r="AR164" s="0" t="n">
        <v>0</v>
      </c>
      <c r="AS164" s="0" t="n">
        <v>0.2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5.35</v>
      </c>
      <c r="BB164" s="0" t="n">
        <v>7.58</v>
      </c>
      <c r="BC164" s="0" t="n">
        <v>7.64</v>
      </c>
      <c r="BH164" s="0" t="n">
        <v>0</v>
      </c>
      <c r="BI164" s="0" t="n">
        <v>1</v>
      </c>
      <c r="BJ164" s="0" t="s">
        <v>219</v>
      </c>
      <c r="BM164" s="0" t="n">
        <v>1114</v>
      </c>
      <c r="BN164" s="0" t="n">
        <v>0</v>
      </c>
      <c r="BO164" s="0" t="s">
        <v>216</v>
      </c>
      <c r="BP164" s="0" t="n">
        <v>1</v>
      </c>
      <c r="BQ164" s="0" t="n">
        <v>160</v>
      </c>
      <c r="BR164" s="0" t="n">
        <v>0</v>
      </c>
      <c r="BS164" s="0" t="n">
        <v>15.3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78465.86</v>
      </c>
      <c r="CQ164" s="0" t="n">
        <f aca="false">(AC164*BC164*AW164)</f>
        <v>527.16</v>
      </c>
      <c r="CR164" s="0" t="n">
        <f aca="false">(AD164*BB164*AV164)</f>
        <v>261.51</v>
      </c>
      <c r="CS164" s="0" t="n">
        <f aca="false">(AE164*BS164*AV164)</f>
        <v>0</v>
      </c>
      <c r="CT164" s="0" t="n">
        <f aca="false">(AF164*BA164*AV164)</f>
        <v>723.7525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.2</v>
      </c>
      <c r="CY164" s="0" t="n">
        <f aca="false">S164*(BZ164/100)</f>
        <v>0</v>
      </c>
      <c r="CZ164" s="0" t="n">
        <f aca="false">S164*(CA164/100)</f>
        <v>0</v>
      </c>
      <c r="DE164" s="0" t="s">
        <v>99</v>
      </c>
      <c r="DF164" s="0" t="s">
        <v>99</v>
      </c>
      <c r="DG164" s="0" t="s">
        <v>99</v>
      </c>
      <c r="DI164" s="0" t="s">
        <v>99</v>
      </c>
      <c r="DJ164" s="0" t="s">
        <v>99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5</v>
      </c>
      <c r="DV164" s="0" t="s">
        <v>218</v>
      </c>
      <c r="DW164" s="0" t="s">
        <v>218</v>
      </c>
      <c r="DX164" s="0" t="n">
        <v>1</v>
      </c>
      <c r="EE164" s="0" t="n">
        <v>33196057</v>
      </c>
      <c r="EF164" s="0" t="n">
        <v>160</v>
      </c>
      <c r="EG164" s="0" t="s">
        <v>76</v>
      </c>
      <c r="EH164" s="0" t="n">
        <v>0</v>
      </c>
      <c r="EJ164" s="0" t="n">
        <v>1</v>
      </c>
      <c r="EK164" s="0" t="n">
        <v>1114</v>
      </c>
      <c r="EL164" s="0" t="s">
        <v>77</v>
      </c>
      <c r="EM164" s="0" t="s">
        <v>78</v>
      </c>
      <c r="EQ164" s="0" t="n">
        <v>0</v>
      </c>
      <c r="ER164" s="0" t="n">
        <v>140</v>
      </c>
      <c r="ES164" s="0" t="n">
        <v>69</v>
      </c>
      <c r="ET164" s="0" t="n">
        <v>30</v>
      </c>
      <c r="EU164" s="0" t="n">
        <v>0</v>
      </c>
      <c r="EV164" s="0" t="n">
        <v>41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2549797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78465.86</v>
      </c>
      <c r="GN164" s="0" t="n">
        <f aca="false">ROUND(IF(OR(BI164=0,BI164=1),O164+X164+Y164+GK164,0),2)</f>
        <v>178465.86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68</v>
      </c>
      <c r="E165" s="0" t="s">
        <v>262</v>
      </c>
      <c r="F165" s="0" t="s">
        <v>89</v>
      </c>
      <c r="G165" s="0" t="s">
        <v>93</v>
      </c>
      <c r="H165" s="0" t="s">
        <v>82</v>
      </c>
      <c r="I165" s="0" t="n">
        <f aca="false">I164*J165</f>
        <v>23.6</v>
      </c>
      <c r="J165" s="0" t="n">
        <v>0.2</v>
      </c>
      <c r="O165" s="0" t="n">
        <f aca="false">ROUND(CP165,2)</f>
        <v>0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3597114</v>
      </c>
      <c r="AB165" s="0" t="n">
        <f aca="false">ROUND((AC165+AD165+AF165),6)</f>
        <v>0</v>
      </c>
      <c r="AC165" s="0" t="n">
        <f aca="false">ROUND((ES165),6)</f>
        <v>0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1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82</v>
      </c>
      <c r="DW165" s="0" t="s">
        <v>82</v>
      </c>
      <c r="DX165" s="0" t="n">
        <v>1</v>
      </c>
      <c r="EE165" s="0" t="n">
        <v>33196057</v>
      </c>
      <c r="EF165" s="0" t="n">
        <v>160</v>
      </c>
      <c r="EG165" s="0" t="s">
        <v>76</v>
      </c>
      <c r="EH165" s="0" t="n">
        <v>0</v>
      </c>
      <c r="EJ165" s="0" t="n">
        <v>1</v>
      </c>
      <c r="EK165" s="0" t="n">
        <v>1114</v>
      </c>
      <c r="EL165" s="0" t="s">
        <v>77</v>
      </c>
      <c r="EM165" s="0" t="s">
        <v>78</v>
      </c>
      <c r="EQ165" s="0" t="n">
        <v>32768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71)</f>
        <v>71</v>
      </c>
      <c r="D166" s="0" t="n">
        <f aca="false">ROW(EtalonRes!A67)</f>
        <v>67</v>
      </c>
      <c r="E166" s="0" t="s">
        <v>263</v>
      </c>
      <c r="F166" s="0" t="s">
        <v>112</v>
      </c>
      <c r="G166" s="0" t="s">
        <v>113</v>
      </c>
      <c r="H166" s="0" t="s">
        <v>114</v>
      </c>
      <c r="I166" s="0" t="n">
        <f aca="false">ROUND((23.6+6.044)/100,9)</f>
        <v>0.29644</v>
      </c>
      <c r="J166" s="0" t="n">
        <v>0</v>
      </c>
      <c r="O166" s="0" t="n">
        <f aca="false">ROUND(CP166,2)</f>
        <v>2082.88</v>
      </c>
      <c r="P166" s="0" t="n">
        <f aca="false">ROUND(CQ166*I166,2)</f>
        <v>0</v>
      </c>
      <c r="Q166" s="0" t="n">
        <f aca="false">ROUND(CR166*I166,2)</f>
        <v>1996.93</v>
      </c>
      <c r="R166" s="0" t="n">
        <f aca="false">ROUND(CS166*I166,2)</f>
        <v>856.28</v>
      </c>
      <c r="S166" s="0" t="n">
        <f aca="false">ROUND(CT166*I166,2)</f>
        <v>85.95</v>
      </c>
      <c r="T166" s="0" t="n">
        <f aca="false">ROUND(CU166*I166,2)</f>
        <v>0</v>
      </c>
      <c r="U166" s="0" t="n">
        <f aca="false">CV166*I166</f>
        <v>0.4876319424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83.37</v>
      </c>
      <c r="Y166" s="0" t="n">
        <f aca="false">ROUND(CZ166,2)</f>
        <v>46.41</v>
      </c>
      <c r="AA166" s="0" t="n">
        <v>83597114</v>
      </c>
      <c r="AB166" s="0" t="n">
        <f aca="false">ROUND((AC166+AD166+AF166),6)</f>
        <v>771.65</v>
      </c>
      <c r="AC166" s="0" t="n">
        <f aca="false">ROUND((ES166),6)</f>
        <v>0</v>
      </c>
      <c r="AD166" s="0" t="n">
        <f aca="false">ROUND((ET166),6)</f>
        <v>757.55</v>
      </c>
      <c r="AE166" s="0" t="n">
        <f aca="false">ROUND((EU166),6)</f>
        <v>140.48</v>
      </c>
      <c r="AF166" s="0" t="n">
        <f aca="false">ROUND((EV166),6)</f>
        <v>14.1</v>
      </c>
      <c r="AG166" s="0" t="n">
        <f aca="false">ROUND((AP166),6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6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25</v>
      </c>
      <c r="BB166" s="0" t="n">
        <v>7.46</v>
      </c>
      <c r="BC166" s="0" t="n">
        <v>1</v>
      </c>
      <c r="BH166" s="0" t="n">
        <v>0</v>
      </c>
      <c r="BI166" s="0" t="n">
        <v>1</v>
      </c>
      <c r="BJ166" s="0" t="s">
        <v>115</v>
      </c>
      <c r="BM166" s="0" t="n">
        <v>2</v>
      </c>
      <c r="BN166" s="0" t="n">
        <v>0</v>
      </c>
      <c r="BO166" s="0" t="s">
        <v>112</v>
      </c>
      <c r="BP166" s="0" t="n">
        <v>1</v>
      </c>
      <c r="BQ166" s="0" t="n">
        <v>3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082.88</v>
      </c>
      <c r="CQ166" s="0" t="n">
        <f aca="false">(AC166*BC166*AW166)</f>
        <v>0</v>
      </c>
      <c r="CR166" s="0" t="n">
        <f aca="false">(AD166*BB166*AV166)</f>
        <v>6736.377016</v>
      </c>
      <c r="CS166" s="0" t="n">
        <f aca="false">(AE166*BS166*AV166)</f>
        <v>2888.54976</v>
      </c>
      <c r="CT166" s="0" t="n">
        <f aca="false">(AF166*BA166*AV166)</f>
        <v>289.924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83.3715</v>
      </c>
      <c r="CZ166" s="0" t="n">
        <f aca="false">S166*(CA166/100)</f>
        <v>46.413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14</v>
      </c>
      <c r="DW166" s="0" t="s">
        <v>114</v>
      </c>
      <c r="DX166" s="0" t="n">
        <v>100</v>
      </c>
      <c r="EE166" s="0" t="n">
        <v>33193650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16</v>
      </c>
      <c r="EM166" s="0" t="s">
        <v>117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429.99</v>
      </c>
      <c r="GL166" s="0" t="n">
        <f aca="false">ROUND(IF(AND(BH166=3,BI166=3,FS166&lt;&gt;0),P166,0),2)</f>
        <v>0</v>
      </c>
      <c r="GM166" s="0" t="n">
        <f aca="false">O166+X166+Y166+GK166</f>
        <v>3642.65</v>
      </c>
      <c r="GN166" s="0" t="n">
        <f aca="false">ROUND(IF(OR(BI166=0,BI166=1),O166+X166+Y166+GK166,0),2)</f>
        <v>3642.6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64</v>
      </c>
      <c r="F167" s="0" t="s">
        <v>119</v>
      </c>
      <c r="G167" s="0" t="s">
        <v>120</v>
      </c>
      <c r="H167" s="0" t="s">
        <v>82</v>
      </c>
      <c r="I167" s="0" t="n">
        <f aca="false">ROUND(I166*100,9)</f>
        <v>29.644</v>
      </c>
      <c r="J167" s="0" t="n">
        <v>0</v>
      </c>
      <c r="O167" s="0" t="n">
        <f aca="false">ROUND(CP167,2)</f>
        <v>20280.43</v>
      </c>
      <c r="P167" s="0" t="n">
        <f aca="false">ROUND(CQ167*I167,2)</f>
        <v>0</v>
      </c>
      <c r="Q167" s="0" t="n">
        <f aca="false">ROUND(CR167*I167,2)</f>
        <v>20280.43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3597114</v>
      </c>
      <c r="AB167" s="0" t="n">
        <f aca="false">ROUND((AC167+AD167+AF167),6)</f>
        <v>100.46</v>
      </c>
      <c r="AC167" s="0" t="n">
        <f aca="false">ROUND((ES167),6)</f>
        <v>0</v>
      </c>
      <c r="AD167" s="0" t="n">
        <f aca="false">ROUND((ET167),6)</f>
        <v>100.46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00.46</v>
      </c>
      <c r="AL167" s="0" t="n">
        <v>0</v>
      </c>
      <c r="AM167" s="0" t="n">
        <v>100.46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6.81</v>
      </c>
      <c r="BC167" s="0" t="n">
        <v>1</v>
      </c>
      <c r="BH167" s="0" t="n">
        <v>0</v>
      </c>
      <c r="BI167" s="0" t="n">
        <v>4</v>
      </c>
      <c r="BJ167" s="0" t="s">
        <v>121</v>
      </c>
      <c r="BM167" s="0" t="n">
        <v>1111</v>
      </c>
      <c r="BN167" s="0" t="n">
        <v>0</v>
      </c>
      <c r="BO167" s="0" t="s">
        <v>119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0280.43</v>
      </c>
      <c r="CQ167" s="0" t="n">
        <f aca="false">(AC167*BC167*AW167)</f>
        <v>0</v>
      </c>
      <c r="CR167" s="0" t="n">
        <f aca="false">(AD167*BB167*AV167)</f>
        <v>684.1326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82</v>
      </c>
      <c r="DW167" s="0" t="s">
        <v>82</v>
      </c>
      <c r="DX167" s="0" t="n">
        <v>1</v>
      </c>
      <c r="EE167" s="0" t="n">
        <v>33196047</v>
      </c>
      <c r="EF167" s="0" t="n">
        <v>150</v>
      </c>
      <c r="EG167" s="0" t="s">
        <v>122</v>
      </c>
      <c r="EH167" s="0" t="n">
        <v>0</v>
      </c>
      <c r="EJ167" s="0" t="n">
        <v>4</v>
      </c>
      <c r="EK167" s="0" t="n">
        <v>1111</v>
      </c>
      <c r="EL167" s="0" t="s">
        <v>123</v>
      </c>
      <c r="EM167" s="0" t="s">
        <v>124</v>
      </c>
      <c r="EQ167" s="0" t="n">
        <v>0</v>
      </c>
      <c r="ER167" s="0" t="n">
        <v>100.46</v>
      </c>
      <c r="ES167" s="0" t="n">
        <v>0</v>
      </c>
      <c r="ET167" s="0" t="n">
        <v>100.46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72371578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20280.43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20280.43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65</v>
      </c>
      <c r="F168" s="0" t="s">
        <v>126</v>
      </c>
      <c r="G168" s="0" t="s">
        <v>127</v>
      </c>
      <c r="H168" s="0" t="s">
        <v>91</v>
      </c>
      <c r="I168" s="0" t="n">
        <f aca="false">ROUND(I167*1.5,9)</f>
        <v>44.466</v>
      </c>
      <c r="J168" s="0" t="n">
        <v>0</v>
      </c>
      <c r="O168" s="0" t="n">
        <f aca="false">ROUND(CP168,2)</f>
        <v>4022.18</v>
      </c>
      <c r="P168" s="0" t="n">
        <f aca="false">ROUND(CQ168*I168,2)</f>
        <v>0</v>
      </c>
      <c r="Q168" s="0" t="n">
        <f aca="false">ROUND(CR168*I168,2)</f>
        <v>4022.1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3597114</v>
      </c>
      <c r="AB168" s="0" t="n">
        <f aca="false">ROUND((AC168+AD168+AF168),6)</f>
        <v>43.28</v>
      </c>
      <c r="AC168" s="0" t="n">
        <f aca="false">ROUND((ES168),6)</f>
        <v>0</v>
      </c>
      <c r="AD168" s="0" t="n">
        <f aca="false">ROUND((ET168),6)</f>
        <v>43.2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28</v>
      </c>
      <c r="BM168" s="0" t="n">
        <v>1111</v>
      </c>
      <c r="BN168" s="0" t="n">
        <v>0</v>
      </c>
      <c r="BO168" s="0" t="s">
        <v>126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4022.18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1</v>
      </c>
      <c r="DW168" s="0" t="s">
        <v>91</v>
      </c>
      <c r="DX168" s="0" t="n">
        <v>1000</v>
      </c>
      <c r="EE168" s="0" t="n">
        <v>33196047</v>
      </c>
      <c r="EF168" s="0" t="n">
        <v>150</v>
      </c>
      <c r="EG168" s="0" t="s">
        <v>122</v>
      </c>
      <c r="EH168" s="0" t="n">
        <v>0</v>
      </c>
      <c r="EJ168" s="0" t="n">
        <v>4</v>
      </c>
      <c r="EK168" s="0" t="n">
        <v>1111</v>
      </c>
      <c r="EL168" s="0" t="s">
        <v>123</v>
      </c>
      <c r="EM168" s="0" t="s">
        <v>124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4022.1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4022.18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66</v>
      </c>
      <c r="F169" s="0" t="s">
        <v>130</v>
      </c>
      <c r="G169" s="0" t="s">
        <v>131</v>
      </c>
      <c r="H169" s="0" t="s">
        <v>91</v>
      </c>
      <c r="I169" s="0" t="n">
        <f aca="false">ROUND(0.151+I159,9)</f>
        <v>29.311</v>
      </c>
      <c r="J169" s="0" t="n">
        <v>0</v>
      </c>
      <c r="O169" s="0" t="n">
        <f aca="false">ROUND(CP169,2)</f>
        <v>10790.67</v>
      </c>
      <c r="P169" s="0" t="n">
        <f aca="false">ROUND(CQ169*I169,2)</f>
        <v>0</v>
      </c>
      <c r="Q169" s="0" t="n">
        <f aca="false">ROUND(CR169*I169,2)</f>
        <v>10790.67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3597114</v>
      </c>
      <c r="AB169" s="0" t="n">
        <f aca="false">ROUND((AC169+AD169+AF169),6)</f>
        <v>65.74</v>
      </c>
      <c r="AC169" s="0" t="n">
        <f aca="false">ROUND((ES169),6)</f>
        <v>0</v>
      </c>
      <c r="AD169" s="0" t="n">
        <f aca="false">ROUND((ET169),6)</f>
        <v>65.74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65.74</v>
      </c>
      <c r="AL169" s="0" t="n">
        <v>0</v>
      </c>
      <c r="AM169" s="0" t="n">
        <v>65.74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5.6</v>
      </c>
      <c r="BC169" s="0" t="n">
        <v>1</v>
      </c>
      <c r="BH169" s="0" t="n">
        <v>0</v>
      </c>
      <c r="BI169" s="0" t="n">
        <v>4</v>
      </c>
      <c r="BJ169" s="0" t="s">
        <v>132</v>
      </c>
      <c r="BM169" s="0" t="n">
        <v>1113</v>
      </c>
      <c r="BN169" s="0" t="n">
        <v>0</v>
      </c>
      <c r="BO169" s="0" t="s">
        <v>130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0790.67</v>
      </c>
      <c r="CQ169" s="0" t="n">
        <f aca="false">(AC169*BC169*AW169)</f>
        <v>0</v>
      </c>
      <c r="CR169" s="0" t="n">
        <f aca="false">(AD169*BB169*AV169)</f>
        <v>368.144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91</v>
      </c>
      <c r="DW169" s="0" t="s">
        <v>91</v>
      </c>
      <c r="DX169" s="0" t="n">
        <v>1000</v>
      </c>
      <c r="EE169" s="0" t="n">
        <v>33196053</v>
      </c>
      <c r="EF169" s="0" t="n">
        <v>150</v>
      </c>
      <c r="EG169" s="0" t="s">
        <v>122</v>
      </c>
      <c r="EH169" s="0" t="n">
        <v>0</v>
      </c>
      <c r="EJ169" s="0" t="n">
        <v>4</v>
      </c>
      <c r="EK169" s="0" t="n">
        <v>1113</v>
      </c>
      <c r="EL169" s="0" t="s">
        <v>133</v>
      </c>
      <c r="EM169" s="0" t="s">
        <v>134</v>
      </c>
      <c r="EQ169" s="0" t="n">
        <v>0</v>
      </c>
      <c r="ER169" s="0" t="n">
        <v>65.74</v>
      </c>
      <c r="ES169" s="0" t="n">
        <v>0</v>
      </c>
      <c r="ET169" s="0" t="n">
        <v>65.74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764617144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0790.67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10790.67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67</v>
      </c>
      <c r="F170" s="0" t="s">
        <v>136</v>
      </c>
      <c r="G170" s="0" t="s">
        <v>137</v>
      </c>
      <c r="H170" s="0" t="s">
        <v>91</v>
      </c>
      <c r="I170" s="0" t="n">
        <f aca="false">ROUND(I169,9)</f>
        <v>29.311</v>
      </c>
      <c r="J170" s="0" t="n">
        <v>0</v>
      </c>
      <c r="O170" s="0" t="n">
        <f aca="false">ROUND(CP170,2)</f>
        <v>5950.43</v>
      </c>
      <c r="P170" s="0" t="n">
        <f aca="false">ROUND(CQ170*I170,2)</f>
        <v>0</v>
      </c>
      <c r="Q170" s="0" t="n">
        <f aca="false">ROUND(CR170*I170,2)</f>
        <v>5950.43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3597114</v>
      </c>
      <c r="AB170" s="0" t="n">
        <f aca="false">ROUND((AC170+AD170+AF170),6)</f>
        <v>101</v>
      </c>
      <c r="AC170" s="0" t="n">
        <f aca="false">ROUND((ES170),6)</f>
        <v>0</v>
      </c>
      <c r="AD170" s="0" t="n">
        <f aca="false">ROUND((ET170),6)</f>
        <v>101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38</v>
      </c>
      <c r="BM170" s="0" t="n">
        <v>1110</v>
      </c>
      <c r="BN170" s="0" t="n">
        <v>0</v>
      </c>
      <c r="BO170" s="0" t="s">
        <v>136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5950.43</v>
      </c>
      <c r="CQ170" s="0" t="n">
        <f aca="false">(AC170*BC170*AW170)</f>
        <v>0</v>
      </c>
      <c r="CR170" s="0" t="n">
        <f aca="false">(AD170*BB170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91</v>
      </c>
      <c r="DW170" s="0" t="s">
        <v>91</v>
      </c>
      <c r="DX170" s="0" t="n">
        <v>1000</v>
      </c>
      <c r="EE170" s="0" t="n">
        <v>33196043</v>
      </c>
      <c r="EF170" s="0" t="n">
        <v>150</v>
      </c>
      <c r="EG170" s="0" t="s">
        <v>122</v>
      </c>
      <c r="EH170" s="0" t="n">
        <v>0</v>
      </c>
      <c r="EJ170" s="0" t="n">
        <v>4</v>
      </c>
      <c r="EK170" s="0" t="n">
        <v>1110</v>
      </c>
      <c r="EL170" s="0" t="s">
        <v>139</v>
      </c>
      <c r="EM170" s="0" t="s">
        <v>140</v>
      </c>
      <c r="EQ170" s="0" t="n">
        <v>0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8419842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5950.43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5950.43</v>
      </c>
      <c r="GR170" s="0" t="n">
        <v>0</v>
      </c>
    </row>
    <row r="172" customFormat="false" ht="12.75" hidden="false" customHeight="false" outlineLevel="0" collapsed="false">
      <c r="A172" s="46" t="n">
        <v>51</v>
      </c>
      <c r="B172" s="46" t="n">
        <f aca="false">B154</f>
        <v>1</v>
      </c>
      <c r="C172" s="46" t="n">
        <f aca="false">A154</f>
        <v>4</v>
      </c>
      <c r="D172" s="46" t="n">
        <f aca="false">ROW(A154)</f>
        <v>154</v>
      </c>
      <c r="E172" s="46"/>
      <c r="F172" s="46" t="str">
        <f aca="false">IF(F154&lt;&gt;"",F154,"")</f>
        <v>Новый раздел</v>
      </c>
      <c r="G172" s="46" t="str">
        <f aca="false">IF(G154&lt;&gt;"",G154,"")</f>
        <v>Тепловая камера (реконструкция) 6,2х5,6х2,5</v>
      </c>
      <c r="H172" s="46"/>
      <c r="I172" s="46"/>
      <c r="J172" s="46"/>
      <c r="K172" s="46"/>
      <c r="L172" s="46"/>
      <c r="M172" s="46"/>
      <c r="N172" s="46"/>
      <c r="O172" s="46" t="n">
        <f aca="false">ROUND(AB172,2)</f>
        <v>713669.45</v>
      </c>
      <c r="P172" s="46" t="n">
        <f aca="false">ROUND(AC172,2)</f>
        <v>262603.69</v>
      </c>
      <c r="Q172" s="46" t="n">
        <f aca="false">ROUND(AD172,2)</f>
        <v>179613.48</v>
      </c>
      <c r="R172" s="46" t="n">
        <f aca="false">ROUND(AE172,2)</f>
        <v>1924.22</v>
      </c>
      <c r="S172" s="46" t="n">
        <f aca="false">ROUND(AF172,2)</f>
        <v>271452.28</v>
      </c>
      <c r="T172" s="46" t="n">
        <f aca="false">ROUND(AG172,2)</f>
        <v>0</v>
      </c>
      <c r="U172" s="46" t="n">
        <f aca="false">AH172</f>
        <v>96.9445000628</v>
      </c>
      <c r="V172" s="46" t="n">
        <f aca="false">AI172</f>
        <v>0</v>
      </c>
      <c r="W172" s="46" t="n">
        <f aca="false">ROUND(AJ172,2)</f>
        <v>43.39</v>
      </c>
      <c r="X172" s="46" t="n">
        <f aca="false">ROUND(AK172,2)</f>
        <v>26304.97</v>
      </c>
      <c r="Y172" s="46" t="n">
        <f aca="false">ROUND(AL172,2)</f>
        <v>12056.3</v>
      </c>
      <c r="Z172" s="46"/>
      <c r="AA172" s="46"/>
      <c r="AB172" s="46" t="n">
        <f aca="false">ROUND(SUMIF(AA158:AA170,"=83597114",O158:O170),2)</f>
        <v>713669.45</v>
      </c>
      <c r="AC172" s="46" t="n">
        <f aca="false">ROUND(SUMIF(AA158:AA170,"=83597114",P158:P170),2)</f>
        <v>262603.69</v>
      </c>
      <c r="AD172" s="46" t="n">
        <f aca="false">ROUND(SUMIF(AA158:AA170,"=83597114",Q158:Q170),2)</f>
        <v>179613.48</v>
      </c>
      <c r="AE172" s="46" t="n">
        <f aca="false">ROUND(SUMIF(AA158:AA170,"=83597114",R158:R170),2)</f>
        <v>1924.22</v>
      </c>
      <c r="AF172" s="46" t="n">
        <f aca="false">ROUND(SUMIF(AA158:AA170,"=83597114",S158:S170),2)</f>
        <v>271452.28</v>
      </c>
      <c r="AG172" s="46" t="n">
        <f aca="false">ROUND(SUMIF(AA158:AA170,"=83597114",T158:T170),2)</f>
        <v>0</v>
      </c>
      <c r="AH172" s="46" t="n">
        <f aca="false">SUMIF(AA158:AA170,"=83597114",U158:U170)</f>
        <v>96.9445000628</v>
      </c>
      <c r="AI172" s="46" t="n">
        <f aca="false">SUMIF(AA158:AA170,"=83597114",V158:V170)</f>
        <v>0</v>
      </c>
      <c r="AJ172" s="46" t="n">
        <f aca="false">ROUND(SUMIF(AA158:AA170,"=83597114",W158:W170),2)</f>
        <v>43.39</v>
      </c>
      <c r="AK172" s="46" t="n">
        <f aca="false">ROUND(SUMIF(AA158:AA170,"=83597114",X158:X170),2)</f>
        <v>26304.97</v>
      </c>
      <c r="AL172" s="46" t="n">
        <f aca="false">ROUND(SUMIF(AA158:AA170,"=83597114",Y158:Y170),2)</f>
        <v>12056.3</v>
      </c>
      <c r="AM172" s="46"/>
      <c r="AN172" s="46"/>
      <c r="AO172" s="46" t="n">
        <f aca="false">ROUND(BB172,2)</f>
        <v>0</v>
      </c>
      <c r="AP172" s="46" t="n">
        <f aca="false">ROUND(BC172,2)</f>
        <v>0</v>
      </c>
      <c r="AQ172" s="46" t="n">
        <f aca="false">ROUND(BD172,2)</f>
        <v>0</v>
      </c>
      <c r="AR172" s="46" t="n">
        <f aca="false">ROUND(BE172,2)</f>
        <v>755244.17</v>
      </c>
      <c r="AS172" s="46" t="n">
        <f aca="false">ROUND(BF172,2)</f>
        <v>714200.46</v>
      </c>
      <c r="AT172" s="46" t="n">
        <f aca="false">ROUND(BG172,2)</f>
        <v>0</v>
      </c>
      <c r="AU172" s="46" t="n">
        <f aca="false">ROUND(BH172,2)</f>
        <v>41043.71</v>
      </c>
      <c r="AV172" s="46" t="n">
        <f aca="false">ROUND(BI172,2)</f>
        <v>262603.69</v>
      </c>
      <c r="AW172" s="46" t="n">
        <f aca="false">ROUND(BJ172,2)</f>
        <v>262603.69</v>
      </c>
      <c r="AX172" s="46" t="n">
        <f aca="false">ROUND(BK172,2)</f>
        <v>0</v>
      </c>
      <c r="AY172" s="46" t="n">
        <f aca="false">ROUND(BL172,2)</f>
        <v>262603.69</v>
      </c>
      <c r="AZ172" s="46" t="n">
        <f aca="false">ROUND(BM172,2)</f>
        <v>0</v>
      </c>
      <c r="BA172" s="46"/>
      <c r="BB172" s="46" t="n">
        <f aca="false">ROUND(SUMIF(AA158:AA170,"=83597114",FQ158:FQ170),2)</f>
        <v>0</v>
      </c>
      <c r="BC172" s="46" t="n">
        <f aca="false">ROUND(SUMIF(AA158:AA170,"=83597114",FR158:FR170),2)</f>
        <v>0</v>
      </c>
      <c r="BD172" s="46" t="n">
        <f aca="false">ROUND(SUMIF(AA158:AA170,"=83597114",GL158:GL170),2)</f>
        <v>0</v>
      </c>
      <c r="BE172" s="46" t="n">
        <f aca="false">ROUND(SUMIF(AA158:AA170,"=83597114",GM158:GM170),2)</f>
        <v>755244.17</v>
      </c>
      <c r="BF172" s="46" t="n">
        <f aca="false">ROUND(SUMIF(AA158:AA170,"=83597114",GN158:GN170),2)</f>
        <v>714200.46</v>
      </c>
      <c r="BG172" s="46" t="n">
        <f aca="false">ROUND(SUMIF(AA158:AA170,"=83597114",GO158:GO170),2)</f>
        <v>0</v>
      </c>
      <c r="BH172" s="46" t="n">
        <f aca="false">ROUND(SUMIF(AA158:AA170,"=83597114",GP158:GP170),2)</f>
        <v>41043.71</v>
      </c>
      <c r="BI172" s="46" t="n">
        <f aca="false">AC172-BB172</f>
        <v>262603.69</v>
      </c>
      <c r="BJ172" s="46" t="n">
        <f aca="false">AC172-BC172</f>
        <v>262603.69</v>
      </c>
      <c r="BK172" s="46" t="n">
        <f aca="false">BB172-BD172</f>
        <v>0</v>
      </c>
      <c r="BL172" s="46" t="n">
        <f aca="false">AC172-BB172-BC172+BD172</f>
        <v>262603.69</v>
      </c>
      <c r="BM172" s="46" t="n">
        <f aca="false">BC172-BD172</f>
        <v>0</v>
      </c>
      <c r="BN172" s="46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 t="n">
        <v>0</v>
      </c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01</v>
      </c>
      <c r="F174" s="48" t="n">
        <f aca="false">ROUND(Source!O172,O174)</f>
        <v>713669.45</v>
      </c>
      <c r="G174" s="48" t="s">
        <v>141</v>
      </c>
      <c r="H174" s="48" t="s">
        <v>142</v>
      </c>
      <c r="I174" s="48"/>
      <c r="J174" s="48"/>
      <c r="K174" s="48" t="n">
        <v>201</v>
      </c>
      <c r="L174" s="48" t="n">
        <v>1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02</v>
      </c>
      <c r="F175" s="48" t="n">
        <f aca="false">ROUND(Source!P172,O175)</f>
        <v>262603.69</v>
      </c>
      <c r="G175" s="48" t="s">
        <v>143</v>
      </c>
      <c r="H175" s="48" t="s">
        <v>144</v>
      </c>
      <c r="I175" s="48"/>
      <c r="J175" s="48"/>
      <c r="K175" s="48" t="n">
        <v>202</v>
      </c>
      <c r="L175" s="48" t="n">
        <v>2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22</v>
      </c>
      <c r="F176" s="48" t="n">
        <f aca="false">ROUND(Source!AO172,O176)</f>
        <v>0</v>
      </c>
      <c r="G176" s="48" t="s">
        <v>145</v>
      </c>
      <c r="H176" s="48" t="s">
        <v>146</v>
      </c>
      <c r="I176" s="48"/>
      <c r="J176" s="48"/>
      <c r="K176" s="48" t="n">
        <v>222</v>
      </c>
      <c r="L176" s="48" t="n">
        <v>3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25</v>
      </c>
      <c r="F177" s="48" t="n">
        <f aca="false">ROUND(Source!AV172,O177)</f>
        <v>262603.69</v>
      </c>
      <c r="G177" s="48" t="s">
        <v>147</v>
      </c>
      <c r="H177" s="48" t="s">
        <v>148</v>
      </c>
      <c r="I177" s="48"/>
      <c r="J177" s="48"/>
      <c r="K177" s="48" t="n">
        <v>225</v>
      </c>
      <c r="L177" s="48" t="n">
        <v>4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26</v>
      </c>
      <c r="F178" s="48" t="n">
        <f aca="false">ROUND(Source!AW172,O178)</f>
        <v>262603.69</v>
      </c>
      <c r="G178" s="48" t="s">
        <v>149</v>
      </c>
      <c r="H178" s="48" t="s">
        <v>150</v>
      </c>
      <c r="I178" s="48"/>
      <c r="J178" s="48"/>
      <c r="K178" s="48" t="n">
        <v>226</v>
      </c>
      <c r="L178" s="48" t="n">
        <v>5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27</v>
      </c>
      <c r="F179" s="48" t="n">
        <f aca="false">ROUND(Source!AX172,O179)</f>
        <v>0</v>
      </c>
      <c r="G179" s="48" t="s">
        <v>151</v>
      </c>
      <c r="H179" s="48" t="s">
        <v>152</v>
      </c>
      <c r="I179" s="48"/>
      <c r="J179" s="48"/>
      <c r="K179" s="48" t="n">
        <v>227</v>
      </c>
      <c r="L179" s="48" t="n">
        <v>6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28</v>
      </c>
      <c r="F180" s="48" t="n">
        <f aca="false">ROUND(Source!AY172,O180)</f>
        <v>262603.69</v>
      </c>
      <c r="G180" s="48" t="s">
        <v>153</v>
      </c>
      <c r="H180" s="48" t="s">
        <v>154</v>
      </c>
      <c r="I180" s="48"/>
      <c r="J180" s="48"/>
      <c r="K180" s="48" t="n">
        <v>228</v>
      </c>
      <c r="L180" s="48" t="n">
        <v>7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16</v>
      </c>
      <c r="F181" s="48" t="n">
        <f aca="false">ROUND(Source!AP172,O181)</f>
        <v>0</v>
      </c>
      <c r="G181" s="48" t="s">
        <v>155</v>
      </c>
      <c r="H181" s="48" t="s">
        <v>156</v>
      </c>
      <c r="I181" s="48"/>
      <c r="J181" s="48"/>
      <c r="K181" s="48" t="n">
        <v>216</v>
      </c>
      <c r="L181" s="48" t="n">
        <v>8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23</v>
      </c>
      <c r="F182" s="48" t="n">
        <f aca="false">ROUND(Source!AQ172,O182)</f>
        <v>0</v>
      </c>
      <c r="G182" s="48" t="s">
        <v>157</v>
      </c>
      <c r="H182" s="48" t="s">
        <v>158</v>
      </c>
      <c r="I182" s="48"/>
      <c r="J182" s="48"/>
      <c r="K182" s="48" t="n">
        <v>223</v>
      </c>
      <c r="L182" s="48" t="n">
        <v>9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29</v>
      </c>
      <c r="F183" s="48" t="n">
        <f aca="false">ROUND(Source!AZ172,O183)</f>
        <v>0</v>
      </c>
      <c r="G183" s="48" t="s">
        <v>159</v>
      </c>
      <c r="H183" s="48" t="s">
        <v>160</v>
      </c>
      <c r="I183" s="48"/>
      <c r="J183" s="48"/>
      <c r="K183" s="48" t="n">
        <v>229</v>
      </c>
      <c r="L183" s="48" t="n">
        <v>10</v>
      </c>
      <c r="M183" s="48" t="n">
        <v>3</v>
      </c>
      <c r="N183" s="48"/>
      <c r="O183" s="48" t="n">
        <v>2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03</v>
      </c>
      <c r="F184" s="48" t="n">
        <f aca="false">ROUND(Source!Q172,O184)</f>
        <v>179613.48</v>
      </c>
      <c r="G184" s="48" t="s">
        <v>161</v>
      </c>
      <c r="H184" s="48" t="s">
        <v>162</v>
      </c>
      <c r="I184" s="48"/>
      <c r="J184" s="48"/>
      <c r="K184" s="48" t="n">
        <v>203</v>
      </c>
      <c r="L184" s="48" t="n">
        <v>11</v>
      </c>
      <c r="M184" s="48" t="n">
        <v>3</v>
      </c>
      <c r="N184" s="48"/>
      <c r="O184" s="48" t="n">
        <v>2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04</v>
      </c>
      <c r="F185" s="48" t="n">
        <f aca="false">ROUND(Source!R172,O185)</f>
        <v>1924.22</v>
      </c>
      <c r="G185" s="48" t="s">
        <v>163</v>
      </c>
      <c r="H185" s="48" t="s">
        <v>164</v>
      </c>
      <c r="I185" s="48"/>
      <c r="J185" s="48"/>
      <c r="K185" s="48" t="n">
        <v>204</v>
      </c>
      <c r="L185" s="48" t="n">
        <v>12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05</v>
      </c>
      <c r="F186" s="48" t="n">
        <f aca="false">ROUND(Source!S172,O186)</f>
        <v>271452.28</v>
      </c>
      <c r="G186" s="48" t="s">
        <v>165</v>
      </c>
      <c r="H186" s="48" t="s">
        <v>166</v>
      </c>
      <c r="I186" s="48"/>
      <c r="J186" s="48"/>
      <c r="K186" s="48" t="n">
        <v>205</v>
      </c>
      <c r="L186" s="48" t="n">
        <v>13</v>
      </c>
      <c r="M186" s="48" t="n">
        <v>3</v>
      </c>
      <c r="N186" s="48"/>
      <c r="O186" s="48" t="n">
        <v>2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14</v>
      </c>
      <c r="F187" s="48" t="n">
        <f aca="false">ROUND(Source!AS172,O187)</f>
        <v>714200.46</v>
      </c>
      <c r="G187" s="48" t="s">
        <v>167</v>
      </c>
      <c r="H187" s="48" t="s">
        <v>168</v>
      </c>
      <c r="I187" s="48"/>
      <c r="J187" s="48"/>
      <c r="K187" s="48" t="n">
        <v>214</v>
      </c>
      <c r="L187" s="48" t="n">
        <v>14</v>
      </c>
      <c r="M187" s="48" t="n">
        <v>3</v>
      </c>
      <c r="N187" s="48"/>
      <c r="O187" s="48" t="n">
        <v>2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15</v>
      </c>
      <c r="F188" s="48" t="n">
        <f aca="false">ROUND(Source!AT172,O188)</f>
        <v>0</v>
      </c>
      <c r="G188" s="48" t="s">
        <v>169</v>
      </c>
      <c r="H188" s="48" t="s">
        <v>170</v>
      </c>
      <c r="I188" s="48"/>
      <c r="J188" s="48"/>
      <c r="K188" s="48" t="n">
        <v>215</v>
      </c>
      <c r="L188" s="48" t="n">
        <v>15</v>
      </c>
      <c r="M188" s="48" t="n">
        <v>3</v>
      </c>
      <c r="N188" s="48"/>
      <c r="O188" s="48" t="n">
        <v>2</v>
      </c>
      <c r="P188" s="48"/>
    </row>
    <row r="189" customFormat="false" ht="12.75" hidden="false" customHeight="false" outlineLevel="0" collapsed="false">
      <c r="A189" s="48" t="n">
        <v>50</v>
      </c>
      <c r="B189" s="48" t="n">
        <v>0</v>
      </c>
      <c r="C189" s="48" t="n">
        <v>0</v>
      </c>
      <c r="D189" s="48" t="n">
        <v>1</v>
      </c>
      <c r="E189" s="48" t="n">
        <v>217</v>
      </c>
      <c r="F189" s="48" t="n">
        <f aca="false">ROUND(Source!AU172,O189)</f>
        <v>41043.71</v>
      </c>
      <c r="G189" s="48" t="s">
        <v>45</v>
      </c>
      <c r="H189" s="48" t="s">
        <v>171</v>
      </c>
      <c r="I189" s="48"/>
      <c r="J189" s="48"/>
      <c r="K189" s="48" t="n">
        <v>217</v>
      </c>
      <c r="L189" s="48" t="n">
        <v>16</v>
      </c>
      <c r="M189" s="48" t="n">
        <v>3</v>
      </c>
      <c r="N189" s="48"/>
      <c r="O189" s="48" t="n">
        <v>2</v>
      </c>
      <c r="P189" s="48"/>
    </row>
    <row r="190" customFormat="false" ht="12.75" hidden="false" customHeight="false" outlineLevel="0" collapsed="false">
      <c r="A190" s="48" t="n">
        <v>50</v>
      </c>
      <c r="B190" s="48" t="n">
        <v>0</v>
      </c>
      <c r="C190" s="48" t="n">
        <v>0</v>
      </c>
      <c r="D190" s="48" t="n">
        <v>1</v>
      </c>
      <c r="E190" s="48" t="n">
        <v>206</v>
      </c>
      <c r="F190" s="48" t="n">
        <f aca="false">ROUND(Source!T172,O190)</f>
        <v>0</v>
      </c>
      <c r="G190" s="48" t="s">
        <v>172</v>
      </c>
      <c r="H190" s="48" t="s">
        <v>173</v>
      </c>
      <c r="I190" s="48"/>
      <c r="J190" s="48"/>
      <c r="K190" s="48" t="n">
        <v>206</v>
      </c>
      <c r="L190" s="48" t="n">
        <v>17</v>
      </c>
      <c r="M190" s="48" t="n">
        <v>3</v>
      </c>
      <c r="N190" s="48"/>
      <c r="O190" s="48" t="n">
        <v>2</v>
      </c>
      <c r="P190" s="48"/>
    </row>
    <row r="191" customFormat="false" ht="12.75" hidden="false" customHeight="false" outlineLevel="0" collapsed="false">
      <c r="A191" s="48" t="n">
        <v>50</v>
      </c>
      <c r="B191" s="48" t="n">
        <v>0</v>
      </c>
      <c r="C191" s="48" t="n">
        <v>0</v>
      </c>
      <c r="D191" s="48" t="n">
        <v>1</v>
      </c>
      <c r="E191" s="48" t="n">
        <v>207</v>
      </c>
      <c r="F191" s="48" t="n">
        <f aca="false">Source!U172</f>
        <v>96.9445000628</v>
      </c>
      <c r="G191" s="48" t="s">
        <v>174</v>
      </c>
      <c r="H191" s="48" t="s">
        <v>175</v>
      </c>
      <c r="I191" s="48"/>
      <c r="J191" s="48"/>
      <c r="K191" s="48" t="n">
        <v>207</v>
      </c>
      <c r="L191" s="48" t="n">
        <v>18</v>
      </c>
      <c r="M191" s="48" t="n">
        <v>3</v>
      </c>
      <c r="N191" s="48"/>
      <c r="O191" s="48" t="n">
        <v>-1</v>
      </c>
      <c r="P191" s="48"/>
    </row>
    <row r="192" customFormat="false" ht="12.75" hidden="false" customHeight="false" outlineLevel="0" collapsed="false">
      <c r="A192" s="48" t="n">
        <v>50</v>
      </c>
      <c r="B192" s="48" t="n">
        <v>0</v>
      </c>
      <c r="C192" s="48" t="n">
        <v>0</v>
      </c>
      <c r="D192" s="48" t="n">
        <v>1</v>
      </c>
      <c r="E192" s="48" t="n">
        <v>208</v>
      </c>
      <c r="F192" s="48" t="n">
        <f aca="false">Source!V172</f>
        <v>0</v>
      </c>
      <c r="G192" s="48" t="s">
        <v>176</v>
      </c>
      <c r="H192" s="48" t="s">
        <v>177</v>
      </c>
      <c r="I192" s="48"/>
      <c r="J192" s="48"/>
      <c r="K192" s="48" t="n">
        <v>208</v>
      </c>
      <c r="L192" s="48" t="n">
        <v>19</v>
      </c>
      <c r="M192" s="48" t="n">
        <v>3</v>
      </c>
      <c r="N192" s="48"/>
      <c r="O192" s="48" t="n">
        <v>-1</v>
      </c>
      <c r="P192" s="48"/>
    </row>
    <row r="193" customFormat="false" ht="12.75" hidden="false" customHeight="false" outlineLevel="0" collapsed="false">
      <c r="A193" s="48" t="n">
        <v>50</v>
      </c>
      <c r="B193" s="48" t="n">
        <v>0</v>
      </c>
      <c r="C193" s="48" t="n">
        <v>0</v>
      </c>
      <c r="D193" s="48" t="n">
        <v>1</v>
      </c>
      <c r="E193" s="48" t="n">
        <v>209</v>
      </c>
      <c r="F193" s="48" t="n">
        <f aca="false">ROUND(Source!W172,O193)</f>
        <v>43.39</v>
      </c>
      <c r="G193" s="48" t="s">
        <v>178</v>
      </c>
      <c r="H193" s="48" t="s">
        <v>179</v>
      </c>
      <c r="I193" s="48"/>
      <c r="J193" s="48"/>
      <c r="K193" s="48" t="n">
        <v>209</v>
      </c>
      <c r="L193" s="48" t="n">
        <v>20</v>
      </c>
      <c r="M193" s="48" t="n">
        <v>3</v>
      </c>
      <c r="N193" s="48"/>
      <c r="O193" s="48" t="n">
        <v>2</v>
      </c>
      <c r="P193" s="48"/>
    </row>
    <row r="194" customFormat="false" ht="12.75" hidden="false" customHeight="false" outlineLevel="0" collapsed="false">
      <c r="A194" s="48" t="n">
        <v>50</v>
      </c>
      <c r="B194" s="48" t="n">
        <v>0</v>
      </c>
      <c r="C194" s="48" t="n">
        <v>0</v>
      </c>
      <c r="D194" s="48" t="n">
        <v>1</v>
      </c>
      <c r="E194" s="48" t="n">
        <v>210</v>
      </c>
      <c r="F194" s="48" t="n">
        <f aca="false">ROUND(Source!X172,O194)</f>
        <v>26304.97</v>
      </c>
      <c r="G194" s="48" t="s">
        <v>180</v>
      </c>
      <c r="H194" s="48" t="s">
        <v>181</v>
      </c>
      <c r="I194" s="48"/>
      <c r="J194" s="48"/>
      <c r="K194" s="48" t="n">
        <v>210</v>
      </c>
      <c r="L194" s="48" t="n">
        <v>21</v>
      </c>
      <c r="M194" s="48" t="n">
        <v>3</v>
      </c>
      <c r="N194" s="48"/>
      <c r="O194" s="48" t="n">
        <v>2</v>
      </c>
      <c r="P194" s="48"/>
    </row>
    <row r="195" customFormat="false" ht="12.75" hidden="false" customHeight="false" outlineLevel="0" collapsed="false">
      <c r="A195" s="48" t="n">
        <v>50</v>
      </c>
      <c r="B195" s="48" t="n">
        <v>0</v>
      </c>
      <c r="C195" s="48" t="n">
        <v>0</v>
      </c>
      <c r="D195" s="48" t="n">
        <v>1</v>
      </c>
      <c r="E195" s="48" t="n">
        <v>211</v>
      </c>
      <c r="F195" s="48" t="n">
        <f aca="false">ROUND(Source!Y172,O195)</f>
        <v>12056.3</v>
      </c>
      <c r="G195" s="48" t="s">
        <v>182</v>
      </c>
      <c r="H195" s="48" t="s">
        <v>183</v>
      </c>
      <c r="I195" s="48"/>
      <c r="J195" s="48"/>
      <c r="K195" s="48" t="n">
        <v>211</v>
      </c>
      <c r="L195" s="48" t="n">
        <v>22</v>
      </c>
      <c r="M195" s="48" t="n">
        <v>3</v>
      </c>
      <c r="N195" s="48"/>
      <c r="O195" s="48" t="n">
        <v>2</v>
      </c>
      <c r="P195" s="48"/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24</v>
      </c>
      <c r="F196" s="48" t="n">
        <f aca="false">ROUND(Source!AR172,O196)</f>
        <v>755244.17</v>
      </c>
      <c r="G196" s="48" t="s">
        <v>184</v>
      </c>
      <c r="H196" s="48" t="s">
        <v>185</v>
      </c>
      <c r="I196" s="48"/>
      <c r="J196" s="48"/>
      <c r="K196" s="48" t="n">
        <v>224</v>
      </c>
      <c r="L196" s="48" t="n">
        <v>23</v>
      </c>
      <c r="M196" s="48" t="n">
        <v>3</v>
      </c>
      <c r="N196" s="48"/>
      <c r="O196" s="48" t="n">
        <v>2</v>
      </c>
      <c r="P196" s="48"/>
    </row>
    <row r="198" customFormat="false" ht="12.75" hidden="false" customHeight="false" outlineLevel="0" collapsed="false">
      <c r="A198" s="46" t="n">
        <v>51</v>
      </c>
      <c r="B198" s="46" t="n">
        <f aca="false">B20</f>
        <v>1</v>
      </c>
      <c r="C198" s="46" t="n">
        <f aca="false">A20</f>
        <v>3</v>
      </c>
      <c r="D198" s="46" t="n">
        <f aca="false">ROW(A20)</f>
        <v>20</v>
      </c>
      <c r="E198" s="46"/>
      <c r="F198" s="46" t="str">
        <f aca="false">IF(F20&lt;&gt;"",F20,"")</f>
        <v>Новая локальная смета</v>
      </c>
      <c r="G198" s="46" t="str">
        <f aca="false">IF(G20&lt;&gt;"",G20,"")</f>
        <v/>
      </c>
      <c r="H198" s="46"/>
      <c r="I198" s="46"/>
      <c r="J198" s="46"/>
      <c r="K198" s="46"/>
      <c r="L198" s="46"/>
      <c r="M198" s="46"/>
      <c r="N198" s="46"/>
      <c r="O198" s="46" t="n">
        <f aca="false">ROUND(O42+O86+O128+O172+AB198,2)</f>
        <v>6048710.94</v>
      </c>
      <c r="P198" s="46" t="n">
        <f aca="false">ROUND(P42+P86+P128+P172+AC198,2)</f>
        <v>2482026.79</v>
      </c>
      <c r="Q198" s="46" t="n">
        <f aca="false">ROUND(Q42+Q86+Q128+Q172+AD198,2)</f>
        <v>1482605.72</v>
      </c>
      <c r="R198" s="46" t="n">
        <f aca="false">ROUND(R42+R86+R128+R172+AE198,2)</f>
        <v>24908.5</v>
      </c>
      <c r="S198" s="46" t="n">
        <f aca="false">ROUND(S42+S86+S128+S172+AF198,2)</f>
        <v>2084078.43</v>
      </c>
      <c r="T198" s="46" t="n">
        <f aca="false">ROUND(T42+T86+T128+T172+AG198,2)</f>
        <v>0</v>
      </c>
      <c r="U198" s="46" t="n">
        <f aca="false">U42+U86+U128+U172+AH198</f>
        <v>425.6813419268</v>
      </c>
      <c r="V198" s="46" t="n">
        <f aca="false">V42+V86+V128+V172+AI198</f>
        <v>0</v>
      </c>
      <c r="W198" s="46" t="n">
        <f aca="false">ROUND(W42+W86+W128+W172+AJ198,2)</f>
        <v>589.58</v>
      </c>
      <c r="X198" s="46" t="n">
        <f aca="false">ROUND(X42+X86+X128+X172+AK198,2)</f>
        <v>119337.88</v>
      </c>
      <c r="Y198" s="46" t="n">
        <f aca="false">ROUND(Y42+Y86+Y128+Y172+AL198,2)</f>
        <v>59469.04</v>
      </c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 t="n">
        <f aca="false">ROUND(AO42+AO86+AO128+AO172+BB198,2)</f>
        <v>0</v>
      </c>
      <c r="AP198" s="46" t="n">
        <f aca="false">ROUND(AP42+AP86+AP128+AP172+BC198,2)</f>
        <v>0</v>
      </c>
      <c r="AQ198" s="46" t="n">
        <f aca="false">ROUND(AQ42+AQ86+AQ128+AQ172+BD198,2)</f>
        <v>0</v>
      </c>
      <c r="AR198" s="46" t="n">
        <f aca="false">ROUND(AR42+AR86+AR128+AR172+BE198,2)</f>
        <v>6269115.05</v>
      </c>
      <c r="AS198" s="46" t="n">
        <f aca="false">ROUND(AS42+AS86+AS128+AS172+BF198,2)</f>
        <v>5749196.19</v>
      </c>
      <c r="AT198" s="46" t="n">
        <f aca="false">ROUND(AT42+AT86+AT128+AT172+BG198,2)</f>
        <v>0</v>
      </c>
      <c r="AU198" s="46" t="n">
        <f aca="false">ROUND(AU42+AU86+AU128+AU172+BH198,2)</f>
        <v>519918.86</v>
      </c>
      <c r="AV198" s="46" t="n">
        <f aca="false">ROUND(AV42+AV86+AV128+AV172+BI198,2)</f>
        <v>2482026.79</v>
      </c>
      <c r="AW198" s="46" t="n">
        <f aca="false">ROUND(AW42+AW86+AW128+AW172+BJ198,2)</f>
        <v>2482026.79</v>
      </c>
      <c r="AX198" s="46" t="n">
        <f aca="false">ROUND(AX42+AX86+AX128+AX172+BK198,2)</f>
        <v>0</v>
      </c>
      <c r="AY198" s="46" t="n">
        <f aca="false">ROUND(AY42+AY86+AY128+AY172+BL198,2)</f>
        <v>2482026.79</v>
      </c>
      <c r="AZ198" s="46" t="n">
        <f aca="false">ROUND(AZ42+AZ86+AZ128+AZ172+BM198,2)</f>
        <v>0</v>
      </c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 t="n">
        <v>0</v>
      </c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01</v>
      </c>
      <c r="F200" s="48" t="n">
        <f aca="false">ROUND(Source!O198,O200)</f>
        <v>6048710.94</v>
      </c>
      <c r="G200" s="48" t="s">
        <v>141</v>
      </c>
      <c r="H200" s="48" t="s">
        <v>142</v>
      </c>
      <c r="I200" s="48"/>
      <c r="J200" s="48"/>
      <c r="K200" s="48" t="n">
        <v>201</v>
      </c>
      <c r="L200" s="48" t="n">
        <v>1</v>
      </c>
      <c r="M200" s="48" t="n">
        <v>3</v>
      </c>
      <c r="N200" s="48"/>
      <c r="O200" s="48" t="n">
        <v>2</v>
      </c>
      <c r="P200" s="48"/>
    </row>
    <row r="201" customFormat="false" ht="12.75" hidden="false" customHeight="false" outlineLevel="0" collapsed="false">
      <c r="A201" s="48" t="n">
        <v>50</v>
      </c>
      <c r="B201" s="48" t="n">
        <v>0</v>
      </c>
      <c r="C201" s="48" t="n">
        <v>0</v>
      </c>
      <c r="D201" s="48" t="n">
        <v>1</v>
      </c>
      <c r="E201" s="48" t="n">
        <v>202</v>
      </c>
      <c r="F201" s="48" t="n">
        <f aca="false">ROUND(Source!P198,O201)</f>
        <v>2482026.79</v>
      </c>
      <c r="G201" s="48" t="s">
        <v>143</v>
      </c>
      <c r="H201" s="48" t="s">
        <v>144</v>
      </c>
      <c r="I201" s="48"/>
      <c r="J201" s="48"/>
      <c r="K201" s="48" t="n">
        <v>202</v>
      </c>
      <c r="L201" s="48" t="n">
        <v>2</v>
      </c>
      <c r="M201" s="48" t="n">
        <v>3</v>
      </c>
      <c r="N201" s="48"/>
      <c r="O201" s="48" t="n">
        <v>2</v>
      </c>
      <c r="P201" s="48"/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22</v>
      </c>
      <c r="F202" s="48" t="n">
        <f aca="false">ROUND(Source!AO198,O202)</f>
        <v>0</v>
      </c>
      <c r="G202" s="48" t="s">
        <v>145</v>
      </c>
      <c r="H202" s="48" t="s">
        <v>146</v>
      </c>
      <c r="I202" s="48"/>
      <c r="J202" s="48"/>
      <c r="K202" s="48" t="n">
        <v>222</v>
      </c>
      <c r="L202" s="48" t="n">
        <v>3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25</v>
      </c>
      <c r="F203" s="48" t="n">
        <f aca="false">ROUND(Source!AV198,O203)</f>
        <v>2482026.79</v>
      </c>
      <c r="G203" s="48" t="s">
        <v>147</v>
      </c>
      <c r="H203" s="48" t="s">
        <v>148</v>
      </c>
      <c r="I203" s="48"/>
      <c r="J203" s="48"/>
      <c r="K203" s="48" t="n">
        <v>225</v>
      </c>
      <c r="L203" s="48" t="n">
        <v>4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26</v>
      </c>
      <c r="F204" s="48" t="n">
        <f aca="false">ROUND(Source!AW198,O204)</f>
        <v>2482026.79</v>
      </c>
      <c r="G204" s="48" t="s">
        <v>149</v>
      </c>
      <c r="H204" s="48" t="s">
        <v>150</v>
      </c>
      <c r="I204" s="48"/>
      <c r="J204" s="48"/>
      <c r="K204" s="48" t="n">
        <v>226</v>
      </c>
      <c r="L204" s="48" t="n">
        <v>5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27</v>
      </c>
      <c r="F205" s="48" t="n">
        <f aca="false">ROUND(Source!AX198,O205)</f>
        <v>0</v>
      </c>
      <c r="G205" s="48" t="s">
        <v>151</v>
      </c>
      <c r="H205" s="48" t="s">
        <v>152</v>
      </c>
      <c r="I205" s="48"/>
      <c r="J205" s="48"/>
      <c r="K205" s="48" t="n">
        <v>227</v>
      </c>
      <c r="L205" s="48" t="n">
        <v>6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28</v>
      </c>
      <c r="F206" s="48" t="n">
        <f aca="false">ROUND(Source!AY198,O206)</f>
        <v>2482026.79</v>
      </c>
      <c r="G206" s="48" t="s">
        <v>153</v>
      </c>
      <c r="H206" s="48" t="s">
        <v>154</v>
      </c>
      <c r="I206" s="48"/>
      <c r="J206" s="48"/>
      <c r="K206" s="48" t="n">
        <v>228</v>
      </c>
      <c r="L206" s="48" t="n">
        <v>7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16</v>
      </c>
      <c r="F207" s="48" t="n">
        <f aca="false">ROUND(Source!AP198,O207)</f>
        <v>0</v>
      </c>
      <c r="G207" s="48" t="s">
        <v>155</v>
      </c>
      <c r="H207" s="48" t="s">
        <v>156</v>
      </c>
      <c r="I207" s="48"/>
      <c r="J207" s="48"/>
      <c r="K207" s="48" t="n">
        <v>216</v>
      </c>
      <c r="L207" s="48" t="n">
        <v>8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23</v>
      </c>
      <c r="F208" s="48" t="n">
        <f aca="false">ROUND(Source!AQ198,O208)</f>
        <v>0</v>
      </c>
      <c r="G208" s="48" t="s">
        <v>157</v>
      </c>
      <c r="H208" s="48" t="s">
        <v>158</v>
      </c>
      <c r="I208" s="48"/>
      <c r="J208" s="48"/>
      <c r="K208" s="48" t="n">
        <v>223</v>
      </c>
      <c r="L208" s="48" t="n">
        <v>9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29</v>
      </c>
      <c r="F209" s="48" t="n">
        <f aca="false">ROUND(Source!AZ198,O209)</f>
        <v>0</v>
      </c>
      <c r="G209" s="48" t="s">
        <v>159</v>
      </c>
      <c r="H209" s="48" t="s">
        <v>160</v>
      </c>
      <c r="I209" s="48"/>
      <c r="J209" s="48"/>
      <c r="K209" s="48" t="n">
        <v>229</v>
      </c>
      <c r="L209" s="48" t="n">
        <v>10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03</v>
      </c>
      <c r="F210" s="48" t="n">
        <f aca="false">ROUND(Source!Q198,O210)</f>
        <v>1482605.72</v>
      </c>
      <c r="G210" s="48" t="s">
        <v>161</v>
      </c>
      <c r="H210" s="48" t="s">
        <v>162</v>
      </c>
      <c r="I210" s="48"/>
      <c r="J210" s="48"/>
      <c r="K210" s="48" t="n">
        <v>203</v>
      </c>
      <c r="L210" s="48" t="n">
        <v>11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04</v>
      </c>
      <c r="F211" s="48" t="n">
        <f aca="false">ROUND(Source!R198,O211)</f>
        <v>24908.5</v>
      </c>
      <c r="G211" s="48" t="s">
        <v>163</v>
      </c>
      <c r="H211" s="48" t="s">
        <v>164</v>
      </c>
      <c r="I211" s="48"/>
      <c r="J211" s="48"/>
      <c r="K211" s="48" t="n">
        <v>204</v>
      </c>
      <c r="L211" s="48" t="n">
        <v>12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05</v>
      </c>
      <c r="F212" s="48" t="n">
        <f aca="false">ROUND(Source!S198,O212)</f>
        <v>2084078.43</v>
      </c>
      <c r="G212" s="48" t="s">
        <v>165</v>
      </c>
      <c r="H212" s="48" t="s">
        <v>166</v>
      </c>
      <c r="I212" s="48"/>
      <c r="J212" s="48"/>
      <c r="K212" s="48" t="n">
        <v>205</v>
      </c>
      <c r="L212" s="48" t="n">
        <v>13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14</v>
      </c>
      <c r="F213" s="48" t="n">
        <f aca="false">ROUND(Source!AS198,O213)</f>
        <v>5749196.19</v>
      </c>
      <c r="G213" s="48" t="s">
        <v>167</v>
      </c>
      <c r="H213" s="48" t="s">
        <v>168</v>
      </c>
      <c r="I213" s="48"/>
      <c r="J213" s="48"/>
      <c r="K213" s="48" t="n">
        <v>214</v>
      </c>
      <c r="L213" s="48" t="n">
        <v>14</v>
      </c>
      <c r="M213" s="48" t="n">
        <v>3</v>
      </c>
      <c r="N213" s="48"/>
      <c r="O213" s="48" t="n">
        <v>2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15</v>
      </c>
      <c r="F214" s="48" t="n">
        <f aca="false">ROUND(Source!AT198,O214)</f>
        <v>0</v>
      </c>
      <c r="G214" s="48" t="s">
        <v>169</v>
      </c>
      <c r="H214" s="48" t="s">
        <v>170</v>
      </c>
      <c r="I214" s="48"/>
      <c r="J214" s="48"/>
      <c r="K214" s="48" t="n">
        <v>215</v>
      </c>
      <c r="L214" s="48" t="n">
        <v>15</v>
      </c>
      <c r="M214" s="48" t="n">
        <v>3</v>
      </c>
      <c r="N214" s="48"/>
      <c r="O214" s="48" t="n">
        <v>2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17</v>
      </c>
      <c r="F215" s="48" t="n">
        <f aca="false">ROUND(Source!AU198,O215)</f>
        <v>519918.86</v>
      </c>
      <c r="G215" s="48" t="s">
        <v>45</v>
      </c>
      <c r="H215" s="48" t="s">
        <v>171</v>
      </c>
      <c r="I215" s="48"/>
      <c r="J215" s="48"/>
      <c r="K215" s="48" t="n">
        <v>217</v>
      </c>
      <c r="L215" s="48" t="n">
        <v>16</v>
      </c>
      <c r="M215" s="48" t="n">
        <v>3</v>
      </c>
      <c r="N215" s="48"/>
      <c r="O215" s="48" t="n">
        <v>2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06</v>
      </c>
      <c r="F216" s="48" t="n">
        <f aca="false">ROUND(Source!T198,O216)</f>
        <v>0</v>
      </c>
      <c r="G216" s="48" t="s">
        <v>172</v>
      </c>
      <c r="H216" s="48" t="s">
        <v>173</v>
      </c>
      <c r="I216" s="48"/>
      <c r="J216" s="48"/>
      <c r="K216" s="48" t="n">
        <v>206</v>
      </c>
      <c r="L216" s="48" t="n">
        <v>17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07</v>
      </c>
      <c r="F217" s="48" t="n">
        <f aca="false">Source!U198</f>
        <v>425.6813419268</v>
      </c>
      <c r="G217" s="48" t="s">
        <v>174</v>
      </c>
      <c r="H217" s="48" t="s">
        <v>175</v>
      </c>
      <c r="I217" s="48"/>
      <c r="J217" s="48"/>
      <c r="K217" s="48" t="n">
        <v>207</v>
      </c>
      <c r="L217" s="48" t="n">
        <v>18</v>
      </c>
      <c r="M217" s="48" t="n">
        <v>3</v>
      </c>
      <c r="N217" s="48"/>
      <c r="O217" s="48" t="n">
        <v>-1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08</v>
      </c>
      <c r="F218" s="48" t="n">
        <f aca="false">Source!V198</f>
        <v>0</v>
      </c>
      <c r="G218" s="48" t="s">
        <v>176</v>
      </c>
      <c r="H218" s="48" t="s">
        <v>177</v>
      </c>
      <c r="I218" s="48"/>
      <c r="J218" s="48"/>
      <c r="K218" s="48" t="n">
        <v>208</v>
      </c>
      <c r="L218" s="48" t="n">
        <v>19</v>
      </c>
      <c r="M218" s="48" t="n">
        <v>3</v>
      </c>
      <c r="N218" s="48"/>
      <c r="O218" s="48" t="n">
        <v>-1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09</v>
      </c>
      <c r="F219" s="48" t="n">
        <f aca="false">ROUND(Source!W198,O219)</f>
        <v>589.58</v>
      </c>
      <c r="G219" s="48" t="s">
        <v>178</v>
      </c>
      <c r="H219" s="48" t="s">
        <v>179</v>
      </c>
      <c r="I219" s="48"/>
      <c r="J219" s="48"/>
      <c r="K219" s="48" t="n">
        <v>209</v>
      </c>
      <c r="L219" s="48" t="n">
        <v>20</v>
      </c>
      <c r="M219" s="48" t="n">
        <v>3</v>
      </c>
      <c r="N219" s="48"/>
      <c r="O219" s="48" t="n">
        <v>2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10</v>
      </c>
      <c r="F220" s="48" t="n">
        <f aca="false">ROUND(Source!X198,O220)</f>
        <v>119337.88</v>
      </c>
      <c r="G220" s="48" t="s">
        <v>180</v>
      </c>
      <c r="H220" s="48" t="s">
        <v>181</v>
      </c>
      <c r="I220" s="48"/>
      <c r="J220" s="48"/>
      <c r="K220" s="48" t="n">
        <v>210</v>
      </c>
      <c r="L220" s="48" t="n">
        <v>21</v>
      </c>
      <c r="M220" s="48" t="n">
        <v>3</v>
      </c>
      <c r="N220" s="48"/>
      <c r="O220" s="48" t="n">
        <v>2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11</v>
      </c>
      <c r="F221" s="48" t="n">
        <f aca="false">ROUND(Source!Y198,O221)</f>
        <v>59469.04</v>
      </c>
      <c r="G221" s="48" t="s">
        <v>182</v>
      </c>
      <c r="H221" s="48" t="s">
        <v>183</v>
      </c>
      <c r="I221" s="48"/>
      <c r="J221" s="48"/>
      <c r="K221" s="48" t="n">
        <v>211</v>
      </c>
      <c r="L221" s="48" t="n">
        <v>22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24</v>
      </c>
      <c r="F222" s="48" t="n">
        <f aca="false">ROUND(Source!AR198,O222)</f>
        <v>6269115.05</v>
      </c>
      <c r="G222" s="48" t="s">
        <v>184</v>
      </c>
      <c r="H222" s="48" t="s">
        <v>185</v>
      </c>
      <c r="I222" s="48"/>
      <c r="J222" s="48"/>
      <c r="K222" s="48" t="n">
        <v>224</v>
      </c>
      <c r="L222" s="48" t="n">
        <v>23</v>
      </c>
      <c r="M222" s="48" t="n">
        <v>3</v>
      </c>
      <c r="N222" s="48"/>
      <c r="O222" s="48" t="n">
        <v>2</v>
      </c>
      <c r="P222" s="48"/>
    </row>
    <row r="224" customFormat="false" ht="12.75" hidden="false" customHeight="false" outlineLevel="0" collapsed="false">
      <c r="A224" s="46" t="n">
        <v>51</v>
      </c>
      <c r="B224" s="46" t="n">
        <f aca="false">B12</f>
        <v>253</v>
      </c>
      <c r="C224" s="46" t="n">
        <f aca="false">A12</f>
        <v>1</v>
      </c>
      <c r="D224" s="46" t="n">
        <f aca="false">ROW(A12)</f>
        <v>12</v>
      </c>
      <c r="E224" s="46"/>
      <c r="F224" s="46" t="str">
        <f aca="false">IF(F12&lt;&gt;"",F12,"")</f>
        <v>Новый объект</v>
      </c>
      <c r="G224" s="46" t="str">
        <f aca="false">IF(G12&lt;&gt;"",G12,"")</f>
        <v>Старобитцевская ул, д.12</v>
      </c>
      <c r="H224" s="46"/>
      <c r="I224" s="46"/>
      <c r="J224" s="46"/>
      <c r="K224" s="46"/>
      <c r="L224" s="46"/>
      <c r="M224" s="46"/>
      <c r="N224" s="46"/>
      <c r="O224" s="46" t="n">
        <f aca="false">ROUND(O198,2)</f>
        <v>6048710.94</v>
      </c>
      <c r="P224" s="46" t="n">
        <f aca="false">ROUND(P198,2)</f>
        <v>2482026.79</v>
      </c>
      <c r="Q224" s="46" t="n">
        <f aca="false">ROUND(Q198,2)</f>
        <v>1482605.72</v>
      </c>
      <c r="R224" s="46" t="n">
        <f aca="false">ROUND(R198,2)</f>
        <v>24908.5</v>
      </c>
      <c r="S224" s="46" t="n">
        <f aca="false">ROUND(S198,2)</f>
        <v>2084078.43</v>
      </c>
      <c r="T224" s="46" t="n">
        <f aca="false">ROUND(T198,2)</f>
        <v>0</v>
      </c>
      <c r="U224" s="46" t="n">
        <f aca="false">U198</f>
        <v>425.6813419268</v>
      </c>
      <c r="V224" s="46" t="n">
        <f aca="false">V198</f>
        <v>0</v>
      </c>
      <c r="W224" s="46" t="n">
        <f aca="false">ROUND(W198,2)</f>
        <v>589.58</v>
      </c>
      <c r="X224" s="46" t="n">
        <f aca="false">ROUND(X198,2)</f>
        <v>119337.88</v>
      </c>
      <c r="Y224" s="46" t="n">
        <f aca="false">ROUND(Y198,2)</f>
        <v>59469.04</v>
      </c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 t="n">
        <f aca="false">ROUND(AO198,2)</f>
        <v>0</v>
      </c>
      <c r="AP224" s="46" t="n">
        <f aca="false">ROUND(AP198,2)</f>
        <v>0</v>
      </c>
      <c r="AQ224" s="46" t="n">
        <f aca="false">ROUND(AQ198,2)</f>
        <v>0</v>
      </c>
      <c r="AR224" s="46" t="n">
        <f aca="false">ROUND(AR198,2)</f>
        <v>6269115.05</v>
      </c>
      <c r="AS224" s="46" t="n">
        <f aca="false">ROUND(AS198,2)</f>
        <v>5749196.19</v>
      </c>
      <c r="AT224" s="46" t="n">
        <f aca="false">ROUND(AT198,2)</f>
        <v>0</v>
      </c>
      <c r="AU224" s="46" t="n">
        <f aca="false">ROUND(AU198,2)</f>
        <v>519918.86</v>
      </c>
      <c r="AV224" s="46" t="n">
        <f aca="false">ROUND(AV198,2)</f>
        <v>2482026.79</v>
      </c>
      <c r="AW224" s="46" t="n">
        <f aca="false">ROUND(AW198,2)</f>
        <v>2482026.79</v>
      </c>
      <c r="AX224" s="46" t="n">
        <f aca="false">ROUND(AX198,2)</f>
        <v>0</v>
      </c>
      <c r="AY224" s="46" t="n">
        <f aca="false">ROUND(AY198,2)</f>
        <v>2482026.79</v>
      </c>
      <c r="AZ224" s="46" t="n">
        <f aca="false">ROUND(AZ198,2)</f>
        <v>0</v>
      </c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 t="n">
        <v>0</v>
      </c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01</v>
      </c>
      <c r="F226" s="48" t="n">
        <f aca="false">ROUND(Source!O224,O226)</f>
        <v>6048710.94</v>
      </c>
      <c r="G226" s="48" t="s">
        <v>141</v>
      </c>
      <c r="H226" s="48" t="s">
        <v>142</v>
      </c>
      <c r="I226" s="48"/>
      <c r="J226" s="48"/>
      <c r="K226" s="48" t="n">
        <v>201</v>
      </c>
      <c r="L226" s="48" t="n">
        <v>1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02</v>
      </c>
      <c r="F227" s="48" t="n">
        <f aca="false">ROUND(Source!P224,O227)</f>
        <v>2482026.79</v>
      </c>
      <c r="G227" s="48" t="s">
        <v>143</v>
      </c>
      <c r="H227" s="48" t="s">
        <v>144</v>
      </c>
      <c r="I227" s="48"/>
      <c r="J227" s="48"/>
      <c r="K227" s="48" t="n">
        <v>202</v>
      </c>
      <c r="L227" s="48" t="n">
        <v>2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22</v>
      </c>
      <c r="F228" s="48" t="n">
        <f aca="false">ROUND(Source!AO224,O228)</f>
        <v>0</v>
      </c>
      <c r="G228" s="48" t="s">
        <v>145</v>
      </c>
      <c r="H228" s="48" t="s">
        <v>146</v>
      </c>
      <c r="I228" s="48"/>
      <c r="J228" s="48"/>
      <c r="K228" s="48" t="n">
        <v>222</v>
      </c>
      <c r="L228" s="48" t="n">
        <v>3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25</v>
      </c>
      <c r="F229" s="48" t="n">
        <f aca="false">ROUND(Source!AV224,O229)</f>
        <v>2482026.79</v>
      </c>
      <c r="G229" s="48" t="s">
        <v>147</v>
      </c>
      <c r="H229" s="48" t="s">
        <v>148</v>
      </c>
      <c r="I229" s="48"/>
      <c r="J229" s="48"/>
      <c r="K229" s="48" t="n">
        <v>225</v>
      </c>
      <c r="L229" s="48" t="n">
        <v>4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26</v>
      </c>
      <c r="F230" s="48" t="n">
        <f aca="false">ROUND(Source!AW224,O230)</f>
        <v>2482026.79</v>
      </c>
      <c r="G230" s="48" t="s">
        <v>149</v>
      </c>
      <c r="H230" s="48" t="s">
        <v>150</v>
      </c>
      <c r="I230" s="48"/>
      <c r="J230" s="48"/>
      <c r="K230" s="48" t="n">
        <v>226</v>
      </c>
      <c r="L230" s="48" t="n">
        <v>5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27</v>
      </c>
      <c r="F231" s="48" t="n">
        <f aca="false">ROUND(Source!AX224,O231)</f>
        <v>0</v>
      </c>
      <c r="G231" s="48" t="s">
        <v>151</v>
      </c>
      <c r="H231" s="48" t="s">
        <v>152</v>
      </c>
      <c r="I231" s="48"/>
      <c r="J231" s="48"/>
      <c r="K231" s="48" t="n">
        <v>227</v>
      </c>
      <c r="L231" s="48" t="n">
        <v>6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28</v>
      </c>
      <c r="F232" s="48" t="n">
        <f aca="false">ROUND(Source!AY224,O232)</f>
        <v>2482026.79</v>
      </c>
      <c r="G232" s="48" t="s">
        <v>153</v>
      </c>
      <c r="H232" s="48" t="s">
        <v>154</v>
      </c>
      <c r="I232" s="48"/>
      <c r="J232" s="48"/>
      <c r="K232" s="48" t="n">
        <v>228</v>
      </c>
      <c r="L232" s="48" t="n">
        <v>7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16</v>
      </c>
      <c r="F233" s="48" t="n">
        <f aca="false">ROUND(Source!AP224,O233)</f>
        <v>0</v>
      </c>
      <c r="G233" s="48" t="s">
        <v>155</v>
      </c>
      <c r="H233" s="48" t="s">
        <v>156</v>
      </c>
      <c r="I233" s="48"/>
      <c r="J233" s="48"/>
      <c r="K233" s="48" t="n">
        <v>216</v>
      </c>
      <c r="L233" s="48" t="n">
        <v>8</v>
      </c>
      <c r="M233" s="48" t="n">
        <v>3</v>
      </c>
      <c r="N233" s="48"/>
      <c r="O233" s="48" t="n">
        <v>2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23</v>
      </c>
      <c r="F234" s="48" t="n">
        <f aca="false">ROUND(Source!AQ224,O234)</f>
        <v>0</v>
      </c>
      <c r="G234" s="48" t="s">
        <v>157</v>
      </c>
      <c r="H234" s="48" t="s">
        <v>158</v>
      </c>
      <c r="I234" s="48"/>
      <c r="J234" s="48"/>
      <c r="K234" s="48" t="n">
        <v>223</v>
      </c>
      <c r="L234" s="48" t="n">
        <v>9</v>
      </c>
      <c r="M234" s="48" t="n">
        <v>3</v>
      </c>
      <c r="N234" s="48"/>
      <c r="O234" s="48" t="n">
        <v>2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29</v>
      </c>
      <c r="F235" s="48" t="n">
        <f aca="false">ROUND(Source!AZ224,O235)</f>
        <v>0</v>
      </c>
      <c r="G235" s="48" t="s">
        <v>159</v>
      </c>
      <c r="H235" s="48" t="s">
        <v>160</v>
      </c>
      <c r="I235" s="48"/>
      <c r="J235" s="48"/>
      <c r="K235" s="48" t="n">
        <v>229</v>
      </c>
      <c r="L235" s="48" t="n">
        <v>10</v>
      </c>
      <c r="M235" s="48" t="n">
        <v>3</v>
      </c>
      <c r="N235" s="48"/>
      <c r="O235" s="48" t="n">
        <v>2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03</v>
      </c>
      <c r="F236" s="48" t="n">
        <f aca="false">ROUND(Source!Q224,O236)</f>
        <v>1482605.72</v>
      </c>
      <c r="G236" s="48" t="s">
        <v>161</v>
      </c>
      <c r="H236" s="48" t="s">
        <v>162</v>
      </c>
      <c r="I236" s="48"/>
      <c r="J236" s="48"/>
      <c r="K236" s="48" t="n">
        <v>203</v>
      </c>
      <c r="L236" s="48" t="n">
        <v>11</v>
      </c>
      <c r="M236" s="48" t="n">
        <v>3</v>
      </c>
      <c r="N236" s="48"/>
      <c r="O236" s="48" t="n">
        <v>2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04</v>
      </c>
      <c r="F237" s="48" t="n">
        <f aca="false">ROUND(Source!R224,O237)</f>
        <v>24908.5</v>
      </c>
      <c r="G237" s="48" t="s">
        <v>163</v>
      </c>
      <c r="H237" s="48" t="s">
        <v>164</v>
      </c>
      <c r="I237" s="48"/>
      <c r="J237" s="48"/>
      <c r="K237" s="48" t="n">
        <v>204</v>
      </c>
      <c r="L237" s="48" t="n">
        <v>12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05</v>
      </c>
      <c r="F238" s="48" t="n">
        <f aca="false">ROUND(Source!S224,O238)</f>
        <v>2084078.43</v>
      </c>
      <c r="G238" s="48" t="s">
        <v>165</v>
      </c>
      <c r="H238" s="48" t="s">
        <v>166</v>
      </c>
      <c r="I238" s="48"/>
      <c r="J238" s="48"/>
      <c r="K238" s="48" t="n">
        <v>205</v>
      </c>
      <c r="L238" s="48" t="n">
        <v>13</v>
      </c>
      <c r="M238" s="48" t="n">
        <v>3</v>
      </c>
      <c r="N238" s="48"/>
      <c r="O238" s="48" t="n">
        <v>2</v>
      </c>
      <c r="P238" s="48"/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14</v>
      </c>
      <c r="F239" s="48" t="n">
        <f aca="false">ROUND(Source!AS224,O239)</f>
        <v>5749196.19</v>
      </c>
      <c r="G239" s="48" t="s">
        <v>167</v>
      </c>
      <c r="H239" s="48" t="s">
        <v>168</v>
      </c>
      <c r="I239" s="48"/>
      <c r="J239" s="48"/>
      <c r="K239" s="48" t="n">
        <v>214</v>
      </c>
      <c r="L239" s="48" t="n">
        <v>14</v>
      </c>
      <c r="M239" s="48" t="n">
        <v>3</v>
      </c>
      <c r="N239" s="48"/>
      <c r="O239" s="48" t="n">
        <v>2</v>
      </c>
      <c r="P239" s="48"/>
    </row>
    <row r="240" customFormat="false" ht="12.75" hidden="false" customHeight="false" outlineLevel="0" collapsed="false">
      <c r="A240" s="48" t="n">
        <v>50</v>
      </c>
      <c r="B240" s="48" t="n">
        <v>0</v>
      </c>
      <c r="C240" s="48" t="n">
        <v>0</v>
      </c>
      <c r="D240" s="48" t="n">
        <v>1</v>
      </c>
      <c r="E240" s="48" t="n">
        <v>215</v>
      </c>
      <c r="F240" s="48" t="n">
        <f aca="false">ROUND(Source!AT224,O240)</f>
        <v>0</v>
      </c>
      <c r="G240" s="48" t="s">
        <v>169</v>
      </c>
      <c r="H240" s="48" t="s">
        <v>170</v>
      </c>
      <c r="I240" s="48"/>
      <c r="J240" s="48"/>
      <c r="K240" s="48" t="n">
        <v>215</v>
      </c>
      <c r="L240" s="48" t="n">
        <v>15</v>
      </c>
      <c r="M240" s="48" t="n">
        <v>3</v>
      </c>
      <c r="N240" s="48"/>
      <c r="O240" s="48" t="n">
        <v>2</v>
      </c>
      <c r="P240" s="48"/>
    </row>
    <row r="241" customFormat="false" ht="12.75" hidden="false" customHeight="false" outlineLevel="0" collapsed="false">
      <c r="A241" s="48" t="n">
        <v>50</v>
      </c>
      <c r="B241" s="48" t="n">
        <v>0</v>
      </c>
      <c r="C241" s="48" t="n">
        <v>0</v>
      </c>
      <c r="D241" s="48" t="n">
        <v>1</v>
      </c>
      <c r="E241" s="48" t="n">
        <v>217</v>
      </c>
      <c r="F241" s="48" t="n">
        <f aca="false">ROUND(Source!AU224,O241)</f>
        <v>519918.86</v>
      </c>
      <c r="G241" s="48" t="s">
        <v>45</v>
      </c>
      <c r="H241" s="48" t="s">
        <v>171</v>
      </c>
      <c r="I241" s="48"/>
      <c r="J241" s="48"/>
      <c r="K241" s="48" t="n">
        <v>217</v>
      </c>
      <c r="L241" s="48" t="n">
        <v>16</v>
      </c>
      <c r="M241" s="48" t="n">
        <v>3</v>
      </c>
      <c r="N241" s="48"/>
      <c r="O241" s="48" t="n">
        <v>2</v>
      </c>
      <c r="P241" s="48"/>
    </row>
    <row r="242" customFormat="false" ht="12.75" hidden="false" customHeight="false" outlineLevel="0" collapsed="false">
      <c r="A242" s="48" t="n">
        <v>50</v>
      </c>
      <c r="B242" s="48" t="n">
        <v>0</v>
      </c>
      <c r="C242" s="48" t="n">
        <v>0</v>
      </c>
      <c r="D242" s="48" t="n">
        <v>1</v>
      </c>
      <c r="E242" s="48" t="n">
        <v>206</v>
      </c>
      <c r="F242" s="48" t="n">
        <f aca="false">ROUND(Source!T224,O242)</f>
        <v>0</v>
      </c>
      <c r="G242" s="48" t="s">
        <v>172</v>
      </c>
      <c r="H242" s="48" t="s">
        <v>173</v>
      </c>
      <c r="I242" s="48"/>
      <c r="J242" s="48"/>
      <c r="K242" s="48" t="n">
        <v>206</v>
      </c>
      <c r="L242" s="48" t="n">
        <v>17</v>
      </c>
      <c r="M242" s="48" t="n">
        <v>3</v>
      </c>
      <c r="N242" s="48"/>
      <c r="O242" s="48" t="n">
        <v>2</v>
      </c>
      <c r="P242" s="48"/>
    </row>
    <row r="243" customFormat="false" ht="12.75" hidden="false" customHeight="false" outlineLevel="0" collapsed="false">
      <c r="A243" s="48" t="n">
        <v>50</v>
      </c>
      <c r="B243" s="48" t="n">
        <v>0</v>
      </c>
      <c r="C243" s="48" t="n">
        <v>0</v>
      </c>
      <c r="D243" s="48" t="n">
        <v>1</v>
      </c>
      <c r="E243" s="48" t="n">
        <v>207</v>
      </c>
      <c r="F243" s="48" t="n">
        <f aca="false">Source!U224</f>
        <v>425.6813419268</v>
      </c>
      <c r="G243" s="48" t="s">
        <v>174</v>
      </c>
      <c r="H243" s="48" t="s">
        <v>175</v>
      </c>
      <c r="I243" s="48"/>
      <c r="J243" s="48"/>
      <c r="K243" s="48" t="n">
        <v>207</v>
      </c>
      <c r="L243" s="48" t="n">
        <v>18</v>
      </c>
      <c r="M243" s="48" t="n">
        <v>3</v>
      </c>
      <c r="N243" s="48"/>
      <c r="O243" s="48" t="n">
        <v>-1</v>
      </c>
      <c r="P243" s="48"/>
    </row>
    <row r="244" customFormat="false" ht="12.75" hidden="false" customHeight="false" outlineLevel="0" collapsed="false">
      <c r="A244" s="48" t="n">
        <v>50</v>
      </c>
      <c r="B244" s="48" t="n">
        <v>0</v>
      </c>
      <c r="C244" s="48" t="n">
        <v>0</v>
      </c>
      <c r="D244" s="48" t="n">
        <v>1</v>
      </c>
      <c r="E244" s="48" t="n">
        <v>208</v>
      </c>
      <c r="F244" s="48" t="n">
        <f aca="false">Source!V224</f>
        <v>0</v>
      </c>
      <c r="G244" s="48" t="s">
        <v>176</v>
      </c>
      <c r="H244" s="48" t="s">
        <v>177</v>
      </c>
      <c r="I244" s="48"/>
      <c r="J244" s="48"/>
      <c r="K244" s="48" t="n">
        <v>208</v>
      </c>
      <c r="L244" s="48" t="n">
        <v>19</v>
      </c>
      <c r="M244" s="48" t="n">
        <v>3</v>
      </c>
      <c r="N244" s="48"/>
      <c r="O244" s="48" t="n">
        <v>-1</v>
      </c>
      <c r="P244" s="48"/>
    </row>
    <row r="245" customFormat="false" ht="12.75" hidden="false" customHeight="false" outlineLevel="0" collapsed="false">
      <c r="A245" s="48" t="n">
        <v>50</v>
      </c>
      <c r="B245" s="48" t="n">
        <v>0</v>
      </c>
      <c r="C245" s="48" t="n">
        <v>0</v>
      </c>
      <c r="D245" s="48" t="n">
        <v>1</v>
      </c>
      <c r="E245" s="48" t="n">
        <v>209</v>
      </c>
      <c r="F245" s="48" t="n">
        <f aca="false">ROUND(Source!W224,O245)</f>
        <v>589.58</v>
      </c>
      <c r="G245" s="48" t="s">
        <v>178</v>
      </c>
      <c r="H245" s="48" t="s">
        <v>179</v>
      </c>
      <c r="I245" s="48"/>
      <c r="J245" s="48"/>
      <c r="K245" s="48" t="n">
        <v>209</v>
      </c>
      <c r="L245" s="48" t="n">
        <v>20</v>
      </c>
      <c r="M245" s="48" t="n">
        <v>3</v>
      </c>
      <c r="N245" s="48"/>
      <c r="O245" s="48" t="n">
        <v>2</v>
      </c>
      <c r="P245" s="48"/>
    </row>
    <row r="246" customFormat="false" ht="12.75" hidden="false" customHeight="false" outlineLevel="0" collapsed="false">
      <c r="A246" s="48" t="n">
        <v>50</v>
      </c>
      <c r="B246" s="48" t="n">
        <v>0</v>
      </c>
      <c r="C246" s="48" t="n">
        <v>0</v>
      </c>
      <c r="D246" s="48" t="n">
        <v>1</v>
      </c>
      <c r="E246" s="48" t="n">
        <v>210</v>
      </c>
      <c r="F246" s="48" t="n">
        <f aca="false">ROUND(Source!X224,O246)</f>
        <v>119337.88</v>
      </c>
      <c r="G246" s="48" t="s">
        <v>180</v>
      </c>
      <c r="H246" s="48" t="s">
        <v>181</v>
      </c>
      <c r="I246" s="48"/>
      <c r="J246" s="48"/>
      <c r="K246" s="48" t="n">
        <v>210</v>
      </c>
      <c r="L246" s="48" t="n">
        <v>21</v>
      </c>
      <c r="M246" s="48" t="n">
        <v>3</v>
      </c>
      <c r="N246" s="48"/>
      <c r="O246" s="48" t="n">
        <v>2</v>
      </c>
      <c r="P246" s="48"/>
    </row>
    <row r="247" customFormat="false" ht="12.75" hidden="false" customHeight="false" outlineLevel="0" collapsed="false">
      <c r="A247" s="48" t="n">
        <v>50</v>
      </c>
      <c r="B247" s="48" t="n">
        <v>0</v>
      </c>
      <c r="C247" s="48" t="n">
        <v>0</v>
      </c>
      <c r="D247" s="48" t="n">
        <v>1</v>
      </c>
      <c r="E247" s="48" t="n">
        <v>211</v>
      </c>
      <c r="F247" s="48" t="n">
        <f aca="false">ROUND(Source!Y224,O247)</f>
        <v>59469.04</v>
      </c>
      <c r="G247" s="48" t="s">
        <v>182</v>
      </c>
      <c r="H247" s="48" t="s">
        <v>183</v>
      </c>
      <c r="I247" s="48"/>
      <c r="J247" s="48"/>
      <c r="K247" s="48" t="n">
        <v>211</v>
      </c>
      <c r="L247" s="48" t="n">
        <v>22</v>
      </c>
      <c r="M247" s="48" t="n">
        <v>3</v>
      </c>
      <c r="N247" s="48"/>
      <c r="O247" s="48" t="n">
        <v>2</v>
      </c>
      <c r="P247" s="48"/>
    </row>
    <row r="248" customFormat="false" ht="12.75" hidden="false" customHeight="false" outlineLevel="0" collapsed="false">
      <c r="A248" s="48" t="n">
        <v>50</v>
      </c>
      <c r="B248" s="48" t="n">
        <v>0</v>
      </c>
      <c r="C248" s="48" t="n">
        <v>0</v>
      </c>
      <c r="D248" s="48" t="n">
        <v>1</v>
      </c>
      <c r="E248" s="48" t="n">
        <v>224</v>
      </c>
      <c r="F248" s="48" t="n">
        <f aca="false">ROUND(Source!AR224,O248)</f>
        <v>6269115.05</v>
      </c>
      <c r="G248" s="48" t="s">
        <v>184</v>
      </c>
      <c r="H248" s="48" t="s">
        <v>185</v>
      </c>
      <c r="I248" s="48"/>
      <c r="J248" s="48"/>
      <c r="K248" s="48" t="n">
        <v>224</v>
      </c>
      <c r="L248" s="48" t="n">
        <v>23</v>
      </c>
      <c r="M248" s="48" t="n">
        <v>3</v>
      </c>
      <c r="N248" s="48"/>
      <c r="O248" s="48" t="n">
        <v>2</v>
      </c>
      <c r="P248" s="48"/>
    </row>
    <row r="251" customFormat="false" ht="12.75" hidden="false" customHeight="false" outlineLevel="0" collapsed="false">
      <c r="A251" s="0" t="n">
        <v>-1</v>
      </c>
    </row>
    <row r="253" customFormat="false" ht="12.75" hidden="false" customHeight="false" outlineLevel="0" collapsed="false">
      <c r="A253" s="47" t="n">
        <v>75</v>
      </c>
      <c r="B253" s="47" t="s">
        <v>268</v>
      </c>
      <c r="C253" s="47" t="n">
        <v>2016</v>
      </c>
      <c r="D253" s="47" t="n">
        <v>0</v>
      </c>
      <c r="E253" s="47" t="n">
        <v>8</v>
      </c>
      <c r="F253" s="47" t="n">
        <v>0</v>
      </c>
      <c r="G253" s="47" t="n">
        <v>0</v>
      </c>
      <c r="H253" s="47" t="n">
        <v>2</v>
      </c>
      <c r="I253" s="47" t="n">
        <v>1</v>
      </c>
      <c r="J253" s="47" t="n">
        <v>1</v>
      </c>
      <c r="K253" s="47" t="n">
        <v>98</v>
      </c>
      <c r="L253" s="47" t="n">
        <v>69</v>
      </c>
      <c r="M253" s="47" t="n">
        <v>0</v>
      </c>
      <c r="N253" s="47" t="n">
        <v>83597114</v>
      </c>
      <c r="O253" s="47" t="n">
        <v>1</v>
      </c>
    </row>
    <row r="254" customFormat="false" ht="12.75" hidden="false" customHeight="false" outlineLevel="0" collapsed="false">
      <c r="A254" s="49" t="n">
        <v>1</v>
      </c>
      <c r="B254" s="49" t="s">
        <v>269</v>
      </c>
      <c r="C254" s="49" t="s">
        <v>270</v>
      </c>
      <c r="D254" s="49" t="n">
        <v>2016</v>
      </c>
      <c r="E254" s="49" t="n">
        <v>8</v>
      </c>
      <c r="F254" s="49" t="n">
        <v>1</v>
      </c>
      <c r="G254" s="49" t="n">
        <v>1</v>
      </c>
      <c r="H254" s="49" t="n">
        <v>0</v>
      </c>
      <c r="I254" s="49" t="n">
        <v>2</v>
      </c>
      <c r="J254" s="49" t="n">
        <v>1</v>
      </c>
      <c r="K254" s="49" t="n">
        <v>1</v>
      </c>
      <c r="L254" s="49" t="n">
        <v>1</v>
      </c>
      <c r="M254" s="49" t="n">
        <v>1</v>
      </c>
      <c r="N254" s="49" t="n">
        <v>1</v>
      </c>
      <c r="O254" s="49" t="n">
        <v>1</v>
      </c>
      <c r="P254" s="49" t="n">
        <v>1</v>
      </c>
      <c r="Q254" s="49" t="n">
        <v>1</v>
      </c>
      <c r="R254" s="49"/>
      <c r="S254" s="49"/>
      <c r="T254" s="49"/>
      <c r="U254" s="49"/>
      <c r="V254" s="49"/>
      <c r="W254" s="49"/>
      <c r="X254" s="49"/>
      <c r="Y254" s="49"/>
      <c r="Z254" s="49"/>
    </row>
    <row r="258" customFormat="false" ht="12.75" hidden="false" customHeight="false" outlineLevel="0" collapsed="false">
      <c r="A258" s="0" t="n">
        <v>65</v>
      </c>
      <c r="C258" s="0" t="n">
        <v>1</v>
      </c>
      <c r="D258" s="0" t="n">
        <v>0</v>
      </c>
      <c r="E25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271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47</v>
      </c>
      <c r="C12" s="45" t="n">
        <v>0</v>
      </c>
      <c r="D12" s="45"/>
      <c r="E12" s="45" t="n">
        <v>0</v>
      </c>
      <c r="F12" s="45" t="s">
        <v>57</v>
      </c>
      <c r="G12" s="45" t="s">
        <v>58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9</v>
      </c>
      <c r="BI12" s="45" t="s">
        <v>60</v>
      </c>
      <c r="BJ12" s="45" t="n">
        <v>0</v>
      </c>
      <c r="BK12" s="45" t="n">
        <v>1</v>
      </c>
      <c r="BL12" s="45" t="n">
        <v>0</v>
      </c>
      <c r="BM12" s="45" t="n">
        <v>1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1</v>
      </c>
      <c r="BZ12" s="45" t="s">
        <v>62</v>
      </c>
      <c r="CA12" s="45" t="s">
        <v>63</v>
      </c>
      <c r="CB12" s="45" t="s">
        <v>63</v>
      </c>
      <c r="CC12" s="45" t="s">
        <v>63</v>
      </c>
      <c r="CD12" s="45" t="s">
        <v>63</v>
      </c>
      <c r="CE12" s="45"/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3597114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64</v>
      </c>
      <c r="D16" s="50" t="s">
        <v>272</v>
      </c>
      <c r="E16" s="51" t="n">
        <v>5749.19619</v>
      </c>
      <c r="F16" s="51" t="n">
        <v>0</v>
      </c>
      <c r="G16" s="51" t="n">
        <v>0</v>
      </c>
      <c r="H16" s="51" t="n">
        <v>519.91886</v>
      </c>
      <c r="I16" s="51" t="n">
        <v>6269.11505</v>
      </c>
      <c r="J16" s="51" t="n">
        <v>2084.07843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6048710.94</v>
      </c>
      <c r="AU16" s="51" t="n">
        <v>2482026.79</v>
      </c>
      <c r="AV16" s="51" t="n">
        <v>0</v>
      </c>
      <c r="AW16" s="51" t="n">
        <v>0</v>
      </c>
      <c r="AX16" s="51" t="n">
        <v>0</v>
      </c>
      <c r="AY16" s="51" t="n">
        <v>1482605.72</v>
      </c>
      <c r="AZ16" s="51" t="n">
        <v>24908.5</v>
      </c>
      <c r="BA16" s="51" t="n">
        <v>2084078.43</v>
      </c>
      <c r="BB16" s="51" t="n">
        <v>5749196.19</v>
      </c>
      <c r="BC16" s="51" t="n">
        <v>0</v>
      </c>
      <c r="BD16" s="51" t="n">
        <v>519918.86</v>
      </c>
      <c r="BE16" s="51" t="n">
        <v>0</v>
      </c>
      <c r="BF16" s="51" t="n">
        <v>425.6813419268</v>
      </c>
      <c r="BG16" s="51" t="n">
        <v>0</v>
      </c>
      <c r="BH16" s="51" t="n">
        <v>589.58</v>
      </c>
      <c r="BI16" s="51" t="n">
        <v>119337.88</v>
      </c>
      <c r="BJ16" s="51" t="n">
        <v>59469.04</v>
      </c>
      <c r="BK16" s="51" t="n">
        <v>6269115.05</v>
      </c>
    </row>
    <row r="18" customFormat="false" ht="12.75" hidden="false" customHeight="false" outlineLevel="0" collapsed="false">
      <c r="A18" s="0" t="n">
        <v>51</v>
      </c>
      <c r="E18" s="52" t="n">
        <v>5749.19619</v>
      </c>
      <c r="F18" s="52" t="n">
        <v>0</v>
      </c>
      <c r="G18" s="52" t="n">
        <v>0</v>
      </c>
      <c r="H18" s="52" t="n">
        <v>519.91886</v>
      </c>
      <c r="I18" s="52" t="n">
        <v>6269.11505</v>
      </c>
      <c r="J18" s="52" t="n">
        <v>2084.07843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6048710.94</v>
      </c>
      <c r="G20" s="48" t="s">
        <v>141</v>
      </c>
      <c r="H20" s="48" t="s">
        <v>142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2482026.79</v>
      </c>
      <c r="G21" s="48" t="s">
        <v>143</v>
      </c>
      <c r="H21" s="48" t="s">
        <v>144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45</v>
      </c>
      <c r="H22" s="48" t="s">
        <v>146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2482026.79</v>
      </c>
      <c r="G23" s="48" t="s">
        <v>147</v>
      </c>
      <c r="H23" s="48" t="s">
        <v>148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2482026.79</v>
      </c>
      <c r="G24" s="48" t="s">
        <v>149</v>
      </c>
      <c r="H24" s="48" t="s">
        <v>150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51</v>
      </c>
      <c r="H25" s="48" t="s">
        <v>152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2482026.79</v>
      </c>
      <c r="G26" s="48" t="s">
        <v>153</v>
      </c>
      <c r="H26" s="48" t="s">
        <v>154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55</v>
      </c>
      <c r="H27" s="48" t="s">
        <v>156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57</v>
      </c>
      <c r="H28" s="48" t="s">
        <v>158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59</v>
      </c>
      <c r="H29" s="48" t="s">
        <v>160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1482605.72</v>
      </c>
      <c r="G30" s="48" t="s">
        <v>161</v>
      </c>
      <c r="H30" s="48" t="s">
        <v>162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24908.5</v>
      </c>
      <c r="G31" s="48" t="s">
        <v>163</v>
      </c>
      <c r="H31" s="48" t="s">
        <v>164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2084078.43</v>
      </c>
      <c r="G32" s="48" t="s">
        <v>165</v>
      </c>
      <c r="H32" s="48" t="s">
        <v>166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5749196.19</v>
      </c>
      <c r="G33" s="48" t="s">
        <v>167</v>
      </c>
      <c r="H33" s="48" t="s">
        <v>168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69</v>
      </c>
      <c r="H34" s="48" t="s">
        <v>170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519918.86</v>
      </c>
      <c r="G35" s="48" t="s">
        <v>45</v>
      </c>
      <c r="H35" s="48" t="s">
        <v>171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72</v>
      </c>
      <c r="H36" s="48" t="s">
        <v>173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425.6813419268</v>
      </c>
      <c r="G37" s="48" t="s">
        <v>174</v>
      </c>
      <c r="H37" s="48" t="s">
        <v>175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76</v>
      </c>
      <c r="H38" s="48" t="s">
        <v>177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589.58</v>
      </c>
      <c r="G39" s="48" t="s">
        <v>178</v>
      </c>
      <c r="H39" s="48" t="s">
        <v>179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119337.88</v>
      </c>
      <c r="G40" s="48" t="s">
        <v>180</v>
      </c>
      <c r="H40" s="48" t="s">
        <v>181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59469.04</v>
      </c>
      <c r="G41" s="48" t="s">
        <v>182</v>
      </c>
      <c r="H41" s="48" t="s">
        <v>183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6269115.05</v>
      </c>
      <c r="G42" s="48" t="s">
        <v>184</v>
      </c>
      <c r="H42" s="48" t="s">
        <v>185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7" t="n">
        <v>75</v>
      </c>
      <c r="B47" s="47" t="s">
        <v>268</v>
      </c>
      <c r="C47" s="47" t="n">
        <v>2016</v>
      </c>
      <c r="D47" s="47" t="n">
        <v>0</v>
      </c>
      <c r="E47" s="47" t="n">
        <v>8</v>
      </c>
      <c r="F47" s="47" t="n">
        <v>0</v>
      </c>
      <c r="G47" s="47" t="n">
        <v>0</v>
      </c>
      <c r="H47" s="47" t="n">
        <v>2</v>
      </c>
      <c r="I47" s="47" t="n">
        <v>1</v>
      </c>
      <c r="J47" s="47" t="n">
        <v>1</v>
      </c>
      <c r="K47" s="47" t="n">
        <v>98</v>
      </c>
      <c r="L47" s="47" t="n">
        <v>69</v>
      </c>
      <c r="M47" s="47" t="n">
        <v>0</v>
      </c>
      <c r="N47" s="47" t="n">
        <v>83597114</v>
      </c>
      <c r="O47" s="47" t="n">
        <v>1</v>
      </c>
    </row>
    <row r="48" customFormat="false" ht="12.75" hidden="false" customHeight="false" outlineLevel="0" collapsed="false">
      <c r="A48" s="49" t="n">
        <v>1</v>
      </c>
      <c r="B48" s="49" t="s">
        <v>269</v>
      </c>
      <c r="C48" s="49" t="s">
        <v>270</v>
      </c>
      <c r="D48" s="49" t="n">
        <v>2016</v>
      </c>
      <c r="E48" s="49" t="n">
        <v>8</v>
      </c>
      <c r="F48" s="49" t="n">
        <v>1</v>
      </c>
      <c r="G48" s="49" t="n">
        <v>1</v>
      </c>
      <c r="H48" s="49" t="n">
        <v>0</v>
      </c>
      <c r="I48" s="49" t="n">
        <v>2</v>
      </c>
      <c r="J48" s="49" t="n">
        <v>1</v>
      </c>
      <c r="K48" s="49" t="n">
        <v>1</v>
      </c>
      <c r="L48" s="49" t="n">
        <v>1</v>
      </c>
      <c r="M48" s="49" t="n">
        <v>1</v>
      </c>
      <c r="N48" s="49" t="n">
        <v>1</v>
      </c>
      <c r="O48" s="49" t="n">
        <v>1</v>
      </c>
      <c r="P48" s="49" t="n">
        <v>1</v>
      </c>
      <c r="Q48" s="49" t="n">
        <v>1</v>
      </c>
      <c r="R48" s="49"/>
      <c r="S48" s="49"/>
      <c r="T48" s="49"/>
      <c r="U48" s="49"/>
      <c r="V48" s="49"/>
      <c r="W48" s="49"/>
      <c r="X48" s="49"/>
      <c r="Y48" s="49"/>
      <c r="Z48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597114</v>
      </c>
      <c r="C1" s="0" t="n">
        <v>8360275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1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3</v>
      </c>
      <c r="AV1" s="0" t="n">
        <v>0</v>
      </c>
      <c r="AW1" s="0" t="n">
        <v>2</v>
      </c>
      <c r="AX1" s="0" t="n">
        <v>836027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00.2783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597114</v>
      </c>
      <c r="C2" s="0" t="n">
        <v>8360275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W2" s="0" t="n">
        <v>1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3</v>
      </c>
      <c r="AV2" s="0" t="n">
        <v>0</v>
      </c>
      <c r="AW2" s="0" t="n">
        <v>2</v>
      </c>
      <c r="AX2" s="0" t="n">
        <v>8360276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72.773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3597114</v>
      </c>
      <c r="C3" s="0" t="n">
        <v>83602758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0</v>
      </c>
      <c r="J3" s="0" t="s">
        <v>83</v>
      </c>
      <c r="K3" s="0" t="s">
        <v>81</v>
      </c>
      <c r="L3" s="0" t="n">
        <v>1339</v>
      </c>
      <c r="N3" s="0" t="n">
        <v>1007</v>
      </c>
      <c r="O3" s="0" t="s">
        <v>82</v>
      </c>
      <c r="P3" s="0" t="s">
        <v>82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66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3597114</v>
      </c>
      <c r="C4" s="0" t="n">
        <v>83602758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5</v>
      </c>
      <c r="J4" s="0" t="s">
        <v>87</v>
      </c>
      <c r="K4" s="0" t="s">
        <v>86</v>
      </c>
      <c r="L4" s="0" t="n">
        <v>1301</v>
      </c>
      <c r="N4" s="0" t="n">
        <v>1003</v>
      </c>
      <c r="O4" s="0" t="s">
        <v>70</v>
      </c>
      <c r="P4" s="0" t="s">
        <v>70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52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597114</v>
      </c>
      <c r="C5" s="0" t="n">
        <v>8360276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73</v>
      </c>
      <c r="K5" s="0" t="s">
        <v>274</v>
      </c>
      <c r="L5" s="0" t="n">
        <v>1191</v>
      </c>
      <c r="N5" s="0" t="n">
        <v>1013</v>
      </c>
      <c r="O5" s="0" t="s">
        <v>275</v>
      </c>
      <c r="P5" s="0" t="s">
        <v>275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9</v>
      </c>
      <c r="AV5" s="0" t="n">
        <v>1</v>
      </c>
      <c r="AW5" s="0" t="n">
        <v>2</v>
      </c>
      <c r="AX5" s="0" t="n">
        <v>8360277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3597114</v>
      </c>
      <c r="C6" s="0" t="n">
        <v>8360276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6</v>
      </c>
      <c r="K6" s="0" t="s">
        <v>277</v>
      </c>
      <c r="L6" s="0" t="n">
        <v>1344</v>
      </c>
      <c r="N6" s="0" t="n">
        <v>1008</v>
      </c>
      <c r="O6" s="0" t="s">
        <v>278</v>
      </c>
      <c r="P6" s="0" t="s">
        <v>27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9</v>
      </c>
      <c r="AV6" s="0" t="n">
        <v>0</v>
      </c>
      <c r="AW6" s="0" t="n">
        <v>2</v>
      </c>
      <c r="AX6" s="0" t="n">
        <v>8360277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3597114</v>
      </c>
      <c r="C7" s="0" t="n">
        <v>8360276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9</v>
      </c>
      <c r="K7" s="0" t="s">
        <v>279</v>
      </c>
      <c r="L7" s="0" t="n">
        <v>1344</v>
      </c>
      <c r="N7" s="0" t="n">
        <v>1008</v>
      </c>
      <c r="O7" s="0" t="s">
        <v>278</v>
      </c>
      <c r="P7" s="0" t="s">
        <v>27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60277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597114</v>
      </c>
      <c r="C8" s="0" t="n">
        <v>8360277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73</v>
      </c>
      <c r="K8" s="0" t="s">
        <v>274</v>
      </c>
      <c r="L8" s="0" t="n">
        <v>1191</v>
      </c>
      <c r="N8" s="0" t="n">
        <v>1013</v>
      </c>
      <c r="O8" s="0" t="s">
        <v>275</v>
      </c>
      <c r="P8" s="0" t="s">
        <v>275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9</v>
      </c>
      <c r="AV8" s="0" t="n">
        <v>1</v>
      </c>
      <c r="AW8" s="0" t="n">
        <v>2</v>
      </c>
      <c r="AX8" s="0" t="n">
        <v>8360313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597114</v>
      </c>
      <c r="C9" s="0" t="n">
        <v>8360277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0</v>
      </c>
      <c r="J9" s="0" t="s">
        <v>281</v>
      </c>
      <c r="K9" s="0" t="s">
        <v>282</v>
      </c>
      <c r="L9" s="0" t="n">
        <v>1368</v>
      </c>
      <c r="N9" s="0" t="n">
        <v>1011</v>
      </c>
      <c r="O9" s="0" t="s">
        <v>283</v>
      </c>
      <c r="P9" s="0" t="s">
        <v>28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9</v>
      </c>
      <c r="AV9" s="0" t="n">
        <v>0</v>
      </c>
      <c r="AW9" s="0" t="n">
        <v>2</v>
      </c>
      <c r="AX9" s="0" t="n">
        <v>8360313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2.576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597114</v>
      </c>
      <c r="C10" s="0" t="n">
        <v>8360277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4</v>
      </c>
      <c r="J10" s="0" t="s">
        <v>285</v>
      </c>
      <c r="K10" s="0" t="s">
        <v>286</v>
      </c>
      <c r="L10" s="0" t="n">
        <v>1368</v>
      </c>
      <c r="N10" s="0" t="n">
        <v>1011</v>
      </c>
      <c r="O10" s="0" t="s">
        <v>283</v>
      </c>
      <c r="P10" s="0" t="s">
        <v>28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9</v>
      </c>
      <c r="AV10" s="0" t="n">
        <v>0</v>
      </c>
      <c r="AW10" s="0" t="n">
        <v>2</v>
      </c>
      <c r="AX10" s="0" t="n">
        <v>8360313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7.17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597114</v>
      </c>
      <c r="C11" s="0" t="n">
        <v>8360277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7</v>
      </c>
      <c r="J11" s="0" t="s">
        <v>288</v>
      </c>
      <c r="K11" s="0" t="s">
        <v>289</v>
      </c>
      <c r="L11" s="0" t="n">
        <v>1368</v>
      </c>
      <c r="N11" s="0" t="n">
        <v>1011</v>
      </c>
      <c r="O11" s="0" t="s">
        <v>283</v>
      </c>
      <c r="P11" s="0" t="s">
        <v>28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9</v>
      </c>
      <c r="AV11" s="0" t="n">
        <v>0</v>
      </c>
      <c r="AW11" s="0" t="n">
        <v>2</v>
      </c>
      <c r="AX11" s="0" t="n">
        <v>8360313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597114</v>
      </c>
      <c r="C12" s="0" t="n">
        <v>8360277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90</v>
      </c>
      <c r="J12" s="0" t="s">
        <v>291</v>
      </c>
      <c r="K12" s="0" t="s">
        <v>292</v>
      </c>
      <c r="L12" s="0" t="n">
        <v>1368</v>
      </c>
      <c r="N12" s="0" t="n">
        <v>1011</v>
      </c>
      <c r="O12" s="0" t="s">
        <v>283</v>
      </c>
      <c r="P12" s="0" t="s">
        <v>28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9</v>
      </c>
      <c r="AV12" s="0" t="n">
        <v>0</v>
      </c>
      <c r="AW12" s="0" t="n">
        <v>2</v>
      </c>
      <c r="AX12" s="0" t="n">
        <v>8360313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4.6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597114</v>
      </c>
      <c r="C13" s="0" t="n">
        <v>8360277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93</v>
      </c>
      <c r="J13" s="0" t="s">
        <v>294</v>
      </c>
      <c r="K13" s="0" t="s">
        <v>295</v>
      </c>
      <c r="L13" s="0" t="n">
        <v>1368</v>
      </c>
      <c r="N13" s="0" t="n">
        <v>1011</v>
      </c>
      <c r="O13" s="0" t="s">
        <v>283</v>
      </c>
      <c r="P13" s="0" t="s">
        <v>28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9</v>
      </c>
      <c r="AV13" s="0" t="n">
        <v>0</v>
      </c>
      <c r="AW13" s="0" t="n">
        <v>2</v>
      </c>
      <c r="AX13" s="0" t="n">
        <v>8360313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597114</v>
      </c>
      <c r="C14" s="0" t="n">
        <v>8360277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6</v>
      </c>
      <c r="J14" s="0" t="s">
        <v>297</v>
      </c>
      <c r="K14" s="0" t="s">
        <v>298</v>
      </c>
      <c r="L14" s="0" t="n">
        <v>1327</v>
      </c>
      <c r="N14" s="0" t="n">
        <v>1005</v>
      </c>
      <c r="O14" s="0" t="s">
        <v>218</v>
      </c>
      <c r="P14" s="0" t="s">
        <v>218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360313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597114</v>
      </c>
      <c r="C15" s="0" t="n">
        <v>8360277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9</v>
      </c>
      <c r="K15" s="0" t="s">
        <v>300</v>
      </c>
      <c r="L15" s="0" t="n">
        <v>1346</v>
      </c>
      <c r="N15" s="0" t="n">
        <v>1009</v>
      </c>
      <c r="O15" s="0" t="s">
        <v>301</v>
      </c>
      <c r="P15" s="0" t="s">
        <v>301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360314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3597114</v>
      </c>
      <c r="C16" s="0" t="n">
        <v>8360277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02</v>
      </c>
      <c r="J16" s="0" t="s">
        <v>303</v>
      </c>
      <c r="K16" s="0" t="s">
        <v>304</v>
      </c>
      <c r="L16" s="0" t="n">
        <v>1339</v>
      </c>
      <c r="N16" s="0" t="n">
        <v>1007</v>
      </c>
      <c r="O16" s="0" t="s">
        <v>82</v>
      </c>
      <c r="P16" s="0" t="s">
        <v>82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360313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3597114</v>
      </c>
      <c r="C17" s="0" t="n">
        <v>83602776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7</v>
      </c>
      <c r="J17" s="0" t="s">
        <v>110</v>
      </c>
      <c r="K17" s="0" t="s">
        <v>108</v>
      </c>
      <c r="L17" s="0" t="n">
        <v>1035</v>
      </c>
      <c r="N17" s="0" t="n">
        <v>1013</v>
      </c>
      <c r="O17" s="0" t="s">
        <v>109</v>
      </c>
      <c r="P17" s="0" t="s">
        <v>109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8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597114</v>
      </c>
      <c r="C18" s="0" t="n">
        <v>8360284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73</v>
      </c>
      <c r="K18" s="0" t="s">
        <v>274</v>
      </c>
      <c r="L18" s="0" t="n">
        <v>1191</v>
      </c>
      <c r="N18" s="0" t="n">
        <v>1013</v>
      </c>
      <c r="O18" s="0" t="s">
        <v>275</v>
      </c>
      <c r="P18" s="0" t="s">
        <v>27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60285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76428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3597114</v>
      </c>
      <c r="C19" s="0" t="n">
        <v>8360284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5</v>
      </c>
      <c r="J19" s="0" t="s">
        <v>306</v>
      </c>
      <c r="K19" s="0" t="s">
        <v>307</v>
      </c>
      <c r="L19" s="0" t="n">
        <v>1368</v>
      </c>
      <c r="N19" s="0" t="n">
        <v>1011</v>
      </c>
      <c r="O19" s="0" t="s">
        <v>283</v>
      </c>
      <c r="P19" s="0" t="s">
        <v>28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60285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0.876863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3597114</v>
      </c>
      <c r="C20" s="0" t="n">
        <v>8360284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8</v>
      </c>
      <c r="J20" s="0" t="s">
        <v>309</v>
      </c>
      <c r="K20" s="0" t="s">
        <v>310</v>
      </c>
      <c r="L20" s="0" t="n">
        <v>1368</v>
      </c>
      <c r="N20" s="0" t="n">
        <v>1011</v>
      </c>
      <c r="O20" s="0" t="s">
        <v>283</v>
      </c>
      <c r="P20" s="0" t="s">
        <v>28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60285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7195567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597114</v>
      </c>
      <c r="C21" s="0" t="n">
        <v>8359734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1</v>
      </c>
      <c r="X21" s="0" t="n">
        <v>-1541367988</v>
      </c>
      <c r="Y21" s="0" t="n">
        <v>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89</v>
      </c>
      <c r="AV21" s="0" t="n">
        <v>0</v>
      </c>
      <c r="AW21" s="0" t="n">
        <v>2</v>
      </c>
      <c r="AX21" s="0" t="n">
        <v>8359734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37.02585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597114</v>
      </c>
      <c r="C22" s="0" t="n">
        <v>8359734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82</v>
      </c>
      <c r="P22" s="0" t="s">
        <v>82</v>
      </c>
      <c r="Q22" s="0" t="n">
        <v>1</v>
      </c>
      <c r="W22" s="0" t="n">
        <v>1</v>
      </c>
      <c r="X22" s="0" t="n">
        <v>-589967668</v>
      </c>
      <c r="Y22" s="0" t="n">
        <v>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89</v>
      </c>
      <c r="AV22" s="0" t="n">
        <v>0</v>
      </c>
      <c r="AW22" s="0" t="n">
        <v>2</v>
      </c>
      <c r="AX22" s="0" t="n">
        <v>8359735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00.716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3597114</v>
      </c>
      <c r="C23" s="0" t="n">
        <v>83597340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0</v>
      </c>
      <c r="J23" s="0" t="s">
        <v>83</v>
      </c>
      <c r="K23" s="0" t="s">
        <v>81</v>
      </c>
      <c r="L23" s="0" t="n">
        <v>1339</v>
      </c>
      <c r="N23" s="0" t="n">
        <v>1007</v>
      </c>
      <c r="O23" s="0" t="s">
        <v>82</v>
      </c>
      <c r="P23" s="0" t="s">
        <v>82</v>
      </c>
      <c r="Q23" s="0" t="n">
        <v>1</v>
      </c>
      <c r="W23" s="0" t="n">
        <v>0</v>
      </c>
      <c r="X23" s="0" t="n">
        <v>425610400</v>
      </c>
      <c r="Y23" s="0" t="n">
        <v>-0.064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0.64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3597114</v>
      </c>
      <c r="C24" s="0" t="n">
        <v>83597340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5</v>
      </c>
      <c r="J24" s="0" t="s">
        <v>87</v>
      </c>
      <c r="K24" s="0" t="s">
        <v>86</v>
      </c>
      <c r="L24" s="0" t="n">
        <v>1301</v>
      </c>
      <c r="N24" s="0" t="n">
        <v>1003</v>
      </c>
      <c r="O24" s="0" t="s">
        <v>70</v>
      </c>
      <c r="P24" s="0" t="s">
        <v>70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20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83597114</v>
      </c>
      <c r="C25" s="0" t="n">
        <v>8359737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73</v>
      </c>
      <c r="K25" s="0" t="s">
        <v>274</v>
      </c>
      <c r="L25" s="0" t="n">
        <v>1191</v>
      </c>
      <c r="N25" s="0" t="n">
        <v>1013</v>
      </c>
      <c r="O25" s="0" t="s">
        <v>275</v>
      </c>
      <c r="P25" s="0" t="s">
        <v>275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99</v>
      </c>
      <c r="AV25" s="0" t="n">
        <v>1</v>
      </c>
      <c r="AW25" s="0" t="n">
        <v>2</v>
      </c>
      <c r="AX25" s="0" t="n">
        <v>83597378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12.834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83597114</v>
      </c>
      <c r="C26" s="0" t="n">
        <v>83597373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276</v>
      </c>
      <c r="K26" s="0" t="s">
        <v>277</v>
      </c>
      <c r="L26" s="0" t="n">
        <v>1344</v>
      </c>
      <c r="N26" s="0" t="n">
        <v>1008</v>
      </c>
      <c r="O26" s="0" t="s">
        <v>278</v>
      </c>
      <c r="P26" s="0" t="s">
        <v>278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99</v>
      </c>
      <c r="AV26" s="0" t="n">
        <v>0</v>
      </c>
      <c r="AW26" s="0" t="n">
        <v>2</v>
      </c>
      <c r="AX26" s="0" t="n">
        <v>83597379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207.644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83597114</v>
      </c>
      <c r="C27" s="0" t="n">
        <v>83597373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89</v>
      </c>
      <c r="K27" s="0" t="s">
        <v>279</v>
      </c>
      <c r="L27" s="0" t="n">
        <v>1344</v>
      </c>
      <c r="N27" s="0" t="n">
        <v>1008</v>
      </c>
      <c r="O27" s="0" t="s">
        <v>278</v>
      </c>
      <c r="P27" s="0" t="s">
        <v>278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3597380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129.6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3597114</v>
      </c>
      <c r="C28" s="0" t="n">
        <v>8359738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73</v>
      </c>
      <c r="K28" s="0" t="s">
        <v>274</v>
      </c>
      <c r="L28" s="0" t="n">
        <v>1191</v>
      </c>
      <c r="N28" s="0" t="n">
        <v>1013</v>
      </c>
      <c r="O28" s="0" t="s">
        <v>275</v>
      </c>
      <c r="P28" s="0" t="s">
        <v>275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99</v>
      </c>
      <c r="AV28" s="0" t="n">
        <v>1</v>
      </c>
      <c r="AW28" s="0" t="n">
        <v>2</v>
      </c>
      <c r="AX28" s="0" t="n">
        <v>83607381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74.5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3597114</v>
      </c>
      <c r="C29" s="0" t="n">
        <v>83597382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0</v>
      </c>
      <c r="J29" s="0" t="s">
        <v>281</v>
      </c>
      <c r="K29" s="0" t="s">
        <v>282</v>
      </c>
      <c r="L29" s="0" t="n">
        <v>1368</v>
      </c>
      <c r="N29" s="0" t="n">
        <v>1011</v>
      </c>
      <c r="O29" s="0" t="s">
        <v>283</v>
      </c>
      <c r="P29" s="0" t="s">
        <v>283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99</v>
      </c>
      <c r="AV29" s="0" t="n">
        <v>0</v>
      </c>
      <c r="AW29" s="0" t="n">
        <v>2</v>
      </c>
      <c r="AX29" s="0" t="n">
        <v>83607382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288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83597114</v>
      </c>
      <c r="C30" s="0" t="n">
        <v>83597382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84</v>
      </c>
      <c r="J30" s="0" t="s">
        <v>285</v>
      </c>
      <c r="K30" s="0" t="s">
        <v>286</v>
      </c>
      <c r="L30" s="0" t="n">
        <v>1368</v>
      </c>
      <c r="N30" s="0" t="n">
        <v>1011</v>
      </c>
      <c r="O30" s="0" t="s">
        <v>283</v>
      </c>
      <c r="P30" s="0" t="s">
        <v>283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99</v>
      </c>
      <c r="AV30" s="0" t="n">
        <v>0</v>
      </c>
      <c r="AW30" s="0" t="n">
        <v>2</v>
      </c>
      <c r="AX30" s="0" t="n">
        <v>83607383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3.588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83597114</v>
      </c>
      <c r="C31" s="0" t="n">
        <v>83597382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87</v>
      </c>
      <c r="J31" s="0" t="s">
        <v>288</v>
      </c>
      <c r="K31" s="0" t="s">
        <v>289</v>
      </c>
      <c r="L31" s="0" t="n">
        <v>1368</v>
      </c>
      <c r="N31" s="0" t="n">
        <v>1011</v>
      </c>
      <c r="O31" s="0" t="s">
        <v>283</v>
      </c>
      <c r="P31" s="0" t="s">
        <v>283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99</v>
      </c>
      <c r="AV31" s="0" t="n">
        <v>0</v>
      </c>
      <c r="AW31" s="0" t="n">
        <v>2</v>
      </c>
      <c r="AX31" s="0" t="n">
        <v>83607384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1.288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83597114</v>
      </c>
      <c r="C32" s="0" t="n">
        <v>8359738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90</v>
      </c>
      <c r="J32" s="0" t="s">
        <v>291</v>
      </c>
      <c r="K32" s="0" t="s">
        <v>292</v>
      </c>
      <c r="L32" s="0" t="n">
        <v>1368</v>
      </c>
      <c r="N32" s="0" t="n">
        <v>1011</v>
      </c>
      <c r="O32" s="0" t="s">
        <v>283</v>
      </c>
      <c r="P32" s="0" t="s">
        <v>283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99</v>
      </c>
      <c r="AV32" s="0" t="n">
        <v>0</v>
      </c>
      <c r="AW32" s="0" t="n">
        <v>2</v>
      </c>
      <c r="AX32" s="0" t="n">
        <v>83607385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2.3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83597114</v>
      </c>
      <c r="C33" s="0" t="n">
        <v>83597382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93</v>
      </c>
      <c r="J33" s="0" t="s">
        <v>294</v>
      </c>
      <c r="K33" s="0" t="s">
        <v>295</v>
      </c>
      <c r="L33" s="0" t="n">
        <v>1368</v>
      </c>
      <c r="N33" s="0" t="n">
        <v>1011</v>
      </c>
      <c r="O33" s="0" t="s">
        <v>283</v>
      </c>
      <c r="P33" s="0" t="s">
        <v>283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99</v>
      </c>
      <c r="AV33" s="0" t="n">
        <v>0</v>
      </c>
      <c r="AW33" s="0" t="n">
        <v>2</v>
      </c>
      <c r="AX33" s="0" t="n">
        <v>83607386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2.254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83597114</v>
      </c>
      <c r="C34" s="0" t="n">
        <v>83597382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96</v>
      </c>
      <c r="J34" s="0" t="s">
        <v>297</v>
      </c>
      <c r="K34" s="0" t="s">
        <v>298</v>
      </c>
      <c r="L34" s="0" t="n">
        <v>1327</v>
      </c>
      <c r="N34" s="0" t="n">
        <v>1005</v>
      </c>
      <c r="O34" s="0" t="s">
        <v>218</v>
      </c>
      <c r="P34" s="0" t="s">
        <v>218</v>
      </c>
      <c r="Q34" s="0" t="n">
        <v>1</v>
      </c>
      <c r="W34" s="0" t="n">
        <v>0</v>
      </c>
      <c r="X34" s="0" t="n">
        <v>937052062</v>
      </c>
      <c r="Y34" s="0" t="n">
        <v>0.18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8</v>
      </c>
      <c r="AV34" s="0" t="n">
        <v>0</v>
      </c>
      <c r="AW34" s="0" t="n">
        <v>2</v>
      </c>
      <c r="AX34" s="0" t="n">
        <v>83607387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0.72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83597114</v>
      </c>
      <c r="C35" s="0" t="n">
        <v>83597382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99</v>
      </c>
      <c r="K35" s="0" t="s">
        <v>300</v>
      </c>
      <c r="L35" s="0" t="n">
        <v>1346</v>
      </c>
      <c r="N35" s="0" t="n">
        <v>1009</v>
      </c>
      <c r="O35" s="0" t="s">
        <v>301</v>
      </c>
      <c r="P35" s="0" t="s">
        <v>301</v>
      </c>
      <c r="Q35" s="0" t="n">
        <v>1</v>
      </c>
      <c r="W35" s="0" t="n">
        <v>0</v>
      </c>
      <c r="X35" s="0" t="n">
        <v>-7527782</v>
      </c>
      <c r="Y35" s="0" t="n">
        <v>0.31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1</v>
      </c>
      <c r="AV35" s="0" t="n">
        <v>0</v>
      </c>
      <c r="AW35" s="0" t="n">
        <v>2</v>
      </c>
      <c r="AX35" s="0" t="n">
        <v>83607389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.24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83597114</v>
      </c>
      <c r="C36" s="0" t="n">
        <v>83597382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02</v>
      </c>
      <c r="J36" s="0" t="s">
        <v>303</v>
      </c>
      <c r="K36" s="0" t="s">
        <v>304</v>
      </c>
      <c r="L36" s="0" t="n">
        <v>1339</v>
      </c>
      <c r="N36" s="0" t="n">
        <v>1007</v>
      </c>
      <c r="O36" s="0" t="s">
        <v>82</v>
      </c>
      <c r="P36" s="0" t="s">
        <v>82</v>
      </c>
      <c r="Q36" s="0" t="n">
        <v>1</v>
      </c>
      <c r="W36" s="0" t="n">
        <v>0</v>
      </c>
      <c r="X36" s="0" t="n">
        <v>-2082799898</v>
      </c>
      <c r="Y36" s="0" t="n">
        <v>0.00071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1</v>
      </c>
      <c r="AV36" s="0" t="n">
        <v>0</v>
      </c>
      <c r="AW36" s="0" t="n">
        <v>2</v>
      </c>
      <c r="AX36" s="0" t="n">
        <v>83607388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028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83597114</v>
      </c>
      <c r="C37" s="0" t="n">
        <v>83597382</v>
      </c>
      <c r="D37" s="0" t="n">
        <v>724106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07</v>
      </c>
      <c r="J37" s="0" t="s">
        <v>110</v>
      </c>
      <c r="K37" s="0" t="s">
        <v>108</v>
      </c>
      <c r="L37" s="0" t="n">
        <v>1035</v>
      </c>
      <c r="N37" s="0" t="n">
        <v>1013</v>
      </c>
      <c r="O37" s="0" t="s">
        <v>109</v>
      </c>
      <c r="P37" s="0" t="s">
        <v>109</v>
      </c>
      <c r="Q37" s="0" t="n">
        <v>1</v>
      </c>
      <c r="W37" s="0" t="n">
        <v>0</v>
      </c>
      <c r="X37" s="0" t="n">
        <v>-1609201403</v>
      </c>
      <c r="Y37" s="0" t="n">
        <v>1</v>
      </c>
      <c r="AA37" s="0" t="n">
        <v>4061.52</v>
      </c>
      <c r="AB37" s="0" t="n">
        <v>0</v>
      </c>
      <c r="AC37" s="0" t="n">
        <v>0</v>
      </c>
      <c r="AD37" s="0" t="n">
        <v>0</v>
      </c>
      <c r="AE37" s="0" t="n">
        <v>2188.85</v>
      </c>
      <c r="AF37" s="0" t="n">
        <v>0</v>
      </c>
      <c r="AG37" s="0" t="n">
        <v>0</v>
      </c>
      <c r="AH37" s="0" t="n">
        <v>0</v>
      </c>
      <c r="AI37" s="0" t="n">
        <v>1.8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4</v>
      </c>
      <c r="CY37" s="0" t="n">
        <f aca="false">AA37</f>
        <v>4061.52</v>
      </c>
      <c r="CZ37" s="0" t="n">
        <f aca="false">AE37</f>
        <v>2188.85</v>
      </c>
      <c r="DA37" s="0" t="n">
        <f aca="false">AI37</f>
        <v>1.85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83597114</v>
      </c>
      <c r="C38" s="0" t="n">
        <v>8359741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73</v>
      </c>
      <c r="K38" s="0" t="s">
        <v>274</v>
      </c>
      <c r="L38" s="0" t="n">
        <v>1191</v>
      </c>
      <c r="N38" s="0" t="n">
        <v>1013</v>
      </c>
      <c r="O38" s="0" t="s">
        <v>275</v>
      </c>
      <c r="P38" s="0" t="s">
        <v>275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3597421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1.389880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83597114</v>
      </c>
      <c r="C39" s="0" t="n">
        <v>8359741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05</v>
      </c>
      <c r="J39" s="0" t="s">
        <v>306</v>
      </c>
      <c r="K39" s="0" t="s">
        <v>307</v>
      </c>
      <c r="L39" s="0" t="n">
        <v>1368</v>
      </c>
      <c r="N39" s="0" t="n">
        <v>1011</v>
      </c>
      <c r="O39" s="0" t="s">
        <v>283</v>
      </c>
      <c r="P39" s="0" t="s">
        <v>283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3597422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4.016050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83597114</v>
      </c>
      <c r="C40" s="0" t="n">
        <v>8359741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08</v>
      </c>
      <c r="J40" s="0" t="s">
        <v>309</v>
      </c>
      <c r="K40" s="0" t="s">
        <v>310</v>
      </c>
      <c r="L40" s="0" t="n">
        <v>1368</v>
      </c>
      <c r="N40" s="0" t="n">
        <v>1011</v>
      </c>
      <c r="O40" s="0" t="s">
        <v>283</v>
      </c>
      <c r="P40" s="0" t="s">
        <v>283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3597424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1.00413852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83597114</v>
      </c>
      <c r="C41" s="0" t="n">
        <v>83597468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9</v>
      </c>
      <c r="K41" s="0" t="s">
        <v>90</v>
      </c>
      <c r="L41" s="0" t="n">
        <v>1348</v>
      </c>
      <c r="N41" s="0" t="n">
        <v>1009</v>
      </c>
      <c r="O41" s="0" t="s">
        <v>91</v>
      </c>
      <c r="P41" s="0" t="s">
        <v>91</v>
      </c>
      <c r="Q41" s="0" t="n">
        <v>1000</v>
      </c>
      <c r="W41" s="0" t="n">
        <v>1</v>
      </c>
      <c r="X41" s="0" t="n">
        <v>-1541367988</v>
      </c>
      <c r="Y41" s="0" t="n">
        <v>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09</v>
      </c>
      <c r="AV41" s="0" t="n">
        <v>0</v>
      </c>
      <c r="AW41" s="0" t="n">
        <v>2</v>
      </c>
      <c r="AX41" s="0" t="n">
        <v>83597471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0431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83597114</v>
      </c>
      <c r="C42" s="0" t="n">
        <v>83597468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9</v>
      </c>
      <c r="K42" s="0" t="s">
        <v>93</v>
      </c>
      <c r="L42" s="0" t="n">
        <v>1339</v>
      </c>
      <c r="N42" s="0" t="n">
        <v>1007</v>
      </c>
      <c r="O42" s="0" t="s">
        <v>82</v>
      </c>
      <c r="P42" s="0" t="s">
        <v>82</v>
      </c>
      <c r="Q42" s="0" t="n">
        <v>1</v>
      </c>
      <c r="W42" s="0" t="n">
        <v>1</v>
      </c>
      <c r="X42" s="0" t="n">
        <v>-589967668</v>
      </c>
      <c r="Y42" s="0" t="n">
        <v>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09</v>
      </c>
      <c r="AV42" s="0" t="n">
        <v>0</v>
      </c>
      <c r="AW42" s="0" t="n">
        <v>2</v>
      </c>
      <c r="AX42" s="0" t="n">
        <v>83597472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26.9746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83597114</v>
      </c>
      <c r="C43" s="0" t="n">
        <v>83597491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73</v>
      </c>
      <c r="K43" s="0" t="s">
        <v>274</v>
      </c>
      <c r="L43" s="0" t="n">
        <v>1191</v>
      </c>
      <c r="N43" s="0" t="n">
        <v>1013</v>
      </c>
      <c r="O43" s="0" t="s">
        <v>275</v>
      </c>
      <c r="P43" s="0" t="s">
        <v>275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99</v>
      </c>
      <c r="AV43" s="0" t="n">
        <v>1</v>
      </c>
      <c r="AW43" s="0" t="n">
        <v>2</v>
      </c>
      <c r="AX43" s="0" t="n">
        <v>83597500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38.502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3597114</v>
      </c>
      <c r="C44" s="0" t="n">
        <v>83597491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276</v>
      </c>
      <c r="K44" s="0" t="s">
        <v>277</v>
      </c>
      <c r="L44" s="0" t="n">
        <v>1344</v>
      </c>
      <c r="N44" s="0" t="n">
        <v>1008</v>
      </c>
      <c r="O44" s="0" t="s">
        <v>278</v>
      </c>
      <c r="P44" s="0" t="s">
        <v>278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99</v>
      </c>
      <c r="AV44" s="0" t="n">
        <v>0</v>
      </c>
      <c r="AW44" s="0" t="n">
        <v>2</v>
      </c>
      <c r="AX44" s="0" t="n">
        <v>83597502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622.932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3597114</v>
      </c>
      <c r="C45" s="0" t="n">
        <v>83597491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9</v>
      </c>
      <c r="K45" s="0" t="s">
        <v>279</v>
      </c>
      <c r="L45" s="0" t="n">
        <v>1344</v>
      </c>
      <c r="N45" s="0" t="n">
        <v>1008</v>
      </c>
      <c r="O45" s="0" t="s">
        <v>278</v>
      </c>
      <c r="P45" s="0" t="s">
        <v>278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3597504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388.8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3597114</v>
      </c>
      <c r="C46" s="0" t="n">
        <v>83597520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9</v>
      </c>
      <c r="K46" s="0" t="s">
        <v>93</v>
      </c>
      <c r="L46" s="0" t="n">
        <v>1339</v>
      </c>
      <c r="N46" s="0" t="n">
        <v>1007</v>
      </c>
      <c r="O46" s="0" t="s">
        <v>82</v>
      </c>
      <c r="P46" s="0" t="s">
        <v>82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83597522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88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3597114</v>
      </c>
      <c r="C47" s="0" t="n">
        <v>8359752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73</v>
      </c>
      <c r="K47" s="0" t="s">
        <v>274</v>
      </c>
      <c r="L47" s="0" t="n">
        <v>1191</v>
      </c>
      <c r="N47" s="0" t="n">
        <v>1013</v>
      </c>
      <c r="O47" s="0" t="s">
        <v>275</v>
      </c>
      <c r="P47" s="0" t="s">
        <v>275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3597532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1.58665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3597114</v>
      </c>
      <c r="C48" s="0" t="n">
        <v>83597525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05</v>
      </c>
      <c r="J48" s="0" t="s">
        <v>306</v>
      </c>
      <c r="K48" s="0" t="s">
        <v>307</v>
      </c>
      <c r="L48" s="0" t="n">
        <v>1368</v>
      </c>
      <c r="N48" s="0" t="n">
        <v>1011</v>
      </c>
      <c r="O48" s="0" t="s">
        <v>283</v>
      </c>
      <c r="P48" s="0" t="s">
        <v>283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359753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4.58462812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3597114</v>
      </c>
      <c r="C49" s="0" t="n">
        <v>83597525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08</v>
      </c>
      <c r="J49" s="0" t="s">
        <v>309</v>
      </c>
      <c r="K49" s="0" t="s">
        <v>310</v>
      </c>
      <c r="L49" s="0" t="n">
        <v>1368</v>
      </c>
      <c r="N49" s="0" t="n">
        <v>1011</v>
      </c>
      <c r="O49" s="0" t="s">
        <v>283</v>
      </c>
      <c r="P49" s="0" t="s">
        <v>283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3597537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14630075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83597114</v>
      </c>
      <c r="C50" s="0" t="n">
        <v>83597570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273</v>
      </c>
      <c r="K50" s="0" t="s">
        <v>274</v>
      </c>
      <c r="L50" s="0" t="n">
        <v>1191</v>
      </c>
      <c r="N50" s="0" t="n">
        <v>1013</v>
      </c>
      <c r="O50" s="0" t="s">
        <v>275</v>
      </c>
      <c r="P50" s="0" t="s">
        <v>275</v>
      </c>
      <c r="Q50" s="0" t="n">
        <v>1</v>
      </c>
      <c r="W50" s="0" t="n">
        <v>0</v>
      </c>
      <c r="X50" s="0" t="n">
        <v>946207192</v>
      </c>
      <c r="Y50" s="0" t="n">
        <v>760.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27</v>
      </c>
      <c r="AU50" s="0" t="s">
        <v>232</v>
      </c>
      <c r="AV50" s="0" t="n">
        <v>1</v>
      </c>
      <c r="AW50" s="0" t="n">
        <v>2</v>
      </c>
      <c r="AX50" s="0" t="n">
        <v>8359758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88.7367692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3597114</v>
      </c>
      <c r="C51" s="0" t="n">
        <v>83597570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11</v>
      </c>
      <c r="J51" s="0" t="s">
        <v>312</v>
      </c>
      <c r="K51" s="0" t="s">
        <v>313</v>
      </c>
      <c r="L51" s="0" t="n">
        <v>1368</v>
      </c>
      <c r="N51" s="0" t="n">
        <v>1011</v>
      </c>
      <c r="O51" s="0" t="s">
        <v>283</v>
      </c>
      <c r="P51" s="0" t="s">
        <v>283</v>
      </c>
      <c r="Q51" s="0" t="n">
        <v>1</v>
      </c>
      <c r="W51" s="0" t="n">
        <v>0</v>
      </c>
      <c r="X51" s="0" t="n">
        <v>1800549925</v>
      </c>
      <c r="Y51" s="0" t="n">
        <v>24.196</v>
      </c>
      <c r="AA51" s="0" t="n">
        <v>0</v>
      </c>
      <c r="AB51" s="0" t="n">
        <v>67.13</v>
      </c>
      <c r="AC51" s="0" t="n">
        <v>5.81</v>
      </c>
      <c r="AD51" s="0" t="n">
        <v>0</v>
      </c>
      <c r="AE51" s="0" t="n">
        <v>0</v>
      </c>
      <c r="AF51" s="0" t="n">
        <v>7.01</v>
      </c>
      <c r="AG51" s="0" t="n">
        <v>0.31</v>
      </c>
      <c r="AH51" s="0" t="n">
        <v>0</v>
      </c>
      <c r="AI51" s="0" t="n">
        <v>1</v>
      </c>
      <c r="AJ51" s="0" t="n">
        <v>8.81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3</v>
      </c>
      <c r="AU51" s="0" t="s">
        <v>232</v>
      </c>
      <c r="AV51" s="0" t="n">
        <v>0</v>
      </c>
      <c r="AW51" s="0" t="n">
        <v>2</v>
      </c>
      <c r="AX51" s="0" t="n">
        <v>83597590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2.82197948</v>
      </c>
      <c r="CY51" s="0" t="n">
        <f aca="false">AB51</f>
        <v>67.13</v>
      </c>
      <c r="CZ51" s="0" t="n">
        <f aca="false">AF51</f>
        <v>7.01</v>
      </c>
      <c r="DA51" s="0" t="n">
        <f aca="false">AJ51</f>
        <v>8.81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83597114</v>
      </c>
      <c r="C52" s="0" t="n">
        <v>83597570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290</v>
      </c>
      <c r="J52" s="0" t="s">
        <v>291</v>
      </c>
      <c r="K52" s="0" t="s">
        <v>292</v>
      </c>
      <c r="L52" s="0" t="n">
        <v>1368</v>
      </c>
      <c r="N52" s="0" t="n">
        <v>1011</v>
      </c>
      <c r="O52" s="0" t="s">
        <v>283</v>
      </c>
      <c r="P52" s="0" t="s">
        <v>283</v>
      </c>
      <c r="Q52" s="0" t="n">
        <v>1</v>
      </c>
      <c r="W52" s="0" t="n">
        <v>0</v>
      </c>
      <c r="X52" s="0" t="n">
        <v>-1289262214</v>
      </c>
      <c r="Y52" s="0" t="n">
        <v>2.2724</v>
      </c>
      <c r="AA52" s="0" t="n">
        <v>0</v>
      </c>
      <c r="AB52" s="0" t="n">
        <v>728.25</v>
      </c>
      <c r="AC52" s="0" t="n">
        <v>329.83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7</v>
      </c>
      <c r="AU52" s="0" t="s">
        <v>232</v>
      </c>
      <c r="AV52" s="0" t="n">
        <v>0</v>
      </c>
      <c r="AW52" s="0" t="n">
        <v>2</v>
      </c>
      <c r="AX52" s="0" t="n">
        <v>8359759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0.265030012</v>
      </c>
      <c r="CY52" s="0" t="n">
        <f aca="false">AB52</f>
        <v>728.25</v>
      </c>
      <c r="CZ52" s="0" t="n">
        <f aca="false">AF52</f>
        <v>74.44</v>
      </c>
      <c r="DA52" s="0" t="n">
        <f aca="false">AJ52</f>
        <v>9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83597114</v>
      </c>
      <c r="C53" s="0" t="n">
        <v>83597570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14</v>
      </c>
      <c r="J53" s="0" t="s">
        <v>315</v>
      </c>
      <c r="K53" s="0" t="s">
        <v>316</v>
      </c>
      <c r="L53" s="0" t="n">
        <v>1368</v>
      </c>
      <c r="N53" s="0" t="n">
        <v>1011</v>
      </c>
      <c r="O53" s="0" t="s">
        <v>283</v>
      </c>
      <c r="P53" s="0" t="s">
        <v>283</v>
      </c>
      <c r="Q53" s="0" t="n">
        <v>1</v>
      </c>
      <c r="W53" s="0" t="n">
        <v>0</v>
      </c>
      <c r="X53" s="0" t="n">
        <v>1373649140</v>
      </c>
      <c r="Y53" s="0" t="n">
        <v>1.518</v>
      </c>
      <c r="AA53" s="0" t="n">
        <v>0</v>
      </c>
      <c r="AB53" s="0" t="n">
        <v>875.74</v>
      </c>
      <c r="AC53" s="0" t="n">
        <v>563.09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89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65</v>
      </c>
      <c r="AU53" s="0" t="s">
        <v>232</v>
      </c>
      <c r="AV53" s="0" t="n">
        <v>0</v>
      </c>
      <c r="AW53" s="0" t="n">
        <v>2</v>
      </c>
      <c r="AX53" s="0" t="n">
        <v>8359759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0.17704434</v>
      </c>
      <c r="CY53" s="0" t="n">
        <f aca="false">AB53</f>
        <v>875.74</v>
      </c>
      <c r="CZ53" s="0" t="n">
        <f aca="false">AF53</f>
        <v>102.11</v>
      </c>
      <c r="DA53" s="0" t="n">
        <f aca="false">AJ53</f>
        <v>7.89</v>
      </c>
      <c r="DB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83597114</v>
      </c>
      <c r="C54" s="0" t="n">
        <v>83597570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17</v>
      </c>
      <c r="J54" s="0" t="s">
        <v>318</v>
      </c>
      <c r="K54" s="0" t="s">
        <v>319</v>
      </c>
      <c r="L54" s="0" t="n">
        <v>1368</v>
      </c>
      <c r="N54" s="0" t="n">
        <v>1011</v>
      </c>
      <c r="O54" s="0" t="s">
        <v>283</v>
      </c>
      <c r="P54" s="0" t="s">
        <v>283</v>
      </c>
      <c r="Q54" s="0" t="n">
        <v>1</v>
      </c>
      <c r="W54" s="0" t="n">
        <v>0</v>
      </c>
      <c r="X54" s="0" t="n">
        <v>1377528409</v>
      </c>
      <c r="Y54" s="0" t="n">
        <v>35.742</v>
      </c>
      <c r="AA54" s="0" t="n">
        <v>0</v>
      </c>
      <c r="AB54" s="0" t="n">
        <v>9.09</v>
      </c>
      <c r="AC54" s="0" t="n">
        <v>1.69</v>
      </c>
      <c r="AD54" s="0" t="n">
        <v>0</v>
      </c>
      <c r="AE54" s="0" t="n">
        <v>0</v>
      </c>
      <c r="AF54" s="0" t="n">
        <v>2.06</v>
      </c>
      <c r="AG54" s="0" t="n">
        <v>0.09</v>
      </c>
      <c r="AH54" s="0" t="n">
        <v>0</v>
      </c>
      <c r="AI54" s="0" t="n">
        <v>1</v>
      </c>
      <c r="AJ54" s="0" t="n">
        <v>4.0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85</v>
      </c>
      <c r="AU54" s="0" t="s">
        <v>232</v>
      </c>
      <c r="AV54" s="0" t="n">
        <v>0</v>
      </c>
      <c r="AW54" s="0" t="n">
        <v>2</v>
      </c>
      <c r="AX54" s="0" t="n">
        <v>8359759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8</f>
        <v>4.16858946</v>
      </c>
      <c r="CY54" s="0" t="n">
        <f aca="false">AB54</f>
        <v>9.09</v>
      </c>
      <c r="CZ54" s="0" t="n">
        <f aca="false">AF54</f>
        <v>2.06</v>
      </c>
      <c r="DA54" s="0" t="n">
        <f aca="false">AJ54</f>
        <v>4.06</v>
      </c>
      <c r="DB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83597114</v>
      </c>
      <c r="C55" s="0" t="n">
        <v>83597570</v>
      </c>
      <c r="D55" s="0" t="n">
        <v>715835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20</v>
      </c>
      <c r="K55" s="0" t="s">
        <v>321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W55" s="0" t="n">
        <v>0</v>
      </c>
      <c r="X55" s="0" t="n">
        <v>1013857838</v>
      </c>
      <c r="Y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9.5</v>
      </c>
      <c r="AU55" s="0" t="s">
        <v>231</v>
      </c>
      <c r="AV55" s="0" t="n">
        <v>0</v>
      </c>
      <c r="AW55" s="0" t="n">
        <v>2</v>
      </c>
      <c r="AX55" s="0" t="n">
        <v>8359759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8</f>
        <v>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83597114</v>
      </c>
      <c r="C56" s="0" t="n">
        <v>83597570</v>
      </c>
      <c r="D56" s="0" t="n">
        <v>7231843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22</v>
      </c>
      <c r="J56" s="0" t="s">
        <v>323</v>
      </c>
      <c r="K56" s="0" t="s">
        <v>324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W56" s="0" t="n">
        <v>0</v>
      </c>
      <c r="X56" s="0" t="n">
        <v>-1423428334</v>
      </c>
      <c r="Y56" s="0" t="n">
        <v>0</v>
      </c>
      <c r="AA56" s="0" t="n">
        <v>47880</v>
      </c>
      <c r="AB56" s="0" t="n">
        <v>0</v>
      </c>
      <c r="AC56" s="0" t="n">
        <v>0</v>
      </c>
      <c r="AD56" s="0" t="n">
        <v>0</v>
      </c>
      <c r="AE56" s="0" t="n">
        <v>6521.42</v>
      </c>
      <c r="AF56" s="0" t="n">
        <v>0</v>
      </c>
      <c r="AG56" s="0" t="n">
        <v>0</v>
      </c>
      <c r="AH56" s="0" t="n">
        <v>0</v>
      </c>
      <c r="AI56" s="0" t="n">
        <v>7.32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</v>
      </c>
      <c r="AU56" s="0" t="s">
        <v>231</v>
      </c>
      <c r="AV56" s="0" t="n">
        <v>0</v>
      </c>
      <c r="AW56" s="0" t="n">
        <v>2</v>
      </c>
      <c r="AX56" s="0" t="n">
        <v>8359759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8</f>
        <v>0</v>
      </c>
      <c r="CY56" s="0" t="n">
        <f aca="false">AA56</f>
        <v>47880</v>
      </c>
      <c r="CZ56" s="0" t="n">
        <f aca="false">AE56</f>
        <v>6521.42</v>
      </c>
      <c r="DA56" s="0" t="n">
        <f aca="false">AI56</f>
        <v>7.32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83597114</v>
      </c>
      <c r="C57" s="0" t="n">
        <v>83597570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25</v>
      </c>
      <c r="J57" s="0" t="s">
        <v>326</v>
      </c>
      <c r="K57" s="0" t="s">
        <v>327</v>
      </c>
      <c r="L57" s="0" t="n">
        <v>1348</v>
      </c>
      <c r="N57" s="0" t="n">
        <v>1009</v>
      </c>
      <c r="O57" s="0" t="s">
        <v>91</v>
      </c>
      <c r="P57" s="0" t="s">
        <v>91</v>
      </c>
      <c r="Q57" s="0" t="n">
        <v>1000</v>
      </c>
      <c r="W57" s="0" t="n">
        <v>0</v>
      </c>
      <c r="X57" s="0" t="n">
        <v>-918604120</v>
      </c>
      <c r="Y57" s="0" t="n">
        <v>0</v>
      </c>
      <c r="AA57" s="0" t="n">
        <v>73792.93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0.2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275</v>
      </c>
      <c r="AU57" s="0" t="s">
        <v>231</v>
      </c>
      <c r="AV57" s="0" t="n">
        <v>0</v>
      </c>
      <c r="AW57" s="0" t="n">
        <v>2</v>
      </c>
      <c r="AX57" s="0" t="n">
        <v>8359759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0</v>
      </c>
      <c r="CY57" s="0" t="n">
        <f aca="false">AA57</f>
        <v>73792.93</v>
      </c>
      <c r="CZ57" s="0" t="n">
        <f aca="false">AE57</f>
        <v>7191.81</v>
      </c>
      <c r="DA57" s="0" t="n">
        <f aca="false">AI57</f>
        <v>10.23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83597114</v>
      </c>
      <c r="C58" s="0" t="n">
        <v>83597570</v>
      </c>
      <c r="D58" s="0" t="n">
        <v>7231936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28</v>
      </c>
      <c r="J58" s="0" t="s">
        <v>329</v>
      </c>
      <c r="K58" s="0" t="s">
        <v>330</v>
      </c>
      <c r="L58" s="0" t="n">
        <v>1339</v>
      </c>
      <c r="N58" s="0" t="n">
        <v>1007</v>
      </c>
      <c r="O58" s="0" t="s">
        <v>82</v>
      </c>
      <c r="P58" s="0" t="s">
        <v>82</v>
      </c>
      <c r="Q58" s="0" t="n">
        <v>1</v>
      </c>
      <c r="W58" s="0" t="n">
        <v>0</v>
      </c>
      <c r="X58" s="0" t="n">
        <v>977517141</v>
      </c>
      <c r="Y58" s="0" t="n">
        <v>0</v>
      </c>
      <c r="AA58" s="0" t="n">
        <v>4530.09</v>
      </c>
      <c r="AB58" s="0" t="n">
        <v>0</v>
      </c>
      <c r="AC58" s="0" t="n">
        <v>0</v>
      </c>
      <c r="AD58" s="0" t="n">
        <v>0</v>
      </c>
      <c r="AE58" s="0" t="n">
        <v>1828.56</v>
      </c>
      <c r="AF58" s="0" t="n">
        <v>0</v>
      </c>
      <c r="AG58" s="0" t="n">
        <v>0</v>
      </c>
      <c r="AH58" s="0" t="n">
        <v>0</v>
      </c>
      <c r="AI58" s="0" t="n">
        <v>2.47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3</v>
      </c>
      <c r="AU58" s="0" t="s">
        <v>231</v>
      </c>
      <c r="AV58" s="0" t="n">
        <v>0</v>
      </c>
      <c r="AW58" s="0" t="n">
        <v>2</v>
      </c>
      <c r="AX58" s="0" t="n">
        <v>8359759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0</v>
      </c>
      <c r="CY58" s="0" t="n">
        <f aca="false">AA58</f>
        <v>4530.09</v>
      </c>
      <c r="CZ58" s="0" t="n">
        <f aca="false">AE58</f>
        <v>1828.56</v>
      </c>
      <c r="DA58" s="0" t="n">
        <f aca="false">AI58</f>
        <v>2.47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83597114</v>
      </c>
      <c r="C59" s="0" t="n">
        <v>83597570</v>
      </c>
      <c r="D59" s="0" t="n">
        <v>723176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31</v>
      </c>
      <c r="J59" s="0" t="s">
        <v>332</v>
      </c>
      <c r="K59" s="0" t="s">
        <v>333</v>
      </c>
      <c r="L59" s="0" t="n">
        <v>1348</v>
      </c>
      <c r="N59" s="0" t="n">
        <v>1009</v>
      </c>
      <c r="O59" s="0" t="s">
        <v>91</v>
      </c>
      <c r="P59" s="0" t="s">
        <v>91</v>
      </c>
      <c r="Q59" s="0" t="n">
        <v>1000</v>
      </c>
      <c r="W59" s="0" t="n">
        <v>0</v>
      </c>
      <c r="X59" s="0" t="n">
        <v>14070571</v>
      </c>
      <c r="Y59" s="0" t="n">
        <v>0</v>
      </c>
      <c r="AA59" s="0" t="n">
        <v>15460.66</v>
      </c>
      <c r="AB59" s="0" t="n">
        <v>0</v>
      </c>
      <c r="AC59" s="0" t="n">
        <v>0</v>
      </c>
      <c r="AD59" s="0" t="n">
        <v>0</v>
      </c>
      <c r="AE59" s="0" t="n">
        <v>3806.03</v>
      </c>
      <c r="AF59" s="0" t="n">
        <v>0</v>
      </c>
      <c r="AG59" s="0" t="n">
        <v>0</v>
      </c>
      <c r="AH59" s="0" t="n">
        <v>0</v>
      </c>
      <c r="AI59" s="0" t="n">
        <v>4.05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84</v>
      </c>
      <c r="AU59" s="0" t="s">
        <v>231</v>
      </c>
      <c r="AV59" s="0" t="n">
        <v>0</v>
      </c>
      <c r="AW59" s="0" t="n">
        <v>2</v>
      </c>
      <c r="AX59" s="0" t="n">
        <v>8359759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0</v>
      </c>
      <c r="CY59" s="0" t="n">
        <f aca="false">AA59</f>
        <v>15460.66</v>
      </c>
      <c r="CZ59" s="0" t="n">
        <f aca="false">AE59</f>
        <v>3806.03</v>
      </c>
      <c r="DA59" s="0" t="n">
        <f aca="false">AI59</f>
        <v>4.05</v>
      </c>
      <c r="DB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83597114</v>
      </c>
      <c r="C60" s="0" t="n">
        <v>83597570</v>
      </c>
      <c r="D60" s="0" t="n">
        <v>7239912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34</v>
      </c>
      <c r="J60" s="0" t="s">
        <v>335</v>
      </c>
      <c r="K60" s="0" t="s">
        <v>336</v>
      </c>
      <c r="L60" s="0" t="n">
        <v>1327</v>
      </c>
      <c r="N60" s="0" t="n">
        <v>1005</v>
      </c>
      <c r="O60" s="0" t="s">
        <v>218</v>
      </c>
      <c r="P60" s="0" t="s">
        <v>218</v>
      </c>
      <c r="Q60" s="0" t="n">
        <v>1</v>
      </c>
      <c r="W60" s="0" t="n">
        <v>0</v>
      </c>
      <c r="X60" s="0" t="n">
        <v>71660933</v>
      </c>
      <c r="Y60" s="0" t="n">
        <v>0</v>
      </c>
      <c r="AA60" s="0" t="n">
        <v>443.06</v>
      </c>
      <c r="AB60" s="0" t="n">
        <v>0</v>
      </c>
      <c r="AC60" s="0" t="n">
        <v>0</v>
      </c>
      <c r="AD60" s="0" t="n">
        <v>0</v>
      </c>
      <c r="AE60" s="0" t="n">
        <v>90.15</v>
      </c>
      <c r="AF60" s="0" t="n">
        <v>0</v>
      </c>
      <c r="AG60" s="0" t="n">
        <v>0</v>
      </c>
      <c r="AH60" s="0" t="n">
        <v>0</v>
      </c>
      <c r="AI60" s="0" t="n">
        <v>4.9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9.2</v>
      </c>
      <c r="AU60" s="0" t="s">
        <v>231</v>
      </c>
      <c r="AV60" s="0" t="n">
        <v>0</v>
      </c>
      <c r="AW60" s="0" t="n">
        <v>2</v>
      </c>
      <c r="AX60" s="0" t="n">
        <v>83597599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8</f>
        <v>0</v>
      </c>
      <c r="CY60" s="0" t="n">
        <f aca="false">AA60</f>
        <v>443.06</v>
      </c>
      <c r="CZ60" s="0" t="n">
        <f aca="false">AE60</f>
        <v>90.15</v>
      </c>
      <c r="DA60" s="0" t="n">
        <f aca="false">AI60</f>
        <v>4.9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3597114</v>
      </c>
      <c r="C61" s="0" t="n">
        <v>83597570</v>
      </c>
      <c r="D61" s="0" t="n">
        <v>20685154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37</v>
      </c>
      <c r="K61" s="0" t="s">
        <v>338</v>
      </c>
      <c r="L61" s="0" t="n">
        <v>1354</v>
      </c>
      <c r="N61" s="0" t="n">
        <v>16987630</v>
      </c>
      <c r="O61" s="0" t="s">
        <v>339</v>
      </c>
      <c r="P61" s="0" t="s">
        <v>339</v>
      </c>
      <c r="Q61" s="0" t="n">
        <v>1</v>
      </c>
      <c r="W61" s="0" t="n">
        <v>0</v>
      </c>
      <c r="X61" s="0" t="n">
        <v>-414415207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14</v>
      </c>
      <c r="AU61" s="0" t="s">
        <v>231</v>
      </c>
      <c r="AV61" s="0" t="n">
        <v>0</v>
      </c>
      <c r="AW61" s="0" t="n">
        <v>2</v>
      </c>
      <c r="AX61" s="0" t="n">
        <v>83597601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0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3597114</v>
      </c>
      <c r="C62" s="0" t="n">
        <v>83597570</v>
      </c>
      <c r="D62" s="0" t="n">
        <v>717852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40</v>
      </c>
      <c r="K62" s="0" t="s">
        <v>341</v>
      </c>
      <c r="L62" s="0" t="n">
        <v>1339</v>
      </c>
      <c r="N62" s="0" t="n">
        <v>1007</v>
      </c>
      <c r="O62" s="0" t="s">
        <v>82</v>
      </c>
      <c r="P62" s="0" t="s">
        <v>82</v>
      </c>
      <c r="Q62" s="0" t="n">
        <v>1</v>
      </c>
      <c r="W62" s="0" t="n">
        <v>0</v>
      </c>
      <c r="X62" s="0" t="n">
        <v>-1175628335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51.8</v>
      </c>
      <c r="AU62" s="0" t="s">
        <v>231</v>
      </c>
      <c r="AV62" s="0" t="n">
        <v>0</v>
      </c>
      <c r="AW62" s="0" t="n">
        <v>2</v>
      </c>
      <c r="AX62" s="0" t="n">
        <v>83597602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3597114</v>
      </c>
      <c r="C63" s="0" t="n">
        <v>83597570</v>
      </c>
      <c r="D63" s="0" t="n">
        <v>717871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42</v>
      </c>
      <c r="K63" s="0" t="s">
        <v>343</v>
      </c>
      <c r="L63" s="0" t="n">
        <v>1339</v>
      </c>
      <c r="N63" s="0" t="n">
        <v>1007</v>
      </c>
      <c r="O63" s="0" t="s">
        <v>82</v>
      </c>
      <c r="P63" s="0" t="s">
        <v>82</v>
      </c>
      <c r="Q63" s="0" t="n">
        <v>1</v>
      </c>
      <c r="W63" s="0" t="n">
        <v>0</v>
      </c>
      <c r="X63" s="0" t="n">
        <v>2002443370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2.9</v>
      </c>
      <c r="AU63" s="0" t="s">
        <v>231</v>
      </c>
      <c r="AV63" s="0" t="n">
        <v>0</v>
      </c>
      <c r="AW63" s="0" t="n">
        <v>2</v>
      </c>
      <c r="AX63" s="0" t="n">
        <v>83597603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83597114</v>
      </c>
      <c r="C64" s="0" t="n">
        <v>83597570</v>
      </c>
      <c r="D64" s="0" t="n">
        <v>718111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44</v>
      </c>
      <c r="K64" s="0" t="s">
        <v>345</v>
      </c>
      <c r="L64" s="0" t="n">
        <v>1339</v>
      </c>
      <c r="N64" s="0" t="n">
        <v>1007</v>
      </c>
      <c r="O64" s="0" t="s">
        <v>82</v>
      </c>
      <c r="P64" s="0" t="s">
        <v>82</v>
      </c>
      <c r="Q64" s="0" t="n">
        <v>1</v>
      </c>
      <c r="W64" s="0" t="n">
        <v>0</v>
      </c>
      <c r="X64" s="0" t="n">
        <v>-907671549</v>
      </c>
      <c r="Y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52.8</v>
      </c>
      <c r="AU64" s="0" t="s">
        <v>231</v>
      </c>
      <c r="AV64" s="0" t="n">
        <v>0</v>
      </c>
      <c r="AW64" s="0" t="n">
        <v>2</v>
      </c>
      <c r="AX64" s="0" t="n">
        <v>83597604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9)</f>
        <v>159</v>
      </c>
      <c r="B65" s="0" t="n">
        <v>83597114</v>
      </c>
      <c r="C65" s="0" t="n">
        <v>83597621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276</v>
      </c>
      <c r="K65" s="0" t="s">
        <v>277</v>
      </c>
      <c r="L65" s="0" t="n">
        <v>1344</v>
      </c>
      <c r="N65" s="0" t="n">
        <v>1008</v>
      </c>
      <c r="O65" s="0" t="s">
        <v>278</v>
      </c>
      <c r="P65" s="0" t="s">
        <v>278</v>
      </c>
      <c r="Q65" s="0" t="n">
        <v>1</v>
      </c>
      <c r="W65" s="0" t="n">
        <v>0</v>
      </c>
      <c r="X65" s="0" t="n">
        <v>-450565604</v>
      </c>
      <c r="Y65" s="0" t="n">
        <v>9.746</v>
      </c>
      <c r="AA65" s="0" t="n">
        <v>0</v>
      </c>
      <c r="AB65" s="0" t="n">
        <v>1.05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.86</v>
      </c>
      <c r="AU65" s="0" t="s">
        <v>239</v>
      </c>
      <c r="AV65" s="0" t="n">
        <v>0</v>
      </c>
      <c r="AW65" s="0" t="n">
        <v>2</v>
      </c>
      <c r="AX65" s="0" t="n">
        <v>83597626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9</f>
        <v>284.19336</v>
      </c>
      <c r="CY65" s="0" t="n">
        <f aca="false">AB65</f>
        <v>1.05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0)</f>
        <v>160</v>
      </c>
      <c r="B66" s="0" t="n">
        <v>83597114</v>
      </c>
      <c r="C66" s="0" t="n">
        <v>83597634</v>
      </c>
      <c r="D66" s="0" t="n">
        <v>718270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89</v>
      </c>
      <c r="K66" s="0" t="s">
        <v>90</v>
      </c>
      <c r="L66" s="0" t="n">
        <v>1348</v>
      </c>
      <c r="N66" s="0" t="n">
        <v>1009</v>
      </c>
      <c r="O66" s="0" t="s">
        <v>91</v>
      </c>
      <c r="P66" s="0" t="s">
        <v>91</v>
      </c>
      <c r="Q66" s="0" t="n">
        <v>1000</v>
      </c>
      <c r="W66" s="0" t="n">
        <v>1</v>
      </c>
      <c r="X66" s="0" t="n">
        <v>-1541367988</v>
      </c>
      <c r="Y66" s="0" t="n">
        <v>0.151173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495</v>
      </c>
      <c r="AU66" s="0" t="s">
        <v>249</v>
      </c>
      <c r="AV66" s="0" t="n">
        <v>0</v>
      </c>
      <c r="AW66" s="0" t="n">
        <v>2</v>
      </c>
      <c r="AX66" s="0" t="n">
        <v>83607801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0</f>
        <v>0.151173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0)</f>
        <v>160</v>
      </c>
      <c r="B67" s="0" t="n">
        <v>83597114</v>
      </c>
      <c r="C67" s="0" t="n">
        <v>83597634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9</v>
      </c>
      <c r="K67" s="0" t="s">
        <v>93</v>
      </c>
      <c r="L67" s="0" t="n">
        <v>1339</v>
      </c>
      <c r="N67" s="0" t="n">
        <v>1007</v>
      </c>
      <c r="O67" s="0" t="s">
        <v>82</v>
      </c>
      <c r="P67" s="0" t="s">
        <v>82</v>
      </c>
      <c r="Q67" s="0" t="n">
        <v>1</v>
      </c>
      <c r="W67" s="0" t="n">
        <v>1</v>
      </c>
      <c r="X67" s="0" t="n">
        <v>-589967668</v>
      </c>
      <c r="Y67" s="0" t="n">
        <v>6.043866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9.79</v>
      </c>
      <c r="AU67" s="0" t="s">
        <v>249</v>
      </c>
      <c r="AV67" s="0" t="n">
        <v>0</v>
      </c>
      <c r="AW67" s="0" t="n">
        <v>2</v>
      </c>
      <c r="AX67" s="0" t="n">
        <v>83607802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0</f>
        <v>6.04386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4)</f>
        <v>164</v>
      </c>
      <c r="B68" s="0" t="n">
        <v>83597114</v>
      </c>
      <c r="C68" s="0" t="n">
        <v>83597663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9</v>
      </c>
      <c r="K68" s="0" t="s">
        <v>93</v>
      </c>
      <c r="L68" s="0" t="n">
        <v>1339</v>
      </c>
      <c r="N68" s="0" t="n">
        <v>1007</v>
      </c>
      <c r="O68" s="0" t="s">
        <v>82</v>
      </c>
      <c r="P68" s="0" t="s">
        <v>82</v>
      </c>
      <c r="Q68" s="0" t="n">
        <v>1</v>
      </c>
      <c r="W68" s="0" t="n">
        <v>1</v>
      </c>
      <c r="X68" s="0" t="n">
        <v>-589967668</v>
      </c>
      <c r="Y68" s="0" t="n">
        <v>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</v>
      </c>
      <c r="AV68" s="0" t="n">
        <v>0</v>
      </c>
      <c r="AW68" s="0" t="n">
        <v>2</v>
      </c>
      <c r="AX68" s="0" t="n">
        <v>83597670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4</f>
        <v>23.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6)</f>
        <v>166</v>
      </c>
      <c r="B69" s="0" t="n">
        <v>83597114</v>
      </c>
      <c r="C69" s="0" t="n">
        <v>83597687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273</v>
      </c>
      <c r="K69" s="0" t="s">
        <v>274</v>
      </c>
      <c r="L69" s="0" t="n">
        <v>1191</v>
      </c>
      <c r="N69" s="0" t="n">
        <v>1013</v>
      </c>
      <c r="O69" s="0" t="s">
        <v>275</v>
      </c>
      <c r="P69" s="0" t="s">
        <v>275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83597698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6</f>
        <v>0.409087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66)</f>
        <v>166</v>
      </c>
      <c r="B70" s="0" t="n">
        <v>83597114</v>
      </c>
      <c r="C70" s="0" t="n">
        <v>83597687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05</v>
      </c>
      <c r="J70" s="0" t="s">
        <v>306</v>
      </c>
      <c r="K70" s="0" t="s">
        <v>307</v>
      </c>
      <c r="L70" s="0" t="n">
        <v>1368</v>
      </c>
      <c r="N70" s="0" t="n">
        <v>1011</v>
      </c>
      <c r="O70" s="0" t="s">
        <v>283</v>
      </c>
      <c r="P70" s="0" t="s">
        <v>283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63.47</v>
      </c>
      <c r="AC70" s="0" t="n">
        <v>588.07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6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83597700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6</f>
        <v>1.1820545</v>
      </c>
      <c r="CY70" s="0" t="n">
        <f aca="false">AB70</f>
        <v>1463.47</v>
      </c>
      <c r="CZ70" s="0" t="n">
        <f aca="false">AF70</f>
        <v>162.4</v>
      </c>
      <c r="DA70" s="0" t="n">
        <f aca="false">AJ70</f>
        <v>7.56</v>
      </c>
      <c r="DB70" s="0" t="n">
        <v>0</v>
      </c>
    </row>
    <row r="71" customFormat="false" ht="12.75" hidden="false" customHeight="false" outlineLevel="0" collapsed="false">
      <c r="A71" s="0" t="n">
        <f aca="false">ROW(Source!A166)</f>
        <v>166</v>
      </c>
      <c r="B71" s="0" t="n">
        <v>83597114</v>
      </c>
      <c r="C71" s="0" t="n">
        <v>83597687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08</v>
      </c>
      <c r="J71" s="0" t="s">
        <v>309</v>
      </c>
      <c r="K71" s="0" t="s">
        <v>310</v>
      </c>
      <c r="L71" s="0" t="n">
        <v>1368</v>
      </c>
      <c r="N71" s="0" t="n">
        <v>1011</v>
      </c>
      <c r="O71" s="0" t="s">
        <v>283</v>
      </c>
      <c r="P71" s="0" t="s">
        <v>283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04.65</v>
      </c>
      <c r="AC71" s="0" t="n">
        <v>545.3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88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83597702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6</f>
        <v>0.29555068</v>
      </c>
      <c r="CY71" s="0" t="n">
        <f aca="false">AB71</f>
        <v>904.65</v>
      </c>
      <c r="CZ71" s="0" t="n">
        <f aca="false">AF71</f>
        <v>110.31</v>
      </c>
      <c r="DA71" s="0" t="n">
        <f aca="false">AJ71</f>
        <v>6.88</v>
      </c>
      <c r="DB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602763</v>
      </c>
      <c r="C1" s="0" t="n">
        <v>8360275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3</v>
      </c>
      <c r="AG1" s="0" t="n">
        <v>3.85686</v>
      </c>
      <c r="AH1" s="0" t="n">
        <v>2</v>
      </c>
      <c r="AI1" s="0" t="n">
        <v>8360275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602764</v>
      </c>
      <c r="C2" s="0" t="n">
        <v>8360275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10.4913</v>
      </c>
      <c r="AH2" s="0" t="n">
        <v>2</v>
      </c>
      <c r="AI2" s="0" t="n">
        <v>8360276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602773</v>
      </c>
      <c r="C3" s="0" t="n">
        <v>8360276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73</v>
      </c>
      <c r="K3" s="0" t="s">
        <v>274</v>
      </c>
      <c r="L3" s="0" t="n">
        <v>1191</v>
      </c>
      <c r="N3" s="0" t="n">
        <v>1013</v>
      </c>
      <c r="O3" s="0" t="s">
        <v>275</v>
      </c>
      <c r="P3" s="0" t="s">
        <v>275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9</v>
      </c>
      <c r="AG3" s="0" t="n">
        <v>3.2085</v>
      </c>
      <c r="AH3" s="0" t="n">
        <v>2</v>
      </c>
      <c r="AI3" s="0" t="n">
        <v>8360277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3602774</v>
      </c>
      <c r="C4" s="0" t="n">
        <v>8360276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6</v>
      </c>
      <c r="K4" s="0" t="s">
        <v>277</v>
      </c>
      <c r="L4" s="0" t="n">
        <v>1344</v>
      </c>
      <c r="N4" s="0" t="n">
        <v>1008</v>
      </c>
      <c r="O4" s="0" t="s">
        <v>278</v>
      </c>
      <c r="P4" s="0" t="s">
        <v>27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51.911</v>
      </c>
      <c r="AH4" s="0" t="n">
        <v>2</v>
      </c>
      <c r="AI4" s="0" t="n">
        <v>8360277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602775</v>
      </c>
      <c r="C5" s="0" t="n">
        <v>8360276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9</v>
      </c>
      <c r="K5" s="0" t="s">
        <v>279</v>
      </c>
      <c r="L5" s="0" t="n">
        <v>1344</v>
      </c>
      <c r="N5" s="0" t="n">
        <v>1008</v>
      </c>
      <c r="O5" s="0" t="s">
        <v>278</v>
      </c>
      <c r="P5" s="0" t="s">
        <v>27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60277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3603132</v>
      </c>
      <c r="C6" s="0" t="n">
        <v>8360277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73</v>
      </c>
      <c r="K6" s="0" t="s">
        <v>274</v>
      </c>
      <c r="L6" s="0" t="n">
        <v>1191</v>
      </c>
      <c r="N6" s="0" t="n">
        <v>1013</v>
      </c>
      <c r="O6" s="0" t="s">
        <v>275</v>
      </c>
      <c r="P6" s="0" t="s">
        <v>275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9</v>
      </c>
      <c r="AG6" s="0" t="n">
        <v>18.63</v>
      </c>
      <c r="AH6" s="0" t="n">
        <v>2</v>
      </c>
      <c r="AI6" s="0" t="n">
        <v>8360313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3603133</v>
      </c>
      <c r="C7" s="0" t="n">
        <v>8360277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80</v>
      </c>
      <c r="J7" s="0" t="s">
        <v>281</v>
      </c>
      <c r="K7" s="0" t="s">
        <v>282</v>
      </c>
      <c r="L7" s="0" t="n">
        <v>1368</v>
      </c>
      <c r="N7" s="0" t="n">
        <v>1011</v>
      </c>
      <c r="O7" s="0" t="s">
        <v>283</v>
      </c>
      <c r="P7" s="0" t="s">
        <v>28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0.322</v>
      </c>
      <c r="AH7" s="0" t="n">
        <v>2</v>
      </c>
      <c r="AI7" s="0" t="n">
        <v>8360313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603134</v>
      </c>
      <c r="C8" s="0" t="n">
        <v>8360277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4</v>
      </c>
      <c r="J8" s="0" t="s">
        <v>285</v>
      </c>
      <c r="K8" s="0" t="s">
        <v>286</v>
      </c>
      <c r="L8" s="0" t="n">
        <v>1368</v>
      </c>
      <c r="N8" s="0" t="n">
        <v>1011</v>
      </c>
      <c r="O8" s="0" t="s">
        <v>283</v>
      </c>
      <c r="P8" s="0" t="s">
        <v>28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9</v>
      </c>
      <c r="AG8" s="0" t="n">
        <v>0.897</v>
      </c>
      <c r="AH8" s="0" t="n">
        <v>2</v>
      </c>
      <c r="AI8" s="0" t="n">
        <v>8360313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603135</v>
      </c>
      <c r="C9" s="0" t="n">
        <v>8360277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7</v>
      </c>
      <c r="J9" s="0" t="s">
        <v>288</v>
      </c>
      <c r="K9" s="0" t="s">
        <v>289</v>
      </c>
      <c r="L9" s="0" t="n">
        <v>1368</v>
      </c>
      <c r="N9" s="0" t="n">
        <v>1011</v>
      </c>
      <c r="O9" s="0" t="s">
        <v>283</v>
      </c>
      <c r="P9" s="0" t="s">
        <v>28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9</v>
      </c>
      <c r="AG9" s="0" t="n">
        <v>0.322</v>
      </c>
      <c r="AH9" s="0" t="n">
        <v>2</v>
      </c>
      <c r="AI9" s="0" t="n">
        <v>8360313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603136</v>
      </c>
      <c r="C10" s="0" t="n">
        <v>8360277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90</v>
      </c>
      <c r="J10" s="0" t="s">
        <v>291</v>
      </c>
      <c r="K10" s="0" t="s">
        <v>292</v>
      </c>
      <c r="L10" s="0" t="n">
        <v>1368</v>
      </c>
      <c r="N10" s="0" t="n">
        <v>1011</v>
      </c>
      <c r="O10" s="0" t="s">
        <v>283</v>
      </c>
      <c r="P10" s="0" t="s">
        <v>28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9</v>
      </c>
      <c r="AG10" s="0" t="n">
        <v>0.575</v>
      </c>
      <c r="AH10" s="0" t="n">
        <v>2</v>
      </c>
      <c r="AI10" s="0" t="n">
        <v>8360313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603137</v>
      </c>
      <c r="C11" s="0" t="n">
        <v>8360277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93</v>
      </c>
      <c r="J11" s="0" t="s">
        <v>294</v>
      </c>
      <c r="K11" s="0" t="s">
        <v>295</v>
      </c>
      <c r="L11" s="0" t="n">
        <v>1368</v>
      </c>
      <c r="N11" s="0" t="n">
        <v>1011</v>
      </c>
      <c r="O11" s="0" t="s">
        <v>283</v>
      </c>
      <c r="P11" s="0" t="s">
        <v>28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9</v>
      </c>
      <c r="AG11" s="0" t="n">
        <v>0.5635</v>
      </c>
      <c r="AH11" s="0" t="n">
        <v>2</v>
      </c>
      <c r="AI11" s="0" t="n">
        <v>8360313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603138</v>
      </c>
      <c r="C12" s="0" t="n">
        <v>8360277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6</v>
      </c>
      <c r="J12" s="0" t="s">
        <v>297</v>
      </c>
      <c r="K12" s="0" t="s">
        <v>298</v>
      </c>
      <c r="L12" s="0" t="n">
        <v>1327</v>
      </c>
      <c r="N12" s="0" t="n">
        <v>1005</v>
      </c>
      <c r="O12" s="0" t="s">
        <v>218</v>
      </c>
      <c r="P12" s="0" t="s">
        <v>218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360313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603140</v>
      </c>
      <c r="C13" s="0" t="n">
        <v>8360277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9</v>
      </c>
      <c r="K13" s="0" t="s">
        <v>300</v>
      </c>
      <c r="L13" s="0" t="n">
        <v>1346</v>
      </c>
      <c r="N13" s="0" t="n">
        <v>1009</v>
      </c>
      <c r="O13" s="0" t="s">
        <v>301</v>
      </c>
      <c r="P13" s="0" t="s">
        <v>301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360314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603139</v>
      </c>
      <c r="C14" s="0" t="n">
        <v>8360277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02</v>
      </c>
      <c r="J14" s="0" t="s">
        <v>303</v>
      </c>
      <c r="K14" s="0" t="s">
        <v>304</v>
      </c>
      <c r="L14" s="0" t="n">
        <v>1339</v>
      </c>
      <c r="N14" s="0" t="n">
        <v>1007</v>
      </c>
      <c r="O14" s="0" t="s">
        <v>82</v>
      </c>
      <c r="P14" s="0" t="s">
        <v>82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360313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603141</v>
      </c>
      <c r="C15" s="0" t="n">
        <v>8360277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6</v>
      </c>
      <c r="K15" s="0" t="s">
        <v>347</v>
      </c>
      <c r="L15" s="0" t="n">
        <v>1035</v>
      </c>
      <c r="N15" s="0" t="n">
        <v>1013</v>
      </c>
      <c r="O15" s="0" t="s">
        <v>109</v>
      </c>
      <c r="P15" s="0" t="s">
        <v>109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3602853</v>
      </c>
      <c r="C16" s="0" t="n">
        <v>8360284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73</v>
      </c>
      <c r="K16" s="0" t="s">
        <v>274</v>
      </c>
      <c r="L16" s="0" t="n">
        <v>1191</v>
      </c>
      <c r="N16" s="0" t="n">
        <v>1013</v>
      </c>
      <c r="O16" s="0" t="s">
        <v>275</v>
      </c>
      <c r="P16" s="0" t="s">
        <v>27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60285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3602854</v>
      </c>
      <c r="C17" s="0" t="n">
        <v>8360284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5</v>
      </c>
      <c r="J17" s="0" t="s">
        <v>306</v>
      </c>
      <c r="K17" s="0" t="s">
        <v>307</v>
      </c>
      <c r="L17" s="0" t="n">
        <v>1368</v>
      </c>
      <c r="N17" s="0" t="n">
        <v>1011</v>
      </c>
      <c r="O17" s="0" t="s">
        <v>283</v>
      </c>
      <c r="P17" s="0" t="s">
        <v>28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60285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602855</v>
      </c>
      <c r="C18" s="0" t="n">
        <v>8360284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8</v>
      </c>
      <c r="J18" s="0" t="s">
        <v>309</v>
      </c>
      <c r="K18" s="0" t="s">
        <v>310</v>
      </c>
      <c r="L18" s="0" t="n">
        <v>1368</v>
      </c>
      <c r="N18" s="0" t="n">
        <v>1011</v>
      </c>
      <c r="O18" s="0" t="s">
        <v>283</v>
      </c>
      <c r="P18" s="0" t="s">
        <v>28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60285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597349</v>
      </c>
      <c r="C19" s="0" t="n">
        <v>8359734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9</v>
      </c>
      <c r="AG19" s="0" t="n">
        <v>3.7025856</v>
      </c>
      <c r="AH19" s="0" t="n">
        <v>2</v>
      </c>
      <c r="AI19" s="0" t="n">
        <v>8359734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597350</v>
      </c>
      <c r="C20" s="0" t="n">
        <v>8359734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82</v>
      </c>
      <c r="P20" s="0" t="s">
        <v>82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9</v>
      </c>
      <c r="AG20" s="0" t="n">
        <v>10.071648</v>
      </c>
      <c r="AH20" s="0" t="n">
        <v>2</v>
      </c>
      <c r="AI20" s="0" t="n">
        <v>8359734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83597378</v>
      </c>
      <c r="C21" s="0" t="n">
        <v>8359737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73</v>
      </c>
      <c r="K21" s="0" t="s">
        <v>274</v>
      </c>
      <c r="L21" s="0" t="n">
        <v>1191</v>
      </c>
      <c r="N21" s="0" t="n">
        <v>1013</v>
      </c>
      <c r="O21" s="0" t="s">
        <v>275</v>
      </c>
      <c r="P21" s="0" t="s">
        <v>275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9</v>
      </c>
      <c r="AG21" s="0" t="n">
        <v>3.2085</v>
      </c>
      <c r="AH21" s="0" t="n">
        <v>2</v>
      </c>
      <c r="AI21" s="0" t="n">
        <v>83597374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83597379</v>
      </c>
      <c r="C22" s="0" t="n">
        <v>8359737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76</v>
      </c>
      <c r="K22" s="0" t="s">
        <v>277</v>
      </c>
      <c r="L22" s="0" t="n">
        <v>1344</v>
      </c>
      <c r="N22" s="0" t="n">
        <v>1008</v>
      </c>
      <c r="O22" s="0" t="s">
        <v>278</v>
      </c>
      <c r="P22" s="0" t="s">
        <v>27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9</v>
      </c>
      <c r="AG22" s="0" t="n">
        <v>51.911</v>
      </c>
      <c r="AH22" s="0" t="n">
        <v>2</v>
      </c>
      <c r="AI22" s="0" t="n">
        <v>83597375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83597380</v>
      </c>
      <c r="C23" s="0" t="n">
        <v>8359737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9</v>
      </c>
      <c r="K23" s="0" t="s">
        <v>279</v>
      </c>
      <c r="L23" s="0" t="n">
        <v>1344</v>
      </c>
      <c r="N23" s="0" t="n">
        <v>1008</v>
      </c>
      <c r="O23" s="0" t="s">
        <v>278</v>
      </c>
      <c r="P23" s="0" t="s">
        <v>27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597376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83607381</v>
      </c>
      <c r="C24" s="0" t="n">
        <v>8359738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73</v>
      </c>
      <c r="K24" s="0" t="s">
        <v>274</v>
      </c>
      <c r="L24" s="0" t="n">
        <v>1191</v>
      </c>
      <c r="N24" s="0" t="n">
        <v>1013</v>
      </c>
      <c r="O24" s="0" t="s">
        <v>275</v>
      </c>
      <c r="P24" s="0" t="s">
        <v>275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99</v>
      </c>
      <c r="AG24" s="0" t="n">
        <v>18.63</v>
      </c>
      <c r="AH24" s="0" t="n">
        <v>2</v>
      </c>
      <c r="AI24" s="0" t="n">
        <v>83607381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3607382</v>
      </c>
      <c r="C25" s="0" t="n">
        <v>83597382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80</v>
      </c>
      <c r="J25" s="0" t="s">
        <v>281</v>
      </c>
      <c r="K25" s="0" t="s">
        <v>282</v>
      </c>
      <c r="L25" s="0" t="n">
        <v>1368</v>
      </c>
      <c r="N25" s="0" t="n">
        <v>1011</v>
      </c>
      <c r="O25" s="0" t="s">
        <v>283</v>
      </c>
      <c r="P25" s="0" t="s">
        <v>283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9</v>
      </c>
      <c r="AG25" s="0" t="n">
        <v>0.322</v>
      </c>
      <c r="AH25" s="0" t="n">
        <v>2</v>
      </c>
      <c r="AI25" s="0" t="n">
        <v>83607382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3607383</v>
      </c>
      <c r="C26" s="0" t="n">
        <v>83597382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84</v>
      </c>
      <c r="J26" s="0" t="s">
        <v>285</v>
      </c>
      <c r="K26" s="0" t="s">
        <v>286</v>
      </c>
      <c r="L26" s="0" t="n">
        <v>1368</v>
      </c>
      <c r="N26" s="0" t="n">
        <v>1011</v>
      </c>
      <c r="O26" s="0" t="s">
        <v>283</v>
      </c>
      <c r="P26" s="0" t="s">
        <v>283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9</v>
      </c>
      <c r="AG26" s="0" t="n">
        <v>0.897</v>
      </c>
      <c r="AH26" s="0" t="n">
        <v>2</v>
      </c>
      <c r="AI26" s="0" t="n">
        <v>83607383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607384</v>
      </c>
      <c r="C27" s="0" t="n">
        <v>83597382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7</v>
      </c>
      <c r="J27" s="0" t="s">
        <v>288</v>
      </c>
      <c r="K27" s="0" t="s">
        <v>289</v>
      </c>
      <c r="L27" s="0" t="n">
        <v>1368</v>
      </c>
      <c r="N27" s="0" t="n">
        <v>1011</v>
      </c>
      <c r="O27" s="0" t="s">
        <v>283</v>
      </c>
      <c r="P27" s="0" t="s">
        <v>283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9</v>
      </c>
      <c r="AG27" s="0" t="n">
        <v>0.322</v>
      </c>
      <c r="AH27" s="0" t="n">
        <v>2</v>
      </c>
      <c r="AI27" s="0" t="n">
        <v>83607384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3607385</v>
      </c>
      <c r="C28" s="0" t="n">
        <v>83597382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0</v>
      </c>
      <c r="J28" s="0" t="s">
        <v>291</v>
      </c>
      <c r="K28" s="0" t="s">
        <v>292</v>
      </c>
      <c r="L28" s="0" t="n">
        <v>1368</v>
      </c>
      <c r="N28" s="0" t="n">
        <v>1011</v>
      </c>
      <c r="O28" s="0" t="s">
        <v>283</v>
      </c>
      <c r="P28" s="0" t="s">
        <v>283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9</v>
      </c>
      <c r="AG28" s="0" t="n">
        <v>0.575</v>
      </c>
      <c r="AH28" s="0" t="n">
        <v>2</v>
      </c>
      <c r="AI28" s="0" t="n">
        <v>83607385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3607386</v>
      </c>
      <c r="C29" s="0" t="n">
        <v>83597382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3</v>
      </c>
      <c r="J29" s="0" t="s">
        <v>294</v>
      </c>
      <c r="K29" s="0" t="s">
        <v>295</v>
      </c>
      <c r="L29" s="0" t="n">
        <v>1368</v>
      </c>
      <c r="N29" s="0" t="n">
        <v>1011</v>
      </c>
      <c r="O29" s="0" t="s">
        <v>283</v>
      </c>
      <c r="P29" s="0" t="s">
        <v>283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9</v>
      </c>
      <c r="AG29" s="0" t="n">
        <v>0.5635</v>
      </c>
      <c r="AH29" s="0" t="n">
        <v>2</v>
      </c>
      <c r="AI29" s="0" t="n">
        <v>8360738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83607387</v>
      </c>
      <c r="C30" s="0" t="n">
        <v>83597382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96</v>
      </c>
      <c r="J30" s="0" t="s">
        <v>297</v>
      </c>
      <c r="K30" s="0" t="s">
        <v>298</v>
      </c>
      <c r="L30" s="0" t="n">
        <v>1327</v>
      </c>
      <c r="N30" s="0" t="n">
        <v>1005</v>
      </c>
      <c r="O30" s="0" t="s">
        <v>218</v>
      </c>
      <c r="P30" s="0" t="s">
        <v>218</v>
      </c>
      <c r="Q30" s="0" t="n">
        <v>1</v>
      </c>
      <c r="X30" s="0" t="n">
        <v>0.18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8</v>
      </c>
      <c r="AH30" s="0" t="n">
        <v>2</v>
      </c>
      <c r="AI30" s="0" t="n">
        <v>83607387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83607389</v>
      </c>
      <c r="C31" s="0" t="n">
        <v>83597382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299</v>
      </c>
      <c r="K31" s="0" t="s">
        <v>300</v>
      </c>
      <c r="L31" s="0" t="n">
        <v>1346</v>
      </c>
      <c r="N31" s="0" t="n">
        <v>1009</v>
      </c>
      <c r="O31" s="0" t="s">
        <v>301</v>
      </c>
      <c r="P31" s="0" t="s">
        <v>301</v>
      </c>
      <c r="Q31" s="0" t="n">
        <v>1</v>
      </c>
      <c r="X31" s="0" t="n">
        <v>0.31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1</v>
      </c>
      <c r="AH31" s="0" t="n">
        <v>2</v>
      </c>
      <c r="AI31" s="0" t="n">
        <v>83607389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83607388</v>
      </c>
      <c r="C32" s="0" t="n">
        <v>83597382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02</v>
      </c>
      <c r="J32" s="0" t="s">
        <v>303</v>
      </c>
      <c r="K32" s="0" t="s">
        <v>304</v>
      </c>
      <c r="L32" s="0" t="n">
        <v>1339</v>
      </c>
      <c r="N32" s="0" t="n">
        <v>1007</v>
      </c>
      <c r="O32" s="0" t="s">
        <v>82</v>
      </c>
      <c r="P32" s="0" t="s">
        <v>82</v>
      </c>
      <c r="Q32" s="0" t="n">
        <v>1</v>
      </c>
      <c r="X32" s="0" t="n">
        <v>0.00071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1</v>
      </c>
      <c r="AH32" s="0" t="n">
        <v>2</v>
      </c>
      <c r="AI32" s="0" t="n">
        <v>83607388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83607390</v>
      </c>
      <c r="C33" s="0" t="n">
        <v>83597382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46</v>
      </c>
      <c r="K33" s="0" t="s">
        <v>347</v>
      </c>
      <c r="L33" s="0" t="n">
        <v>1035</v>
      </c>
      <c r="N33" s="0" t="n">
        <v>1013</v>
      </c>
      <c r="O33" s="0" t="s">
        <v>109</v>
      </c>
      <c r="P33" s="0" t="s">
        <v>109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83597421</v>
      </c>
      <c r="C34" s="0" t="n">
        <v>8359741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273</v>
      </c>
      <c r="K34" s="0" t="s">
        <v>274</v>
      </c>
      <c r="L34" s="0" t="n">
        <v>1191</v>
      </c>
      <c r="N34" s="0" t="n">
        <v>1013</v>
      </c>
      <c r="O34" s="0" t="s">
        <v>275</v>
      </c>
      <c r="P34" s="0" t="s">
        <v>275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3597417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83597422</v>
      </c>
      <c r="C35" s="0" t="n">
        <v>8359741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05</v>
      </c>
      <c r="J35" s="0" t="s">
        <v>306</v>
      </c>
      <c r="K35" s="0" t="s">
        <v>307</v>
      </c>
      <c r="L35" s="0" t="n">
        <v>1368</v>
      </c>
      <c r="N35" s="0" t="n">
        <v>1011</v>
      </c>
      <c r="O35" s="0" t="s">
        <v>283</v>
      </c>
      <c r="P35" s="0" t="s">
        <v>283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3597418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83597424</v>
      </c>
      <c r="C36" s="0" t="n">
        <v>8359741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08</v>
      </c>
      <c r="J36" s="0" t="s">
        <v>309</v>
      </c>
      <c r="K36" s="0" t="s">
        <v>310</v>
      </c>
      <c r="L36" s="0" t="n">
        <v>1368</v>
      </c>
      <c r="N36" s="0" t="n">
        <v>1011</v>
      </c>
      <c r="O36" s="0" t="s">
        <v>283</v>
      </c>
      <c r="P36" s="0" t="s">
        <v>283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3597419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83597471</v>
      </c>
      <c r="C37" s="0" t="n">
        <v>83597468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9</v>
      </c>
      <c r="K37" s="0" t="s">
        <v>90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9</v>
      </c>
      <c r="AG37" s="0" t="n">
        <v>9.8E-005</v>
      </c>
      <c r="AH37" s="0" t="n">
        <v>2</v>
      </c>
      <c r="AI37" s="0" t="n">
        <v>83597469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83597472</v>
      </c>
      <c r="C38" s="0" t="n">
        <v>83597468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9</v>
      </c>
      <c r="K38" s="0" t="s">
        <v>93</v>
      </c>
      <c r="L38" s="0" t="n">
        <v>1339</v>
      </c>
      <c r="N38" s="0" t="n">
        <v>1007</v>
      </c>
      <c r="O38" s="0" t="s">
        <v>82</v>
      </c>
      <c r="P38" s="0" t="s">
        <v>82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09</v>
      </c>
      <c r="AG38" s="0" t="n">
        <v>0.61306</v>
      </c>
      <c r="AH38" s="0" t="n">
        <v>2</v>
      </c>
      <c r="AI38" s="0" t="n">
        <v>83597470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83597500</v>
      </c>
      <c r="C39" s="0" t="n">
        <v>83597491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273</v>
      </c>
      <c r="K39" s="0" t="s">
        <v>274</v>
      </c>
      <c r="L39" s="0" t="n">
        <v>1191</v>
      </c>
      <c r="N39" s="0" t="n">
        <v>1013</v>
      </c>
      <c r="O39" s="0" t="s">
        <v>275</v>
      </c>
      <c r="P39" s="0" t="s">
        <v>275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99</v>
      </c>
      <c r="AG39" s="0" t="n">
        <v>3.2085</v>
      </c>
      <c r="AH39" s="0" t="n">
        <v>2</v>
      </c>
      <c r="AI39" s="0" t="n">
        <v>83597493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83597502</v>
      </c>
      <c r="C40" s="0" t="n">
        <v>83597491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276</v>
      </c>
      <c r="K40" s="0" t="s">
        <v>277</v>
      </c>
      <c r="L40" s="0" t="n">
        <v>1344</v>
      </c>
      <c r="N40" s="0" t="n">
        <v>1008</v>
      </c>
      <c r="O40" s="0" t="s">
        <v>278</v>
      </c>
      <c r="P40" s="0" t="s">
        <v>278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9</v>
      </c>
      <c r="AG40" s="0" t="n">
        <v>51.911</v>
      </c>
      <c r="AH40" s="0" t="n">
        <v>2</v>
      </c>
      <c r="AI40" s="0" t="n">
        <v>83597495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83597504</v>
      </c>
      <c r="C41" s="0" t="n">
        <v>83597491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9</v>
      </c>
      <c r="K41" s="0" t="s">
        <v>279</v>
      </c>
      <c r="L41" s="0" t="n">
        <v>1344</v>
      </c>
      <c r="N41" s="0" t="n">
        <v>1008</v>
      </c>
      <c r="O41" s="0" t="s">
        <v>278</v>
      </c>
      <c r="P41" s="0" t="s">
        <v>278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3597497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3597522</v>
      </c>
      <c r="C42" s="0" t="n">
        <v>8359752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9</v>
      </c>
      <c r="K42" s="0" t="s">
        <v>93</v>
      </c>
      <c r="L42" s="0" t="n">
        <v>1339</v>
      </c>
      <c r="N42" s="0" t="n">
        <v>1007</v>
      </c>
      <c r="O42" s="0" t="s">
        <v>82</v>
      </c>
      <c r="P42" s="0" t="s">
        <v>82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3597521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83597532</v>
      </c>
      <c r="C43" s="0" t="n">
        <v>8359752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73</v>
      </c>
      <c r="K43" s="0" t="s">
        <v>274</v>
      </c>
      <c r="L43" s="0" t="n">
        <v>1191</v>
      </c>
      <c r="N43" s="0" t="n">
        <v>1013</v>
      </c>
      <c r="O43" s="0" t="s">
        <v>275</v>
      </c>
      <c r="P43" s="0" t="s">
        <v>275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359752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83597535</v>
      </c>
      <c r="C44" s="0" t="n">
        <v>83597525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05</v>
      </c>
      <c r="J44" s="0" t="s">
        <v>306</v>
      </c>
      <c r="K44" s="0" t="s">
        <v>307</v>
      </c>
      <c r="L44" s="0" t="n">
        <v>1368</v>
      </c>
      <c r="N44" s="0" t="n">
        <v>1011</v>
      </c>
      <c r="O44" s="0" t="s">
        <v>283</v>
      </c>
      <c r="P44" s="0" t="s">
        <v>283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3597528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83597537</v>
      </c>
      <c r="C45" s="0" t="n">
        <v>83597525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08</v>
      </c>
      <c r="J45" s="0" t="s">
        <v>309</v>
      </c>
      <c r="K45" s="0" t="s">
        <v>310</v>
      </c>
      <c r="L45" s="0" t="n">
        <v>1368</v>
      </c>
      <c r="N45" s="0" t="n">
        <v>1011</v>
      </c>
      <c r="O45" s="0" t="s">
        <v>283</v>
      </c>
      <c r="P45" s="0" t="s">
        <v>283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3597530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83597589</v>
      </c>
      <c r="C46" s="0" t="n">
        <v>83597570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73</v>
      </c>
      <c r="K46" s="0" t="s">
        <v>274</v>
      </c>
      <c r="L46" s="0" t="n">
        <v>1191</v>
      </c>
      <c r="N46" s="0" t="n">
        <v>1013</v>
      </c>
      <c r="O46" s="0" t="s">
        <v>275</v>
      </c>
      <c r="P46" s="0" t="s">
        <v>275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32</v>
      </c>
      <c r="AG46" s="0" t="n">
        <v>760.84</v>
      </c>
      <c r="AH46" s="0" t="n">
        <v>2</v>
      </c>
      <c r="AI46" s="0" t="n">
        <v>83597574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83597590</v>
      </c>
      <c r="C47" s="0" t="n">
        <v>83597570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11</v>
      </c>
      <c r="J47" s="0" t="s">
        <v>312</v>
      </c>
      <c r="K47" s="0" t="s">
        <v>313</v>
      </c>
      <c r="L47" s="0" t="n">
        <v>1368</v>
      </c>
      <c r="N47" s="0" t="n">
        <v>1011</v>
      </c>
      <c r="O47" s="0" t="s">
        <v>283</v>
      </c>
      <c r="P47" s="0" t="s">
        <v>283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2</v>
      </c>
      <c r="AG47" s="0" t="n">
        <v>24.196</v>
      </c>
      <c r="AH47" s="0" t="n">
        <v>2</v>
      </c>
      <c r="AI47" s="0" t="n">
        <v>83597575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83597591</v>
      </c>
      <c r="C48" s="0" t="n">
        <v>83597570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0</v>
      </c>
      <c r="J48" s="0" t="s">
        <v>291</v>
      </c>
      <c r="K48" s="0" t="s">
        <v>292</v>
      </c>
      <c r="L48" s="0" t="n">
        <v>1368</v>
      </c>
      <c r="N48" s="0" t="n">
        <v>1011</v>
      </c>
      <c r="O48" s="0" t="s">
        <v>283</v>
      </c>
      <c r="P48" s="0" t="s">
        <v>283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32</v>
      </c>
      <c r="AG48" s="0" t="n">
        <v>2.2724</v>
      </c>
      <c r="AH48" s="0" t="n">
        <v>2</v>
      </c>
      <c r="AI48" s="0" t="n">
        <v>83597576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83597592</v>
      </c>
      <c r="C49" s="0" t="n">
        <v>83597570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14</v>
      </c>
      <c r="J49" s="0" t="s">
        <v>315</v>
      </c>
      <c r="K49" s="0" t="s">
        <v>316</v>
      </c>
      <c r="L49" s="0" t="n">
        <v>1368</v>
      </c>
      <c r="N49" s="0" t="n">
        <v>1011</v>
      </c>
      <c r="O49" s="0" t="s">
        <v>283</v>
      </c>
      <c r="P49" s="0" t="s">
        <v>283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2</v>
      </c>
      <c r="AG49" s="0" t="n">
        <v>1.518</v>
      </c>
      <c r="AH49" s="0" t="n">
        <v>2</v>
      </c>
      <c r="AI49" s="0" t="n">
        <v>83597577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83597593</v>
      </c>
      <c r="C50" s="0" t="n">
        <v>83597570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17</v>
      </c>
      <c r="J50" s="0" t="s">
        <v>318</v>
      </c>
      <c r="K50" s="0" t="s">
        <v>319</v>
      </c>
      <c r="L50" s="0" t="n">
        <v>1368</v>
      </c>
      <c r="N50" s="0" t="n">
        <v>1011</v>
      </c>
      <c r="O50" s="0" t="s">
        <v>283</v>
      </c>
      <c r="P50" s="0" t="s">
        <v>283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2</v>
      </c>
      <c r="AG50" s="0" t="n">
        <v>35.742</v>
      </c>
      <c r="AH50" s="0" t="n">
        <v>2</v>
      </c>
      <c r="AI50" s="0" t="n">
        <v>83597578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3597594</v>
      </c>
      <c r="C51" s="0" t="n">
        <v>83597570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20</v>
      </c>
      <c r="K51" s="0" t="s">
        <v>321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31</v>
      </c>
      <c r="AG51" s="0" t="n">
        <v>0</v>
      </c>
      <c r="AH51" s="0" t="n">
        <v>2</v>
      </c>
      <c r="AI51" s="0" t="n">
        <v>83597579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83597595</v>
      </c>
      <c r="C52" s="0" t="n">
        <v>83597570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22</v>
      </c>
      <c r="J52" s="0" t="s">
        <v>323</v>
      </c>
      <c r="K52" s="0" t="s">
        <v>324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31</v>
      </c>
      <c r="AG52" s="0" t="n">
        <v>0</v>
      </c>
      <c r="AH52" s="0" t="n">
        <v>2</v>
      </c>
      <c r="AI52" s="0" t="n">
        <v>83597580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83597596</v>
      </c>
      <c r="C53" s="0" t="n">
        <v>83597570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25</v>
      </c>
      <c r="J53" s="0" t="s">
        <v>326</v>
      </c>
      <c r="K53" s="0" t="s">
        <v>327</v>
      </c>
      <c r="L53" s="0" t="n">
        <v>1348</v>
      </c>
      <c r="N53" s="0" t="n">
        <v>1009</v>
      </c>
      <c r="O53" s="0" t="s">
        <v>91</v>
      </c>
      <c r="P53" s="0" t="s">
        <v>91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31</v>
      </c>
      <c r="AG53" s="0" t="n">
        <v>0</v>
      </c>
      <c r="AH53" s="0" t="n">
        <v>2</v>
      </c>
      <c r="AI53" s="0" t="n">
        <v>8359758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83597597</v>
      </c>
      <c r="C54" s="0" t="n">
        <v>83597570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28</v>
      </c>
      <c r="J54" s="0" t="s">
        <v>329</v>
      </c>
      <c r="K54" s="0" t="s">
        <v>330</v>
      </c>
      <c r="L54" s="0" t="n">
        <v>1339</v>
      </c>
      <c r="N54" s="0" t="n">
        <v>1007</v>
      </c>
      <c r="O54" s="0" t="s">
        <v>82</v>
      </c>
      <c r="P54" s="0" t="s">
        <v>82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31</v>
      </c>
      <c r="AG54" s="0" t="n">
        <v>0</v>
      </c>
      <c r="AH54" s="0" t="n">
        <v>2</v>
      </c>
      <c r="AI54" s="0" t="n">
        <v>8359758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83597598</v>
      </c>
      <c r="C55" s="0" t="n">
        <v>83597570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31</v>
      </c>
      <c r="J55" s="0" t="s">
        <v>332</v>
      </c>
      <c r="K55" s="0" t="s">
        <v>333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31</v>
      </c>
      <c r="AG55" s="0" t="n">
        <v>0</v>
      </c>
      <c r="AH55" s="0" t="n">
        <v>2</v>
      </c>
      <c r="AI55" s="0" t="n">
        <v>8359758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83597599</v>
      </c>
      <c r="C56" s="0" t="n">
        <v>83597570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34</v>
      </c>
      <c r="J56" s="0" t="s">
        <v>335</v>
      </c>
      <c r="K56" s="0" t="s">
        <v>336</v>
      </c>
      <c r="L56" s="0" t="n">
        <v>1327</v>
      </c>
      <c r="N56" s="0" t="n">
        <v>1005</v>
      </c>
      <c r="O56" s="0" t="s">
        <v>218</v>
      </c>
      <c r="P56" s="0" t="s">
        <v>218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1</v>
      </c>
      <c r="AG56" s="0" t="n">
        <v>0</v>
      </c>
      <c r="AH56" s="0" t="n">
        <v>2</v>
      </c>
      <c r="AI56" s="0" t="n">
        <v>83597584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83597601</v>
      </c>
      <c r="C57" s="0" t="n">
        <v>83597570</v>
      </c>
      <c r="D57" s="0" t="n">
        <v>20685154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37</v>
      </c>
      <c r="K57" s="0" t="s">
        <v>338</v>
      </c>
      <c r="L57" s="0" t="n">
        <v>1354</v>
      </c>
      <c r="N57" s="0" t="n">
        <v>16987630</v>
      </c>
      <c r="O57" s="0" t="s">
        <v>339</v>
      </c>
      <c r="P57" s="0" t="s">
        <v>339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31</v>
      </c>
      <c r="AG57" s="0" t="n">
        <v>0</v>
      </c>
      <c r="AH57" s="0" t="n">
        <v>2</v>
      </c>
      <c r="AI57" s="0" t="n">
        <v>8359758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83597602</v>
      </c>
      <c r="C58" s="0" t="n">
        <v>83597570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340</v>
      </c>
      <c r="K58" s="0" t="s">
        <v>341</v>
      </c>
      <c r="L58" s="0" t="n">
        <v>1339</v>
      </c>
      <c r="N58" s="0" t="n">
        <v>1007</v>
      </c>
      <c r="O58" s="0" t="s">
        <v>82</v>
      </c>
      <c r="P58" s="0" t="s">
        <v>82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31</v>
      </c>
      <c r="AG58" s="0" t="n">
        <v>0</v>
      </c>
      <c r="AH58" s="0" t="n">
        <v>2</v>
      </c>
      <c r="AI58" s="0" t="n">
        <v>8359758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83597603</v>
      </c>
      <c r="C59" s="0" t="n">
        <v>83597570</v>
      </c>
      <c r="D59" s="0" t="n">
        <v>7178714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342</v>
      </c>
      <c r="K59" s="0" t="s">
        <v>343</v>
      </c>
      <c r="L59" s="0" t="n">
        <v>1339</v>
      </c>
      <c r="N59" s="0" t="n">
        <v>1007</v>
      </c>
      <c r="O59" s="0" t="s">
        <v>82</v>
      </c>
      <c r="P59" s="0" t="s">
        <v>82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31</v>
      </c>
      <c r="AG59" s="0" t="n">
        <v>0</v>
      </c>
      <c r="AH59" s="0" t="n">
        <v>2</v>
      </c>
      <c r="AI59" s="0" t="n">
        <v>83597587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83597604</v>
      </c>
      <c r="C60" s="0" t="n">
        <v>83597570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44</v>
      </c>
      <c r="K60" s="0" t="s">
        <v>345</v>
      </c>
      <c r="L60" s="0" t="n">
        <v>1339</v>
      </c>
      <c r="N60" s="0" t="n">
        <v>1007</v>
      </c>
      <c r="O60" s="0" t="s">
        <v>82</v>
      </c>
      <c r="P60" s="0" t="s">
        <v>82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31</v>
      </c>
      <c r="AG60" s="0" t="n">
        <v>0</v>
      </c>
      <c r="AH60" s="0" t="n">
        <v>2</v>
      </c>
      <c r="AI60" s="0" t="n">
        <v>83597588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83597626</v>
      </c>
      <c r="C61" s="0" t="n">
        <v>83597621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276</v>
      </c>
      <c r="K61" s="0" t="s">
        <v>277</v>
      </c>
      <c r="L61" s="0" t="n">
        <v>1344</v>
      </c>
      <c r="N61" s="0" t="n">
        <v>1008</v>
      </c>
      <c r="O61" s="0" t="s">
        <v>278</v>
      </c>
      <c r="P61" s="0" t="s">
        <v>278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39</v>
      </c>
      <c r="AG61" s="0" t="n">
        <v>9.746</v>
      </c>
      <c r="AH61" s="0" t="n">
        <v>2</v>
      </c>
      <c r="AI61" s="0" t="n">
        <v>83597623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83607801</v>
      </c>
      <c r="C62" s="0" t="n">
        <v>83597634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9</v>
      </c>
      <c r="K62" s="0" t="s">
        <v>90</v>
      </c>
      <c r="L62" s="0" t="n">
        <v>1348</v>
      </c>
      <c r="N62" s="0" t="n">
        <v>1009</v>
      </c>
      <c r="O62" s="0" t="s">
        <v>91</v>
      </c>
      <c r="P62" s="0" t="s">
        <v>91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49</v>
      </c>
      <c r="AG62" s="0" t="n">
        <v>0.151173</v>
      </c>
      <c r="AH62" s="0" t="n">
        <v>2</v>
      </c>
      <c r="AI62" s="0" t="n">
        <v>8360780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83607802</v>
      </c>
      <c r="C63" s="0" t="n">
        <v>83597634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9</v>
      </c>
      <c r="K63" s="0" t="s">
        <v>93</v>
      </c>
      <c r="L63" s="0" t="n">
        <v>1339</v>
      </c>
      <c r="N63" s="0" t="n">
        <v>1007</v>
      </c>
      <c r="O63" s="0" t="s">
        <v>82</v>
      </c>
      <c r="P63" s="0" t="s">
        <v>82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49</v>
      </c>
      <c r="AG63" s="0" t="n">
        <v>6.043866</v>
      </c>
      <c r="AH63" s="0" t="n">
        <v>2</v>
      </c>
      <c r="AI63" s="0" t="n">
        <v>8360780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4)</f>
        <v>164</v>
      </c>
      <c r="B64" s="0" t="n">
        <v>83597670</v>
      </c>
      <c r="C64" s="0" t="n">
        <v>83597663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89</v>
      </c>
      <c r="K64" s="0" t="s">
        <v>93</v>
      </c>
      <c r="L64" s="0" t="n">
        <v>1339</v>
      </c>
      <c r="N64" s="0" t="n">
        <v>1007</v>
      </c>
      <c r="O64" s="0" t="s">
        <v>82</v>
      </c>
      <c r="P64" s="0" t="s">
        <v>82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83597666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6)</f>
        <v>166</v>
      </c>
      <c r="B65" s="0" t="n">
        <v>83597698</v>
      </c>
      <c r="C65" s="0" t="n">
        <v>83597687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273</v>
      </c>
      <c r="K65" s="0" t="s">
        <v>274</v>
      </c>
      <c r="L65" s="0" t="n">
        <v>1191</v>
      </c>
      <c r="N65" s="0" t="n">
        <v>1013</v>
      </c>
      <c r="O65" s="0" t="s">
        <v>275</v>
      </c>
      <c r="P65" s="0" t="s">
        <v>275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3597692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6)</f>
        <v>166</v>
      </c>
      <c r="B66" s="0" t="n">
        <v>83597700</v>
      </c>
      <c r="C66" s="0" t="n">
        <v>83597687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05</v>
      </c>
      <c r="J66" s="0" t="s">
        <v>306</v>
      </c>
      <c r="K66" s="0" t="s">
        <v>307</v>
      </c>
      <c r="L66" s="0" t="n">
        <v>1368</v>
      </c>
      <c r="N66" s="0" t="n">
        <v>1011</v>
      </c>
      <c r="O66" s="0" t="s">
        <v>283</v>
      </c>
      <c r="P66" s="0" t="s">
        <v>283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3597693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6)</f>
        <v>166</v>
      </c>
      <c r="B67" s="0" t="n">
        <v>83597702</v>
      </c>
      <c r="C67" s="0" t="n">
        <v>83597687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08</v>
      </c>
      <c r="J67" s="0" t="s">
        <v>309</v>
      </c>
      <c r="K67" s="0" t="s">
        <v>310</v>
      </c>
      <c r="L67" s="0" t="n">
        <v>1368</v>
      </c>
      <c r="N67" s="0" t="n">
        <v>1011</v>
      </c>
      <c r="O67" s="0" t="s">
        <v>283</v>
      </c>
      <c r="P67" s="0" t="s">
        <v>283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35976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09-30T12:14:14Z</cp:lastPrinted>
  <dcterms:modified xsi:type="dcterms:W3CDTF">2017-03-31T10:23:58Z</dcterms:modified>
  <cp:revision>0</cp:revision>
  <dc:subject/>
  <dc:title/>
</cp:coreProperties>
</file>