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5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324">
  <si>
    <t xml:space="preserve">Форма № 1б</t>
  </si>
  <si>
    <t xml:space="preserve">Подключение к системам теплоснабжения ПАО "МОЭК" объекта капитального строительства "Научно-производственный комплекс", расположенного по адресу: г. Москва, Нагорная ул., вл. 3, стр. 1, 4, 5, 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2+4,6)*2*2,5=44/41,89=1,05; К=0,6-60% реконструкция</t>
    </r>
  </si>
  <si>
    <t xml:space="preserve">к нр *1,05*0,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агорная ул, вл. 3, стр. 1,4,5,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25  в непроходном канале - 8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бесканально - 12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1220/13 (реконструкция)    4,2х4,6х2,5</t>
  </si>
  <si>
    <t xml:space="preserve">17</t>
  </si>
  <si>
    <t xml:space="preserve">3.6-18-4</t>
  </si>
  <si>
    <t xml:space="preserve">Демонтаж.  УСТРОЙСТВО СТЕН И ПЛОСКИХ ДНИЩ ПРЯМОУГОЛЬНЫХ СООРУЖЕНИЙ ПРИ ТОЛЩИНЕ БОЛЕЕ 150 ММ, В СООРУЖЕНИЯХ ВОДОПРОВОДА И КАНАЛИЗАЦИИ - МОНОЛИТ  ((4,2+4,6)*2*2,5*0,4+4,2*4,6*0,22*2)*0,6=15,661м3*2,5т/м3=39,153т</t>
  </si>
  <si>
    <t xml:space="preserve">ТСН-2001.3. Доп.22. Сб.6, т.18, поз.4</t>
  </si>
  <si>
    <t xml:space="preserve">*0</t>
  </si>
  <si>
    <t xml:space="preserve">*1,15*0,8</t>
  </si>
  <si>
    <t xml:space="preserve">ТСН-2001.3-6. 6-18...6-25</t>
  </si>
  <si>
    <t xml:space="preserve">ТСН-2001.3-6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4,2+4,6)*2*2,5=44/41,89=1,05; К=0,6-60% реконструкция</t>
  </si>
  <si>
    <t xml:space="preserve">*1,05*0,6</t>
  </si>
  <si>
    <t xml:space="preserve">*1,15*1,05*0,6</t>
  </si>
  <si>
    <t xml:space="preserve">19,1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одовыпуск Ду200 х/цементная труба на ж/б основании - 100 п.м</t>
  </si>
  <si>
    <t xml:space="preserve">2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100/400=0,25</t>
  </si>
  <si>
    <t xml:space="preserve">*0,5</t>
  </si>
  <si>
    <t xml:space="preserve">*1,15*0,5</t>
  </si>
  <si>
    <t xml:space="preserve">28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8,1</t>
  </si>
  <si>
    <t xml:space="preserve">29</t>
  </si>
  <si>
    <t xml:space="preserve">30</t>
  </si>
  <si>
    <t xml:space="preserve">31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4</t>
  </si>
  <si>
    <t xml:space="preserve">ТСН-2001.2. База. п.1-13-14 (136001)</t>
  </si>
  <si>
    <t xml:space="preserve">УСТАНОВКИ ДЛЯ СВАРКИ РУЧНОЙ ДУГОВОЙ (ПОСТОЯННОГО ТОКА)</t>
  </si>
  <si>
    <t xml:space="preserve">0930110000</t>
  </si>
  <si>
    <t xml:space="preserve">АРМАТУР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9-11-3</t>
  </si>
  <si>
    <t xml:space="preserve">ТСН-2001.1. База. Р.9, о.11, поз.3</t>
  </si>
  <si>
    <t xml:space="preserve">ЩИТЫ ДЕРЕВЯННЫЕ ДЛЯ ФУНДАМЕНТОВ, КОЛОНН, БАЛОК, ПЕРЕКРЫТИЙ, СТЕН, ПЕРЕГОРОДОК И ДРУГИХ КОНСТРУКЦИЙ ИЗ ДОСОК, ТОЛЩИНА 25 ММ</t>
  </si>
  <si>
    <t xml:space="preserve">5745090000</t>
  </si>
  <si>
    <t xml:space="preserve">СМЕСИ БЕТОННЫЕ, БСГ, ПЕСЧАНОГО БЕТОНА НА ОБОГАЩЕННОМ ПЕСКЕ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57">
          <cell r="G157" t="str">
            <v>ОСНОВАНИЯ ЖЕЛЕЗОБЕТОННЫЕ ПОД ТРУБОПРОВОДЫ КАНАЛИЗАЦИОННЫХ СЕТЕЙ И КОЛЛЕКТОРЫ ИЗ ЖЕЛЕЗОБЕТОННЫХ ТРУБ, ДИАМЕТР ТРУБ 400 М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0"/>
  <sheetViews>
    <sheetView showFormulas="false" showGridLines="true" showRowColHeaders="true" showZeros="true" rightToLeft="false" tabSelected="true" showOutlineSymbols="true" defaultGridColor="true" view="pageBreakPreview" topLeftCell="A235" colorId="64" zoomScale="70" zoomScaleNormal="100" zoomScalePageLayoutView="70" workbookViewId="0">
      <selection pane="topLeft" activeCell="A248" activeCellId="0" sqref="A248:IV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0:O228)/1000</f>
        <v>2306.83159</v>
      </c>
      <c r="J11" s="11" t="n">
        <f aca="false">(Source!F214/1000)</f>
        <v>15748.91593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0:X228)/1000</f>
        <v>2009.4164</v>
      </c>
      <c r="J12" s="11" t="n">
        <f aca="false">(Source!F205)/1000</f>
        <v>14370.32186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0:Y228)/1000</f>
        <v>0</v>
      </c>
      <c r="J13" s="11" t="n">
        <f aca="false">(Source!F206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0:Z228)/1000</f>
        <v>0</v>
      </c>
      <c r="J14" s="11" t="n">
        <f aca="false">(Source!F199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0:AA228)/1000</f>
        <v>297.41519</v>
      </c>
      <c r="J15" s="11" t="n">
        <f aca="false">(Source!F207)/1000</f>
        <v>1378.59407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0:W228)/1000</f>
        <v>356.41285</v>
      </c>
      <c r="J16" s="11" t="n">
        <f aca="false">(Source!F204+Source!F203)/1000</f>
        <v>5113.56807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20</v>
      </c>
      <c r="G18" s="15" t="s">
        <v>21</v>
      </c>
      <c r="H18" s="15" t="s">
        <v>22</v>
      </c>
      <c r="I18" s="14" t="s">
        <v>23</v>
      </c>
      <c r="J18" s="14" t="s">
        <v>24</v>
      </c>
      <c r="K18" s="14" t="s">
        <v>25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в ППУ-ПЭ 2Ду125  в непроходном канале - 85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в ППУ-ПЭ 2Ду125  в непроходном канале - 85 п.м</v>
      </c>
    </row>
    <row r="22" customFormat="false" ht="139.5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">
        <v>26</v>
      </c>
      <c r="D22" s="20" t="str">
        <f aca="false">Source!H28</f>
        <v>м</v>
      </c>
      <c r="E22" s="21" t="n">
        <f aca="false">Source!I28</f>
        <v>85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8"/>
      <c r="B23" s="19"/>
      <c r="C23" s="19" t="s">
        <v>27</v>
      </c>
      <c r="D23" s="20"/>
      <c r="E23" s="21"/>
      <c r="F23" s="22" t="n">
        <f aca="false">Source!AO28</f>
        <v>2052</v>
      </c>
      <c r="G23" s="23" t="str">
        <f aca="false">Source!DG28</f>
        <v>*1,15*0,96*0,96</v>
      </c>
      <c r="H23" s="21" t="n">
        <f aca="false">Source!AV28</f>
        <v>1</v>
      </c>
      <c r="I23" s="24" t="n">
        <f aca="false">ROUND((Source!AF28*Source!AV28)*Source!I28,2)</f>
        <v>184857.29</v>
      </c>
      <c r="J23" s="21" t="n">
        <f aca="false">IF(Source!BA28&lt;&gt;0,Source!BA28,1)</f>
        <v>14.08</v>
      </c>
      <c r="K23" s="24" t="n">
        <f aca="false">Source!S28</f>
        <v>2602790.68</v>
      </c>
      <c r="W23" s="0" t="n">
        <f aca="false">ROUND((Source!AF28*Source!AV28)*Source!I28,2)</f>
        <v>184857.29</v>
      </c>
    </row>
    <row r="24" customFormat="false" ht="28.5" hidden="false" customHeight="false" outlineLevel="0" collapsed="false">
      <c r="A24" s="18"/>
      <c r="B24" s="19"/>
      <c r="C24" s="19" t="s">
        <v>28</v>
      </c>
      <c r="D24" s="20"/>
      <c r="E24" s="21"/>
      <c r="F24" s="22" t="n">
        <f aca="false">Source!AM28</f>
        <v>1478</v>
      </c>
      <c r="G24" s="23" t="str">
        <f aca="false">Source!DE28</f>
        <v>*1,15*0,98*0,96</v>
      </c>
      <c r="H24" s="21" t="n">
        <f aca="false">Source!AV28</f>
        <v>1</v>
      </c>
      <c r="I24" s="24" t="n">
        <f aca="false">ROUND((Source!AD28*Source!AV28)*Source!I28,2)</f>
        <v>135921.61</v>
      </c>
      <c r="J24" s="21" t="n">
        <f aca="false">IF(Source!BB28&lt;&gt;0,Source!BB28,1)</f>
        <v>10.27</v>
      </c>
      <c r="K24" s="24" t="n">
        <f aca="false">Source!Q28</f>
        <v>1395914.93</v>
      </c>
    </row>
    <row r="25" customFormat="false" ht="14.25" hidden="false" customHeight="false" outlineLevel="0" collapsed="false">
      <c r="A25" s="18"/>
      <c r="B25" s="19"/>
      <c r="C25" s="19" t="s">
        <v>29</v>
      </c>
      <c r="D25" s="20"/>
      <c r="E25" s="21"/>
      <c r="F25" s="22" t="n">
        <f aca="false">Source!AL28</f>
        <v>8000</v>
      </c>
      <c r="G25" s="23" t="str">
        <f aca="false">Source!DD28</f>
        <v>*0,96*0,96</v>
      </c>
      <c r="H25" s="21" t="n">
        <f aca="false">Source!AW28</f>
        <v>1</v>
      </c>
      <c r="I25" s="24" t="n">
        <f aca="false">ROUND((Source!AC28*Source!AW28)*Source!I28,2)</f>
        <v>626688</v>
      </c>
      <c r="J25" s="21" t="n">
        <f aca="false">IF(Source!BC28&lt;&gt;0,Source!BC28,1)</f>
        <v>5.5</v>
      </c>
      <c r="K25" s="24" t="n">
        <f aca="false">Source!P28</f>
        <v>3446784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30</v>
      </c>
      <c r="C26" s="19" t="str">
        <f aca="false">Source!G29</f>
        <v>МАТЫ МИНЕРАЛОВАТНЫЕ ПРОШИВНЫЕ БЕЗ ОБКЛАДОК, МАРКА 75-100, ТОЛЩИНА 70 ММ</v>
      </c>
      <c r="D26" s="20" t="str">
        <f aca="false">Source!H29</f>
        <v>м3</v>
      </c>
      <c r="E26" s="21" t="n">
        <f aca="false">Source!I29</f>
        <v>-7.65</v>
      </c>
      <c r="F26" s="22" t="n">
        <f aca="false">Source!AK29</f>
        <v>413.58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-3163.89</v>
      </c>
      <c r="J26" s="21" t="n">
        <f aca="false">IF(Source!BC29&lt;&gt;0,Source!BC29,1)</f>
        <v>5.67</v>
      </c>
      <c r="K26" s="24" t="n">
        <f aca="false">Source!O29</f>
        <v>-17939.24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3163.89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8" t="str">
        <f aca="false">Source!E30</f>
        <v>1,2</v>
      </c>
      <c r="B27" s="19" t="str">
        <f aca="false">Source!F30</f>
        <v>1.12-2-5</v>
      </c>
      <c r="C27" s="19" t="str">
        <f aca="false">Source!G30</f>
        <v>ПЕНОПОЛИУРЕТАНОВАЯ ИЗОЛЯЦИЯ ТРУБ, НАРУЖНЫЙ ДИАМЕТР 133ММ</v>
      </c>
      <c r="D27" s="20" t="str">
        <f aca="false">Source!H30</f>
        <v>м</v>
      </c>
      <c r="E27" s="21" t="n">
        <f aca="false">Source!I30</f>
        <v>170</v>
      </c>
      <c r="F27" s="22" t="n">
        <f aca="false">Source!AK30</f>
        <v>481.51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81856.7</v>
      </c>
      <c r="J27" s="21" t="n">
        <f aca="false">IF(Source!BC30&lt;&gt;0,Source!BC30,1)</f>
        <v>2.63</v>
      </c>
      <c r="K27" s="24" t="n">
        <f aca="false">Source!O30</f>
        <v>215283.12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81856.7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335.701094</v>
      </c>
      <c r="F28" s="22" t="n">
        <f aca="false">Source!AK31</f>
        <v>0</v>
      </c>
      <c r="G28" s="23" t="s">
        <v>30</v>
      </c>
      <c r="H28" s="21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4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913.162752</v>
      </c>
      <c r="F29" s="22" t="n">
        <f aca="false">Source!AK32</f>
        <v>0</v>
      </c>
      <c r="G29" s="23" t="s">
        <v>30</v>
      </c>
      <c r="H29" s="21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4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1026159.71</v>
      </c>
      <c r="I30" s="26"/>
      <c r="J30" s="26" t="n">
        <f aca="false">K23+K24+K25+SUM(K26:K29)</f>
        <v>7642833.49</v>
      </c>
      <c r="K30" s="26"/>
      <c r="O30" s="27" t="n">
        <f aca="false">H30</f>
        <v>1026159.71</v>
      </c>
      <c r="P30" s="27" t="n">
        <f aca="false">J30</f>
        <v>7642833.49</v>
      </c>
      <c r="X30" s="0" t="n">
        <f aca="false">IF(Source!BI28&lt;=1,I23+I24+I25,0)</f>
        <v>947466.9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2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0" t="str">
        <f aca="false">Source!H33</f>
        <v>стык</v>
      </c>
      <c r="E31" s="21" t="n">
        <f aca="false">Source!I33</f>
        <v>22</v>
      </c>
      <c r="F31" s="22"/>
      <c r="G31" s="23"/>
      <c r="H31" s="21"/>
      <c r="I31" s="24"/>
      <c r="J31" s="21"/>
      <c r="K31" s="24"/>
      <c r="Q31" s="0" t="n">
        <f aca="false">ROUND((Source!DN33/100)*ROUND((Source!AF33*Source!AV33)*Source!I33,2),2)</f>
        <v>1969.3</v>
      </c>
      <c r="R31" s="0" t="n">
        <f aca="false">Source!X33</f>
        <v>28606.76</v>
      </c>
      <c r="S31" s="0" t="n">
        <f aca="false">ROUND((Source!DO33/100)*ROUND((Source!AF33*Source!AV33)*Source!I33,2),2)</f>
        <v>1673.17</v>
      </c>
      <c r="T31" s="0" t="n">
        <f aca="false">Source!Y33</f>
        <v>14558.8</v>
      </c>
      <c r="U31" s="0" t="n">
        <f aca="false">ROUND((175/100)*ROUND((Source!AE33*Source!AV33)*Source!I33,2),2)</f>
        <v>565.48</v>
      </c>
      <c r="V31" s="0" t="n">
        <f aca="false">ROUND((167/100)*ROUND(Source!CS33*Source!I33,2),2)</f>
        <v>9308.61</v>
      </c>
    </row>
    <row r="32" customFormat="false" ht="14.25" hidden="false" customHeight="false" outlineLevel="0" collapsed="false">
      <c r="A32" s="18"/>
      <c r="B32" s="19"/>
      <c r="C32" s="19" t="s">
        <v>27</v>
      </c>
      <c r="D32" s="20"/>
      <c r="E32" s="21"/>
      <c r="F32" s="22" t="n">
        <f aca="false">Source!AO33</f>
        <v>54.85</v>
      </c>
      <c r="G32" s="23" t="str">
        <f aca="false">Source!DG33</f>
        <v>*1,15</v>
      </c>
      <c r="H32" s="21" t="n">
        <f aca="false">Source!AV33</f>
        <v>1.067</v>
      </c>
      <c r="I32" s="24" t="n">
        <f aca="false">ROUND((Source!AF33*Source!AV33)*Source!I33,2)</f>
        <v>1480.68</v>
      </c>
      <c r="J32" s="21" t="n">
        <f aca="false">IF(Source!BA33&lt;&gt;0,Source!BA33,1)</f>
        <v>17.25</v>
      </c>
      <c r="K32" s="24" t="n">
        <f aca="false">Source!S33</f>
        <v>25541.75</v>
      </c>
      <c r="W32" s="0" t="n">
        <f aca="false">ROUND((Source!AF33*Source!AV33)*Source!I33,2)</f>
        <v>1480.68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4" t="n">
        <f aca="false">ROUND((Source!AD33*Source!AV33)*Source!I33,2)</f>
        <v>1218.56</v>
      </c>
      <c r="J33" s="21" t="n">
        <f aca="false">IF(Source!BB33&lt;&gt;0,Source!BB33,1)</f>
        <v>8.99</v>
      </c>
      <c r="K33" s="24" t="n">
        <f aca="false">Source!Q33</f>
        <v>10954.84</v>
      </c>
    </row>
    <row r="34" customFormat="false" ht="14.25" hidden="false" customHeight="false" outlineLevel="0" collapsed="false">
      <c r="A34" s="18"/>
      <c r="B34" s="19"/>
      <c r="C34" s="19" t="s">
        <v>31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8" t="n">
        <f aca="false">ROUND((Source!AE33*Source!AV33)*Source!I33,2)</f>
        <v>323.13</v>
      </c>
      <c r="J34" s="21" t="n">
        <f aca="false">IF(Source!BS33&lt;&gt;0,Source!BS33,1)</f>
        <v>17.25</v>
      </c>
      <c r="K34" s="28" t="n">
        <f aca="false">Source!R33</f>
        <v>5574.02</v>
      </c>
      <c r="W34" s="0" t="n">
        <f aca="false">ROUND((Source!AE33*Source!AV33)*Source!I33,2)</f>
        <v>323.13</v>
      </c>
    </row>
    <row r="35" customFormat="false" ht="14.25" hidden="false" customHeight="false" outlineLevel="0" collapsed="false">
      <c r="A35" s="18"/>
      <c r="B35" s="19"/>
      <c r="C35" s="19" t="s">
        <v>29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4" t="n">
        <f aca="false">ROUND((Source!AC33*Source!AW33)*Source!I33,2)</f>
        <v>714.94</v>
      </c>
      <c r="J35" s="21" t="n">
        <f aca="false">IF(Source!BC33&lt;&gt;0,Source!BC33,1)</f>
        <v>4.73</v>
      </c>
      <c r="K35" s="24" t="n">
        <f aca="false">Source!P33</f>
        <v>3381.66</v>
      </c>
    </row>
    <row r="36" customFormat="false" ht="14.25" hidden="false" customHeight="false" outlineLevel="0" collapsed="false">
      <c r="A36" s="18"/>
      <c r="B36" s="19"/>
      <c r="C36" s="19" t="s">
        <v>32</v>
      </c>
      <c r="D36" s="20" t="s">
        <v>33</v>
      </c>
      <c r="E36" s="21" t="n">
        <f aca="false">Source!DN33</f>
        <v>133</v>
      </c>
      <c r="F36" s="22"/>
      <c r="G36" s="23"/>
      <c r="H36" s="21"/>
      <c r="I36" s="24" t="n">
        <f aca="false">SUM(Q31:Q35)</f>
        <v>1969.3</v>
      </c>
      <c r="J36" s="21" t="n">
        <f aca="false">Source!BZ33</f>
        <v>112</v>
      </c>
      <c r="K36" s="24" t="n">
        <f aca="false">SUM(R31:R35)</f>
        <v>28606.76</v>
      </c>
    </row>
    <row r="37" customFormat="false" ht="14.25" hidden="false" customHeight="false" outlineLevel="0" collapsed="false">
      <c r="A37" s="18"/>
      <c r="B37" s="19"/>
      <c r="C37" s="19" t="s">
        <v>34</v>
      </c>
      <c r="D37" s="20" t="s">
        <v>33</v>
      </c>
      <c r="E37" s="21" t="n">
        <f aca="false">Source!DO33</f>
        <v>113</v>
      </c>
      <c r="F37" s="22"/>
      <c r="G37" s="23"/>
      <c r="H37" s="21"/>
      <c r="I37" s="24" t="n">
        <f aca="false">SUM(S31:S36)</f>
        <v>1673.17</v>
      </c>
      <c r="J37" s="21" t="n">
        <f aca="false">Source!CA33</f>
        <v>57</v>
      </c>
      <c r="K37" s="24" t="n">
        <f aca="false">SUM(T31:T36)</f>
        <v>14558.8</v>
      </c>
    </row>
    <row r="38" customFormat="false" ht="14.25" hidden="false" customHeight="false" outlineLevel="0" collapsed="false">
      <c r="A38" s="18"/>
      <c r="B38" s="19"/>
      <c r="C38" s="19" t="s">
        <v>35</v>
      </c>
      <c r="D38" s="20" t="s">
        <v>33</v>
      </c>
      <c r="E38" s="21" t="n">
        <f aca="false">175</f>
        <v>175</v>
      </c>
      <c r="F38" s="22"/>
      <c r="G38" s="23"/>
      <c r="H38" s="21"/>
      <c r="I38" s="24" t="n">
        <f aca="false">SUM(U31:U37)</f>
        <v>565.48</v>
      </c>
      <c r="J38" s="21" t="n">
        <f aca="false">167</f>
        <v>167</v>
      </c>
      <c r="K38" s="24" t="n">
        <f aca="false">SUM(V31:V37)</f>
        <v>9308.61</v>
      </c>
    </row>
    <row r="39" customFormat="false" ht="14.25" hidden="false" customHeight="false" outlineLevel="0" collapsed="false">
      <c r="A39" s="18"/>
      <c r="B39" s="19"/>
      <c r="C39" s="19" t="s">
        <v>36</v>
      </c>
      <c r="D39" s="20" t="s">
        <v>37</v>
      </c>
      <c r="E39" s="21" t="n">
        <f aca="false">Source!AQ33</f>
        <v>3.24</v>
      </c>
      <c r="F39" s="22"/>
      <c r="G39" s="23" t="str">
        <f aca="false">Source!DI33</f>
        <v>*1,15</v>
      </c>
      <c r="H39" s="21" t="n">
        <f aca="false">Source!AV33</f>
        <v>1.067</v>
      </c>
      <c r="I39" s="24" t="n">
        <f aca="false">Source!U33</f>
        <v>87.464124</v>
      </c>
      <c r="J39" s="21"/>
      <c r="K39" s="24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7622.13</v>
      </c>
      <c r="I40" s="26"/>
      <c r="J40" s="26" t="n">
        <f aca="false">K32+K33+K35+K36+K37+K38</f>
        <v>92352.42</v>
      </c>
      <c r="K40" s="26"/>
      <c r="O40" s="27" t="n">
        <f aca="false">H40</f>
        <v>7622.13</v>
      </c>
      <c r="P40" s="27" t="n">
        <f aca="false">J40</f>
        <v>92352.42</v>
      </c>
      <c r="X40" s="0" t="n">
        <f aca="false">IF(Source!BI33&lt;=1,I32+I33+I35+I36+I37+I38,0)</f>
        <v>7622.13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8" t="str">
        <f aca="false">Source!E34</f>
        <v>3</v>
      </c>
      <c r="B41" s="19" t="str">
        <f aca="false">Source!F34</f>
        <v>3.24-42-5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0" t="str">
        <f aca="false">Source!H34</f>
        <v>стык</v>
      </c>
      <c r="E41" s="21" t="n">
        <f aca="false">Source!I34</f>
        <v>22</v>
      </c>
      <c r="F41" s="22"/>
      <c r="G41" s="23"/>
      <c r="H41" s="21"/>
      <c r="I41" s="24"/>
      <c r="J41" s="21"/>
      <c r="K41" s="24"/>
      <c r="Q41" s="0" t="n">
        <f aca="false">ROUND((Source!DN34/100)*ROUND((Source!AF34*Source!AV34)*Source!I34,2),2)</f>
        <v>8176.65</v>
      </c>
      <c r="R41" s="0" t="n">
        <f aca="false">Source!X34</f>
        <v>118776.74</v>
      </c>
      <c r="S41" s="0" t="n">
        <f aca="false">ROUND((Source!DO34/100)*ROUND((Source!AF34*Source!AV34)*Source!I34,2),2)</f>
        <v>6947.08</v>
      </c>
      <c r="T41" s="0" t="n">
        <f aca="false">Source!Y34</f>
        <v>60448.88</v>
      </c>
      <c r="U41" s="0" t="n">
        <f aca="false">ROUND((175/100)*ROUND((Source!AE34*Source!AV34)*Source!I34,2),2)</f>
        <v>519.66</v>
      </c>
      <c r="V41" s="0" t="n">
        <f aca="false">ROUND((167/100)*ROUND(Source!CS34*Source!I34,2),2)</f>
        <v>8554.27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O34</f>
        <v>227.74</v>
      </c>
      <c r="G42" s="23" t="str">
        <f aca="false">Source!DG34</f>
        <v>*1,15</v>
      </c>
      <c r="H42" s="21" t="n">
        <f aca="false">Source!AV34</f>
        <v>1.067</v>
      </c>
      <c r="I42" s="24" t="n">
        <f aca="false">ROUND((Source!AF34*Source!AV34)*Source!I34,2)</f>
        <v>6147.86</v>
      </c>
      <c r="J42" s="21" t="n">
        <f aca="false">IF(Source!BA34&lt;&gt;0,Source!BA34,1)</f>
        <v>17.25</v>
      </c>
      <c r="K42" s="24" t="n">
        <f aca="false">Source!S34</f>
        <v>106050.66</v>
      </c>
      <c r="W42" s="0" t="n">
        <f aca="false">ROUND((Source!AF34*Source!AV34)*Source!I34,2)</f>
        <v>6147.86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M34</f>
        <v>74.59</v>
      </c>
      <c r="G43" s="23" t="str">
        <f aca="false">Source!DE34</f>
        <v>*1,15</v>
      </c>
      <c r="H43" s="21" t="n">
        <f aca="false">Source!AV34</f>
        <v>1.067</v>
      </c>
      <c r="I43" s="24" t="n">
        <f aca="false">ROUND((Source!AD34*Source!AV34)*Source!I34,2)</f>
        <v>2013.56</v>
      </c>
      <c r="J43" s="21" t="n">
        <f aca="false">IF(Source!BB34&lt;&gt;0,Source!BB34,1)</f>
        <v>7.54</v>
      </c>
      <c r="K43" s="24" t="n">
        <f aca="false">Source!Q34</f>
        <v>15182.28</v>
      </c>
    </row>
    <row r="44" customFormat="false" ht="14.25" hidden="false" customHeight="false" outlineLevel="0" collapsed="false">
      <c r="A44" s="18"/>
      <c r="B44" s="19"/>
      <c r="C44" s="19" t="s">
        <v>31</v>
      </c>
      <c r="D44" s="20"/>
      <c r="E44" s="21"/>
      <c r="F44" s="22" t="n">
        <f aca="false">Source!AN34</f>
        <v>11</v>
      </c>
      <c r="G44" s="23" t="str">
        <f aca="false">Source!DF34</f>
        <v>*1,15</v>
      </c>
      <c r="H44" s="21" t="n">
        <f aca="false">Source!AV34</f>
        <v>1.067</v>
      </c>
      <c r="I44" s="28" t="n">
        <f aca="false">ROUND((Source!AE34*Source!AV34)*Source!I34,2)</f>
        <v>296.95</v>
      </c>
      <c r="J44" s="21" t="n">
        <f aca="false">IF(Source!BS34&lt;&gt;0,Source!BS34,1)</f>
        <v>17.25</v>
      </c>
      <c r="K44" s="28" t="n">
        <f aca="false">Source!R34</f>
        <v>5122.32</v>
      </c>
      <c r="W44" s="0" t="n">
        <f aca="false">ROUND((Source!AE34*Source!AV34)*Source!I34,2)</f>
        <v>296.95</v>
      </c>
    </row>
    <row r="45" customFormat="false" ht="14.25" hidden="false" customHeight="false" outlineLevel="0" collapsed="false">
      <c r="A45" s="18"/>
      <c r="B45" s="19"/>
      <c r="C45" s="19" t="s">
        <v>29</v>
      </c>
      <c r="D45" s="20"/>
      <c r="E45" s="21"/>
      <c r="F45" s="22" t="n">
        <f aca="false">Source!AL34</f>
        <v>24.34</v>
      </c>
      <c r="G45" s="23" t="n">
        <f aca="false">Source!DD34</f>
        <v>0</v>
      </c>
      <c r="H45" s="21" t="n">
        <f aca="false">Source!AW34</f>
        <v>1.003</v>
      </c>
      <c r="I45" s="24" t="n">
        <f aca="false">ROUND((Source!AC34*Source!AW34)*Source!I34,2)</f>
        <v>537.09</v>
      </c>
      <c r="J45" s="21" t="n">
        <f aca="false">IF(Source!BC34&lt;&gt;0,Source!BC34,1)</f>
        <v>2.41</v>
      </c>
      <c r="K45" s="24" t="n">
        <f aca="false">Source!P34</f>
        <v>1294.38</v>
      </c>
    </row>
    <row r="46" customFormat="false" ht="42.75" hidden="false" customHeight="false" outlineLevel="0" collapsed="false">
      <c r="A46" s="18" t="str">
        <f aca="false">Source!E35</f>
        <v>3,1</v>
      </c>
      <c r="B46" s="19" t="str">
        <f aca="false">Source!F35</f>
        <v>1.12-2-596</v>
      </c>
      <c r="C46" s="19" t="str">
        <f aca="false">Source!G35</f>
        <v>КОМПЛЕКТ ДЛЯ ИЗОЛЯЦИИ СТЫКА МФЛ-1000, ИЗ ПЕНОПОЛИУРЕТАНА, НАРУЖНЫЙ ДИАМЕТР ТРУБ 133 ММ</v>
      </c>
      <c r="D46" s="20" t="str">
        <f aca="false">Source!H35</f>
        <v>компл.</v>
      </c>
      <c r="E46" s="21" t="n">
        <f aca="false">Source!I35</f>
        <v>22</v>
      </c>
      <c r="F46" s="22" t="n">
        <f aca="false">Source!AK35</f>
        <v>2350.59</v>
      </c>
      <c r="G46" s="23"/>
      <c r="H46" s="21" t="n">
        <f aca="false">Source!AW35</f>
        <v>1.003</v>
      </c>
      <c r="I46" s="24" t="n">
        <f aca="false">ROUND((Source!AC35*Source!AW35)*Source!I35,2)+ROUND((Source!AD35*Source!AV35)*Source!I35,2)+ROUND((Source!AF35*Source!AV35)*Source!I35,2)</f>
        <v>51868.12</v>
      </c>
      <c r="J46" s="21" t="n">
        <f aca="false">IF(Source!BC35&lt;&gt;0,Source!BC35,1)</f>
        <v>1.86</v>
      </c>
      <c r="K46" s="24" t="n">
        <f aca="false">Source!O35</f>
        <v>96474.7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51868.12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8"/>
      <c r="B47" s="19"/>
      <c r="C47" s="19" t="s">
        <v>32</v>
      </c>
      <c r="D47" s="20" t="s">
        <v>33</v>
      </c>
      <c r="E47" s="21" t="n">
        <f aca="false">Source!DN34</f>
        <v>133</v>
      </c>
      <c r="F47" s="22"/>
      <c r="G47" s="23"/>
      <c r="H47" s="21"/>
      <c r="I47" s="24" t="n">
        <f aca="false">SUM(Q41:Q46)</f>
        <v>8176.65</v>
      </c>
      <c r="J47" s="21" t="n">
        <f aca="false">Source!BZ34</f>
        <v>112</v>
      </c>
      <c r="K47" s="24" t="n">
        <f aca="false">SUM(R41:R46)</f>
        <v>118776.74</v>
      </c>
    </row>
    <row r="48" customFormat="false" ht="14.25" hidden="false" customHeight="false" outlineLevel="0" collapsed="false">
      <c r="A48" s="18"/>
      <c r="B48" s="19"/>
      <c r="C48" s="19" t="s">
        <v>34</v>
      </c>
      <c r="D48" s="20" t="s">
        <v>33</v>
      </c>
      <c r="E48" s="21" t="n">
        <f aca="false">Source!DO34</f>
        <v>113</v>
      </c>
      <c r="F48" s="22"/>
      <c r="G48" s="23"/>
      <c r="H48" s="21"/>
      <c r="I48" s="24" t="n">
        <f aca="false">SUM(S41:S47)</f>
        <v>6947.08</v>
      </c>
      <c r="J48" s="21" t="n">
        <f aca="false">Source!CA34</f>
        <v>57</v>
      </c>
      <c r="K48" s="24" t="n">
        <f aca="false">SUM(T41:T47)</f>
        <v>60448.88</v>
      </c>
    </row>
    <row r="49" customFormat="false" ht="14.25" hidden="false" customHeight="false" outlineLevel="0" collapsed="false">
      <c r="A49" s="18"/>
      <c r="B49" s="19"/>
      <c r="C49" s="19" t="s">
        <v>35</v>
      </c>
      <c r="D49" s="20" t="s">
        <v>33</v>
      </c>
      <c r="E49" s="21" t="n">
        <f aca="false">175</f>
        <v>175</v>
      </c>
      <c r="F49" s="22"/>
      <c r="G49" s="23"/>
      <c r="H49" s="21"/>
      <c r="I49" s="24" t="n">
        <f aca="false">SUM(U41:U48)</f>
        <v>519.66</v>
      </c>
      <c r="J49" s="21" t="n">
        <f aca="false">167</f>
        <v>167</v>
      </c>
      <c r="K49" s="24" t="n">
        <f aca="false">SUM(V41:V48)</f>
        <v>8554.27</v>
      </c>
    </row>
    <row r="50" customFormat="false" ht="14.25" hidden="false" customHeight="false" outlineLevel="0" collapsed="false">
      <c r="A50" s="18"/>
      <c r="B50" s="19"/>
      <c r="C50" s="19" t="s">
        <v>36</v>
      </c>
      <c r="D50" s="20" t="s">
        <v>37</v>
      </c>
      <c r="E50" s="21" t="n">
        <f aca="false">Source!AQ34</f>
        <v>16.2</v>
      </c>
      <c r="F50" s="22"/>
      <c r="G50" s="23" t="str">
        <f aca="false">Source!DI34</f>
        <v>*1,15</v>
      </c>
      <c r="H50" s="21" t="n">
        <f aca="false">Source!AV34</f>
        <v>1.067</v>
      </c>
      <c r="I50" s="24" t="n">
        <f aca="false">Source!U34</f>
        <v>437.32062</v>
      </c>
      <c r="J50" s="21"/>
      <c r="K50" s="24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76210.02</v>
      </c>
      <c r="I51" s="26"/>
      <c r="J51" s="26" t="n">
        <f aca="false">K42+K43+K45+K47+K48+K49+SUM(K46:K46)</f>
        <v>406781.91</v>
      </c>
      <c r="K51" s="26"/>
      <c r="O51" s="27" t="n">
        <f aca="false">H51</f>
        <v>76210.02</v>
      </c>
      <c r="P51" s="27" t="n">
        <f aca="false">J51</f>
        <v>406781.91</v>
      </c>
      <c r="X51" s="0" t="n">
        <f aca="false">IF(Source!BI34&lt;=1,I42+I43+I45+I47+I48+I49,0)</f>
        <v>24341.9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8" t="str">
        <f aca="false">Source!E36</f>
        <v>4</v>
      </c>
      <c r="B52" s="19" t="str">
        <f aca="false">Source!F36</f>
        <v>3.1-6-10</v>
      </c>
      <c r="C52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0" t="str">
        <f aca="false">Source!H36</f>
        <v>100 м3</v>
      </c>
      <c r="E52" s="21" t="n">
        <f aca="false">Source!I36</f>
        <v>9.13163</v>
      </c>
      <c r="F52" s="22"/>
      <c r="G52" s="23"/>
      <c r="H52" s="21"/>
      <c r="I52" s="24"/>
      <c r="J52" s="21"/>
      <c r="K52" s="24"/>
      <c r="Q52" s="0" t="n">
        <f aca="false">ROUND((Source!DN36/100)*ROUND((Source!AF36*Source!AV36)*Source!I36,2),2)</f>
        <v>150.41</v>
      </c>
      <c r="R52" s="0" t="n">
        <f aca="false">Source!X36</f>
        <v>2568.06</v>
      </c>
      <c r="S52" s="0" t="n">
        <f aca="false">ROUND((Source!DO36/100)*ROUND((Source!AF36*Source!AV36)*Source!I36,2),2)</f>
        <v>118.18</v>
      </c>
      <c r="T52" s="0" t="n">
        <f aca="false">Source!Y36</f>
        <v>1429.64</v>
      </c>
      <c r="U52" s="0" t="n">
        <f aca="false">ROUND((175/100)*ROUND((Source!AE36*Source!AV36)*Source!I36,2),2)</f>
        <v>2675.94</v>
      </c>
      <c r="V52" s="0" t="n">
        <f aca="false">ROUND((167/100)*ROUND(Source!CS36*Source!I36,2),2)</f>
        <v>44049.87</v>
      </c>
    </row>
    <row r="53" customFormat="false" ht="12.75" hidden="false" customHeight="false" outlineLevel="0" collapsed="false">
      <c r="C53" s="29" t="str">
        <f aca="false">"Объем: "&amp;Source!I36&amp;"=913,163/"&amp;"100"</f>
        <v>Объем: 9.13163=913,163/100</v>
      </c>
    </row>
    <row r="54" customFormat="false" ht="14.25" hidden="false" customHeight="false" outlineLevel="0" collapsed="false">
      <c r="A54" s="18"/>
      <c r="B54" s="19"/>
      <c r="C54" s="19" t="s">
        <v>27</v>
      </c>
      <c r="D54" s="20"/>
      <c r="E54" s="21"/>
      <c r="F54" s="22" t="n">
        <f aca="false">Source!AO36</f>
        <v>14.1</v>
      </c>
      <c r="G54" s="23" t="n">
        <f aca="false">Source!DG36</f>
        <v>0</v>
      </c>
      <c r="H54" s="21" t="n">
        <f aca="false">Source!AV36</f>
        <v>1.192</v>
      </c>
      <c r="I54" s="24" t="n">
        <f aca="false">ROUND((Source!AF36*Source!AV36)*Source!I36,2)</f>
        <v>153.48</v>
      </c>
      <c r="J54" s="21" t="n">
        <f aca="false">IF(Source!BA36&lt;&gt;0,Source!BA36,1)</f>
        <v>17.25</v>
      </c>
      <c r="K54" s="24" t="n">
        <f aca="false">Source!S36</f>
        <v>2647.48</v>
      </c>
      <c r="W54" s="0" t="n">
        <f aca="false">ROUND((Source!AF36*Source!AV36)*Source!I36,2)</f>
        <v>153.48</v>
      </c>
    </row>
    <row r="55" customFormat="false" ht="14.25" hidden="false" customHeight="false" outlineLevel="0" collapsed="false">
      <c r="A55" s="18"/>
      <c r="B55" s="19"/>
      <c r="C55" s="19" t="s">
        <v>28</v>
      </c>
      <c r="D55" s="20"/>
      <c r="E55" s="21"/>
      <c r="F55" s="22" t="n">
        <f aca="false">Source!AM36</f>
        <v>757.55</v>
      </c>
      <c r="G55" s="23" t="n">
        <f aca="false">Source!DE36</f>
        <v>0</v>
      </c>
      <c r="H55" s="21" t="n">
        <f aca="false">Source!AV36</f>
        <v>1.192</v>
      </c>
      <c r="I55" s="24" t="n">
        <f aca="false">ROUND((Source!AD36*Source!AV36)*Source!I36,2)</f>
        <v>8245.86</v>
      </c>
      <c r="J55" s="21" t="n">
        <f aca="false">IF(Source!BB36&lt;&gt;0,Source!BB36,1)</f>
        <v>7.46</v>
      </c>
      <c r="K55" s="24" t="n">
        <f aca="false">Source!Q36</f>
        <v>61514.1</v>
      </c>
    </row>
    <row r="56" customFormat="false" ht="14.25" hidden="false" customHeight="false" outlineLevel="0" collapsed="false">
      <c r="A56" s="18"/>
      <c r="B56" s="19"/>
      <c r="C56" s="19" t="s">
        <v>31</v>
      </c>
      <c r="D56" s="20"/>
      <c r="E56" s="21"/>
      <c r="F56" s="22" t="n">
        <f aca="false">Source!AN36</f>
        <v>140.48</v>
      </c>
      <c r="G56" s="23" t="n">
        <f aca="false">Source!DF36</f>
        <v>0</v>
      </c>
      <c r="H56" s="21" t="n">
        <f aca="false">Source!AV36</f>
        <v>1.192</v>
      </c>
      <c r="I56" s="28" t="n">
        <f aca="false">ROUND((Source!AE36*Source!AV36)*Source!I36,2)</f>
        <v>1529.11</v>
      </c>
      <c r="J56" s="21" t="n">
        <f aca="false">IF(Source!BS36&lt;&gt;0,Source!BS36,1)</f>
        <v>17.25</v>
      </c>
      <c r="K56" s="28" t="n">
        <f aca="false">Source!R36</f>
        <v>26377.17</v>
      </c>
      <c r="W56" s="0" t="n">
        <f aca="false">ROUND((Source!AE36*Source!AV36)*Source!I36,2)</f>
        <v>1529.11</v>
      </c>
    </row>
    <row r="57" customFormat="false" ht="14.25" hidden="false" customHeight="false" outlineLevel="0" collapsed="false">
      <c r="A57" s="18"/>
      <c r="B57" s="19"/>
      <c r="C57" s="19" t="s">
        <v>32</v>
      </c>
      <c r="D57" s="20" t="s">
        <v>33</v>
      </c>
      <c r="E57" s="21" t="n">
        <f aca="false">Source!DN36</f>
        <v>98</v>
      </c>
      <c r="F57" s="22"/>
      <c r="G57" s="23"/>
      <c r="H57" s="21"/>
      <c r="I57" s="24" t="n">
        <f aca="false">SUM(Q52:Q56)</f>
        <v>150.41</v>
      </c>
      <c r="J57" s="21" t="n">
        <f aca="false">Source!BZ36</f>
        <v>97</v>
      </c>
      <c r="K57" s="24" t="n">
        <f aca="false">SUM(R52:R56)</f>
        <v>2568.06</v>
      </c>
    </row>
    <row r="58" customFormat="false" ht="14.25" hidden="false" customHeight="false" outlineLevel="0" collapsed="false">
      <c r="A58" s="18"/>
      <c r="B58" s="19"/>
      <c r="C58" s="19" t="s">
        <v>34</v>
      </c>
      <c r="D58" s="20" t="s">
        <v>33</v>
      </c>
      <c r="E58" s="21" t="n">
        <f aca="false">Source!DO36</f>
        <v>77</v>
      </c>
      <c r="F58" s="22"/>
      <c r="G58" s="23"/>
      <c r="H58" s="21"/>
      <c r="I58" s="24" t="n">
        <f aca="false">SUM(S52:S57)</f>
        <v>118.18</v>
      </c>
      <c r="J58" s="21" t="n">
        <f aca="false">Source!CA36</f>
        <v>54</v>
      </c>
      <c r="K58" s="24" t="n">
        <f aca="false">SUM(T52:T57)</f>
        <v>1429.64</v>
      </c>
    </row>
    <row r="59" customFormat="false" ht="14.25" hidden="false" customHeight="false" outlineLevel="0" collapsed="false">
      <c r="A59" s="18"/>
      <c r="B59" s="19"/>
      <c r="C59" s="19" t="s">
        <v>35</v>
      </c>
      <c r="D59" s="20" t="s">
        <v>33</v>
      </c>
      <c r="E59" s="21" t="n">
        <f aca="false">175</f>
        <v>175</v>
      </c>
      <c r="F59" s="22"/>
      <c r="G59" s="23"/>
      <c r="H59" s="21"/>
      <c r="I59" s="24" t="n">
        <f aca="false">SUM(U52:U58)</f>
        <v>2675.94</v>
      </c>
      <c r="J59" s="21" t="n">
        <f aca="false">167</f>
        <v>167</v>
      </c>
      <c r="K59" s="24" t="n">
        <f aca="false">SUM(V52:V58)</f>
        <v>44049.87</v>
      </c>
    </row>
    <row r="60" customFormat="false" ht="14.25" hidden="false" customHeight="false" outlineLevel="0" collapsed="false">
      <c r="A60" s="18"/>
      <c r="B60" s="19"/>
      <c r="C60" s="19" t="s">
        <v>36</v>
      </c>
      <c r="D60" s="20" t="s">
        <v>37</v>
      </c>
      <c r="E60" s="21" t="n">
        <f aca="false">Source!AQ36</f>
        <v>1.38</v>
      </c>
      <c r="F60" s="22"/>
      <c r="G60" s="23" t="n">
        <f aca="false">Source!DI36</f>
        <v>0</v>
      </c>
      <c r="H60" s="21" t="n">
        <f aca="false">Source!AV36</f>
        <v>1.192</v>
      </c>
      <c r="I60" s="24" t="n">
        <f aca="false">Source!U36</f>
        <v>15.0211660848</v>
      </c>
      <c r="J60" s="21"/>
      <c r="K60" s="24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11343.87</v>
      </c>
      <c r="I61" s="26"/>
      <c r="J61" s="26" t="n">
        <f aca="false">K54+K55+K57+K58+K59</f>
        <v>112209.15</v>
      </c>
      <c r="K61" s="26"/>
      <c r="O61" s="27" t="n">
        <f aca="false">H61</f>
        <v>11343.87</v>
      </c>
      <c r="P61" s="27" t="n">
        <f aca="false">J61</f>
        <v>112209.15</v>
      </c>
      <c r="X61" s="0" t="n">
        <f aca="false">IF(Source!BI36&lt;=1,I54+I55+I57+I58+I59,0)</f>
        <v>11343.87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8" t="str">
        <f aca="false">Source!E37</f>
        <v>5</v>
      </c>
      <c r="B62" s="19" t="str">
        <f aca="false">Source!F37</f>
        <v>15.1-41-1</v>
      </c>
      <c r="C62" s="19" t="str">
        <f aca="false">Source!G37</f>
        <v>ПЕРЕВОЗКА ГРУНТА ИЗ-ПОД ЗДАНИЙ И КОММУНИКАЦИЙ НА РАССТОЯНИЕ 41 КМ АВТОСАМОСВАЛАМИ ГРУЗОПОДЪЕМНОСТЬЮ ДО 16Т, ПЕРЕВОЗКА ДО 41 КМ</v>
      </c>
      <c r="D62" s="20" t="str">
        <f aca="false">Source!H37</f>
        <v>м3</v>
      </c>
      <c r="E62" s="21" t="n">
        <f aca="false">Source!I37</f>
        <v>913.163</v>
      </c>
      <c r="F62" s="22"/>
      <c r="G62" s="23"/>
      <c r="H62" s="21"/>
      <c r="I62" s="24"/>
      <c r="J62" s="21"/>
      <c r="K62" s="24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913.163=9.13163*100</v>
      </c>
    </row>
    <row r="64" customFormat="false" ht="14.25" hidden="false" customHeight="false" outlineLevel="0" collapsed="false">
      <c r="A64" s="18"/>
      <c r="B64" s="19"/>
      <c r="C64" s="19" t="s">
        <v>28</v>
      </c>
      <c r="D64" s="20"/>
      <c r="E64" s="21"/>
      <c r="F64" s="22" t="n">
        <f aca="false">Source!AM37</f>
        <v>100.46</v>
      </c>
      <c r="G64" s="23" t="n">
        <f aca="false">Source!DE37</f>
        <v>0</v>
      </c>
      <c r="H64" s="21" t="n">
        <f aca="false">Source!AV37</f>
        <v>1</v>
      </c>
      <c r="I64" s="24" t="n">
        <f aca="false">ROUND((Source!AD37*Source!AV37)*Source!I37,2)</f>
        <v>91736.35</v>
      </c>
      <c r="J64" s="21" t="n">
        <f aca="false">IF(Source!BB37&lt;&gt;0,Source!BB37,1)</f>
        <v>6.81</v>
      </c>
      <c r="K64" s="24" t="n">
        <f aca="false">Source!Q37</f>
        <v>624724.58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91736.35</v>
      </c>
      <c r="I65" s="26"/>
      <c r="J65" s="26" t="n">
        <f aca="false">K64</f>
        <v>624724.58</v>
      </c>
      <c r="K65" s="26"/>
      <c r="O65" s="27" t="n">
        <f aca="false">H65</f>
        <v>91736.35</v>
      </c>
      <c r="P65" s="27" t="n">
        <f aca="false">J65</f>
        <v>624724.58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91736.35</v>
      </c>
    </row>
    <row r="66" customFormat="false" ht="99.75" hidden="false" customHeight="false" outlineLevel="0" collapsed="false">
      <c r="A66" s="18" t="str">
        <f aca="false">Source!E38</f>
        <v>6</v>
      </c>
      <c r="B66" s="19" t="str">
        <f aca="false">Source!F38</f>
        <v>15.1-0-9</v>
      </c>
      <c r="C66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0" t="str">
        <f aca="false">Source!H38</f>
        <v>т</v>
      </c>
      <c r="E66" s="21" t="n">
        <f aca="false">Source!I38</f>
        <v>1369.7445</v>
      </c>
      <c r="F66" s="22"/>
      <c r="G66" s="23"/>
      <c r="H66" s="21"/>
      <c r="I66" s="24"/>
      <c r="J66" s="21"/>
      <c r="K66" s="24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1369.7445=913.163*1,5</v>
      </c>
    </row>
    <row r="68" customFormat="false" ht="14.25" hidden="false" customHeight="false" outlineLevel="0" collapsed="false">
      <c r="A68" s="18"/>
      <c r="B68" s="19"/>
      <c r="C68" s="19" t="s">
        <v>28</v>
      </c>
      <c r="D68" s="20"/>
      <c r="E68" s="21"/>
      <c r="F68" s="22" t="n">
        <f aca="false">Source!AM38</f>
        <v>43.28</v>
      </c>
      <c r="G68" s="23" t="n">
        <f aca="false">Source!DE38</f>
        <v>0</v>
      </c>
      <c r="H68" s="21" t="n">
        <f aca="false">Source!AV38</f>
        <v>1</v>
      </c>
      <c r="I68" s="24" t="n">
        <f aca="false">ROUND((Source!AD38*Source!AV38)*Source!I38,2)</f>
        <v>59282.54</v>
      </c>
      <c r="J68" s="21" t="n">
        <f aca="false">IF(Source!BB38&lt;&gt;0,Source!BB38,1)</f>
        <v>2.09</v>
      </c>
      <c r="K68" s="24" t="n">
        <f aca="false">Source!Q38</f>
        <v>123900.51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59282.54</v>
      </c>
      <c r="I69" s="26"/>
      <c r="J69" s="26" t="n">
        <f aca="false">K68</f>
        <v>123900.51</v>
      </c>
      <c r="K69" s="26"/>
      <c r="O69" s="27" t="n">
        <f aca="false">H69</f>
        <v>59282.54</v>
      </c>
      <c r="P69" s="27" t="n">
        <f aca="false">J69</f>
        <v>123900.51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59282.54</v>
      </c>
    </row>
    <row r="70" customFormat="false" ht="71.25" hidden="false" customHeight="false" outlineLevel="0" collapsed="false">
      <c r="A70" s="18" t="str">
        <f aca="false">Source!E39</f>
        <v>7</v>
      </c>
      <c r="B70" s="19" t="str">
        <f aca="false">Source!F39</f>
        <v>15.1-32-5</v>
      </c>
      <c r="C70" s="19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0" t="str">
        <f aca="false">Source!H39</f>
        <v>т</v>
      </c>
      <c r="E70" s="21" t="n">
        <f aca="false">Source!I39</f>
        <v>335.701</v>
      </c>
      <c r="F70" s="22"/>
      <c r="G70" s="23"/>
      <c r="H70" s="21"/>
      <c r="I70" s="24"/>
      <c r="J70" s="21"/>
      <c r="K70" s="24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8"/>
      <c r="B71" s="19"/>
      <c r="C71" s="19" t="s">
        <v>28</v>
      </c>
      <c r="D71" s="20"/>
      <c r="E71" s="21"/>
      <c r="F71" s="22" t="n">
        <f aca="false">Source!AM39</f>
        <v>65.74</v>
      </c>
      <c r="G71" s="23" t="n">
        <f aca="false">Source!DE39</f>
        <v>0</v>
      </c>
      <c r="H71" s="21" t="n">
        <f aca="false">Source!AV39</f>
        <v>1</v>
      </c>
      <c r="I71" s="24" t="n">
        <f aca="false">ROUND((Source!AD39*Source!AV39)*Source!I39,2)</f>
        <v>22068.98</v>
      </c>
      <c r="J71" s="21" t="n">
        <f aca="false">IF(Source!BB39&lt;&gt;0,Source!BB39,1)</f>
        <v>5.6</v>
      </c>
      <c r="K71" s="24" t="n">
        <f aca="false">Source!Q39</f>
        <v>123586.31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22068.98</v>
      </c>
      <c r="I72" s="26"/>
      <c r="J72" s="26" t="n">
        <f aca="false">K71</f>
        <v>123586.31</v>
      </c>
      <c r="K72" s="26"/>
      <c r="O72" s="27" t="n">
        <f aca="false">H72</f>
        <v>22068.98</v>
      </c>
      <c r="P72" s="27" t="n">
        <f aca="false">J72</f>
        <v>123586.31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22068.98</v>
      </c>
    </row>
    <row r="73" customFormat="false" ht="28.5" hidden="false" customHeight="false" outlineLevel="0" collapsed="false">
      <c r="A73" s="18" t="str">
        <f aca="false">Source!E40</f>
        <v>8</v>
      </c>
      <c r="B73" s="19" t="str">
        <f aca="false">Source!F40</f>
        <v>15.1-0-1</v>
      </c>
      <c r="C73" s="19" t="str">
        <f aca="false">Source!G40</f>
        <v>СОДЕРЖАНИЕ СВАЛКИ ОТХОДОВ СТРОИТЕЛЬСТВА И СНОСА</v>
      </c>
      <c r="D73" s="20" t="str">
        <f aca="false">Source!H40</f>
        <v>т</v>
      </c>
      <c r="E73" s="21" t="n">
        <f aca="false">Source!I40</f>
        <v>335.701</v>
      </c>
      <c r="F73" s="22"/>
      <c r="G73" s="23"/>
      <c r="H73" s="21"/>
      <c r="I73" s="24"/>
      <c r="J73" s="21"/>
      <c r="K73" s="24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8"/>
      <c r="B74" s="19"/>
      <c r="C74" s="19" t="s">
        <v>28</v>
      </c>
      <c r="D74" s="20"/>
      <c r="E74" s="21"/>
      <c r="F74" s="22" t="n">
        <f aca="false">Source!AM40</f>
        <v>101</v>
      </c>
      <c r="G74" s="23" t="n">
        <f aca="false">Source!DE40</f>
        <v>0</v>
      </c>
      <c r="H74" s="21" t="n">
        <f aca="false">Source!AV40</f>
        <v>1</v>
      </c>
      <c r="I74" s="24" t="n">
        <f aca="false">ROUND((Source!AD40*Source!AV40)*Source!I40,2)</f>
        <v>33905.8</v>
      </c>
      <c r="J74" s="21" t="n">
        <f aca="false">IF(Source!BB40&lt;&gt;0,Source!BB40,1)</f>
        <v>2.01</v>
      </c>
      <c r="K74" s="24" t="n">
        <f aca="false">Source!Q40</f>
        <v>68150.66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33905.8</v>
      </c>
      <c r="I75" s="26"/>
      <c r="J75" s="26" t="n">
        <f aca="false">K74</f>
        <v>68150.66</v>
      </c>
      <c r="K75" s="26"/>
      <c r="O75" s="27" t="n">
        <f aca="false">H75</f>
        <v>33905.8</v>
      </c>
      <c r="P75" s="27" t="n">
        <f aca="false">J75</f>
        <v>68150.66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33905.8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85 п.м</v>
      </c>
      <c r="B77" s="30"/>
      <c r="C77" s="30"/>
      <c r="D77" s="30"/>
      <c r="E77" s="30"/>
      <c r="F77" s="30"/>
      <c r="G77" s="30"/>
      <c r="H77" s="31" t="n">
        <f aca="false">SUM(O21:O76)</f>
        <v>1328329.4</v>
      </c>
      <c r="I77" s="31"/>
      <c r="J77" s="31" t="n">
        <f aca="false">SUM(P21:P76)</f>
        <v>9194539.03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85 п.м</v>
      </c>
    </row>
    <row r="80" customFormat="false" ht="16.5" hidden="false" customHeight="true" outlineLevel="0" collapsed="false">
      <c r="A80" s="16" t="str">
        <f aca="false">CONCATENATE("Раздел: ",IF(Source!G68&lt;&gt;"Новый раздел",Source!G68,""))</f>
        <v>Раздел: Тепловая сеть 2Ду125 бесканально - 120 п.м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AE80" s="17" t="str">
        <f aca="false">CONCATENATE("Раздел: ",IF(Source!G68&lt;&gt;"Новый раздел",Source!G68,""))</f>
        <v>Раздел: Тепловая сеть 2Ду125 бесканально - 120 п.м</v>
      </c>
    </row>
    <row r="81" customFormat="false" ht="141" hidden="false" customHeight="false" outlineLevel="0" collapsed="false">
      <c r="A81" s="18" t="str">
        <f aca="false">Source!E72</f>
        <v>9</v>
      </c>
      <c r="B81" s="19" t="str">
        <f aca="false">Source!F72</f>
        <v>16.1-3001-1</v>
      </c>
      <c r="C81" s="19" t="s">
        <v>38</v>
      </c>
      <c r="D81" s="20" t="str">
        <f aca="false">Source!H72</f>
        <v>м</v>
      </c>
      <c r="E81" s="21" t="n">
        <f aca="false">Source!I72</f>
        <v>120</v>
      </c>
      <c r="F81" s="22"/>
      <c r="G81" s="23"/>
      <c r="H81" s="21"/>
      <c r="I81" s="24"/>
      <c r="J81" s="21"/>
      <c r="K81" s="24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8"/>
      <c r="B82" s="19"/>
      <c r="C82" s="19" t="s">
        <v>27</v>
      </c>
      <c r="D82" s="20"/>
      <c r="E82" s="21"/>
      <c r="F82" s="22" t="n">
        <f aca="false">Source!AO72</f>
        <v>509</v>
      </c>
      <c r="G82" s="23" t="str">
        <f aca="false">Source!DG72</f>
        <v>*1,15*0,92</v>
      </c>
      <c r="H82" s="21" t="n">
        <f aca="false">Source!AV72</f>
        <v>1</v>
      </c>
      <c r="I82" s="24" t="n">
        <f aca="false">ROUND((Source!AF72*Source!AV72)*Source!I72,2)</f>
        <v>64622.64</v>
      </c>
      <c r="J82" s="21" t="n">
        <f aca="false">IF(Source!BA72&lt;&gt;0,Source!BA72,1)</f>
        <v>13.66</v>
      </c>
      <c r="K82" s="24" t="n">
        <f aca="false">Source!S72</f>
        <v>882745.26</v>
      </c>
      <c r="W82" s="0" t="n">
        <f aca="false">ROUND((Source!AF72*Source!AV72)*Source!I72,2)</f>
        <v>64622.64</v>
      </c>
    </row>
    <row r="83" customFormat="false" ht="14.25" hidden="false" customHeight="false" outlineLevel="0" collapsed="false">
      <c r="A83" s="18"/>
      <c r="B83" s="19"/>
      <c r="C83" s="19" t="s">
        <v>28</v>
      </c>
      <c r="D83" s="20"/>
      <c r="E83" s="21"/>
      <c r="F83" s="22" t="n">
        <f aca="false">Source!AM72</f>
        <v>167</v>
      </c>
      <c r="G83" s="23" t="str">
        <f aca="false">Source!DE72</f>
        <v>*1,15*0,86</v>
      </c>
      <c r="H83" s="21" t="n">
        <f aca="false">Source!AV72</f>
        <v>1</v>
      </c>
      <c r="I83" s="24" t="n">
        <f aca="false">ROUND((Source!AD72*Source!AV72)*Source!I72,2)</f>
        <v>19819.56</v>
      </c>
      <c r="J83" s="21" t="n">
        <f aca="false">IF(Source!BB72&lt;&gt;0,Source!BB72,1)</f>
        <v>9.49</v>
      </c>
      <c r="K83" s="24" t="n">
        <f aca="false">Source!Q72</f>
        <v>188087.62</v>
      </c>
    </row>
    <row r="84" customFormat="false" ht="14.25" hidden="false" customHeight="false" outlineLevel="0" collapsed="false">
      <c r="A84" s="18"/>
      <c r="B84" s="19"/>
      <c r="C84" s="19" t="s">
        <v>29</v>
      </c>
      <c r="D84" s="20"/>
      <c r="E84" s="21"/>
      <c r="F84" s="22" t="n">
        <f aca="false">Source!AL72</f>
        <v>4434</v>
      </c>
      <c r="G84" s="23" t="str">
        <f aca="false">Source!DD72</f>
        <v>*0,78</v>
      </c>
      <c r="H84" s="21" t="n">
        <f aca="false">Source!AW72</f>
        <v>1</v>
      </c>
      <c r="I84" s="24" t="n">
        <f aca="false">ROUND((Source!AC72*Source!AW72)*Source!I72,2)</f>
        <v>415022.4</v>
      </c>
      <c r="J84" s="21" t="n">
        <f aca="false">IF(Source!BC72&lt;&gt;0,Source!BC72,1)</f>
        <v>3.37</v>
      </c>
      <c r="K84" s="24" t="n">
        <f aca="false">Source!P72</f>
        <v>1398625.49</v>
      </c>
    </row>
    <row r="85" customFormat="false" ht="14.25" hidden="false" customHeight="false" outlineLevel="0" collapsed="false">
      <c r="A85" s="18" t="str">
        <f aca="false">Source!E73</f>
        <v>9,1</v>
      </c>
      <c r="B85" s="19" t="str">
        <f aca="false">Source!F73</f>
        <v>0.0-0-0</v>
      </c>
      <c r="C85" s="19" t="str">
        <f aca="false">Source!G73</f>
        <v>МАССА МУСОРА</v>
      </c>
      <c r="D85" s="20" t="str">
        <f aca="false">Source!H73</f>
        <v>т</v>
      </c>
      <c r="E85" s="21" t="n">
        <f aca="false">Source!I73</f>
        <v>0.008705</v>
      </c>
      <c r="F85" s="22" t="n">
        <f aca="false">Source!AK73</f>
        <v>0</v>
      </c>
      <c r="G85" s="23" t="s">
        <v>39</v>
      </c>
      <c r="H85" s="21" t="n">
        <f aca="false">Source!AW73</f>
        <v>1</v>
      </c>
      <c r="I85" s="24" t="n">
        <f aca="false">ROUND((Source!AC73*Source!AW73)*Source!I73,2)+ROUND((Source!AD73*Source!AV73)*Source!I73,2)+ROUND((Source!AF73*Source!AV73)*Source!I73,2)</f>
        <v>0</v>
      </c>
      <c r="J85" s="21" t="n">
        <f aca="false">IF(Source!BC73&lt;&gt;0,Source!BC73,1)</f>
        <v>1</v>
      </c>
      <c r="K85" s="24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8" t="str">
        <f aca="false">Source!E74</f>
        <v>9,2</v>
      </c>
      <c r="B86" s="19" t="str">
        <f aca="false">Source!F74</f>
        <v>0.0-0-0</v>
      </c>
      <c r="C86" s="19" t="str">
        <f aca="false">Source!G74</f>
        <v>ОБЪЕМ ГРУНТА</v>
      </c>
      <c r="D86" s="20" t="str">
        <f aca="false">Source!H74</f>
        <v>м3</v>
      </c>
      <c r="E86" s="21" t="n">
        <f aca="false">Source!I74</f>
        <v>54.677282</v>
      </c>
      <c r="F86" s="22" t="n">
        <f aca="false">Source!AK74</f>
        <v>0</v>
      </c>
      <c r="G86" s="23" t="s">
        <v>39</v>
      </c>
      <c r="H86" s="21" t="n">
        <f aca="false">Source!AW74</f>
        <v>1</v>
      </c>
      <c r="I86" s="24" t="n">
        <f aca="false">ROUND((Source!AC74*Source!AW74)*Source!I74,2)+ROUND((Source!AD74*Source!AV74)*Source!I74,2)+ROUND((Source!AF74*Source!AV74)*Source!I74,2)</f>
        <v>0</v>
      </c>
      <c r="J86" s="21" t="n">
        <f aca="false">IF(Source!BC74&lt;&gt;0,Source!BC74,1)</f>
        <v>1</v>
      </c>
      <c r="K86" s="24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2+I83+I84+SUM(I85:I86)</f>
        <v>499464.6</v>
      </c>
      <c r="I87" s="26"/>
      <c r="J87" s="26" t="n">
        <f aca="false">K82+K83+K84+SUM(K85:K86)</f>
        <v>2469458.37</v>
      </c>
      <c r="K87" s="26"/>
      <c r="O87" s="27" t="n">
        <f aca="false">H87</f>
        <v>499464.6</v>
      </c>
      <c r="P87" s="27" t="n">
        <f aca="false">J87</f>
        <v>2469458.37</v>
      </c>
      <c r="X87" s="0" t="n">
        <f aca="false">IF(Source!BI72&lt;=1,I82+I83+I84,0)</f>
        <v>499464.6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8" t="str">
        <f aca="false">Source!E75</f>
        <v>10</v>
      </c>
      <c r="B88" s="19" t="str">
        <f aca="false">Source!F75</f>
        <v>3.24-24-2</v>
      </c>
      <c r="C88" s="19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0" t="str">
        <f aca="false">Source!H75</f>
        <v>стык</v>
      </c>
      <c r="E88" s="21" t="n">
        <f aca="false">Source!I75</f>
        <v>30</v>
      </c>
      <c r="F88" s="22"/>
      <c r="G88" s="23"/>
      <c r="H88" s="21"/>
      <c r="I88" s="24"/>
      <c r="J88" s="21"/>
      <c r="K88" s="24"/>
      <c r="Q88" s="0" t="n">
        <f aca="false">ROUND((Source!DN75/100)*ROUND((Source!AF75*Source!AV75)*Source!I75,2),2)</f>
        <v>2685.42</v>
      </c>
      <c r="R88" s="0" t="n">
        <f aca="false">Source!X75</f>
        <v>39009.22</v>
      </c>
      <c r="S88" s="0" t="n">
        <f aca="false">ROUND((Source!DO75/100)*ROUND((Source!AF75*Source!AV75)*Source!I75,2),2)</f>
        <v>2281.59</v>
      </c>
      <c r="T88" s="0" t="n">
        <f aca="false">Source!Y75</f>
        <v>19852.91</v>
      </c>
      <c r="U88" s="0" t="n">
        <f aca="false">ROUND((175/100)*ROUND((Source!AE75*Source!AV75)*Source!I75,2),2)</f>
        <v>771.1</v>
      </c>
      <c r="V88" s="0" t="n">
        <f aca="false">ROUND((167/100)*ROUND(Source!CS75*Source!I75,2),2)</f>
        <v>12693.55</v>
      </c>
    </row>
    <row r="89" customFormat="false" ht="14.25" hidden="false" customHeight="false" outlineLevel="0" collapsed="false">
      <c r="A89" s="18"/>
      <c r="B89" s="19"/>
      <c r="C89" s="19" t="s">
        <v>27</v>
      </c>
      <c r="D89" s="20"/>
      <c r="E89" s="21"/>
      <c r="F89" s="22" t="n">
        <f aca="false">Source!AO75</f>
        <v>54.85</v>
      </c>
      <c r="G89" s="23" t="str">
        <f aca="false">Source!DG75</f>
        <v>*1,15</v>
      </c>
      <c r="H89" s="21" t="n">
        <f aca="false">Source!AV75</f>
        <v>1.067</v>
      </c>
      <c r="I89" s="24" t="n">
        <f aca="false">ROUND((Source!AF75*Source!AV75)*Source!I75,2)</f>
        <v>2019.11</v>
      </c>
      <c r="J89" s="21" t="n">
        <f aca="false">IF(Source!BA75&lt;&gt;0,Source!BA75,1)</f>
        <v>17.25</v>
      </c>
      <c r="K89" s="24" t="n">
        <f aca="false">Source!S75</f>
        <v>34829.66</v>
      </c>
      <c r="W89" s="0" t="n">
        <f aca="false">ROUND((Source!AF75*Source!AV75)*Source!I75,2)</f>
        <v>2019.11</v>
      </c>
    </row>
    <row r="90" customFormat="false" ht="14.25" hidden="false" customHeight="false" outlineLevel="0" collapsed="false">
      <c r="A90" s="18"/>
      <c r="B90" s="19"/>
      <c r="C90" s="19" t="s">
        <v>28</v>
      </c>
      <c r="D90" s="20"/>
      <c r="E90" s="21"/>
      <c r="F90" s="22" t="n">
        <f aca="false">Source!AM75</f>
        <v>45.14</v>
      </c>
      <c r="G90" s="23" t="str">
        <f aca="false">Source!DE75</f>
        <v>*1,15</v>
      </c>
      <c r="H90" s="21" t="n">
        <f aca="false">Source!AV75</f>
        <v>1.067</v>
      </c>
      <c r="I90" s="24" t="n">
        <f aca="false">ROUND((Source!AD75*Source!AV75)*Source!I75,2)</f>
        <v>1661.67</v>
      </c>
      <c r="J90" s="21" t="n">
        <f aca="false">IF(Source!BB75&lt;&gt;0,Source!BB75,1)</f>
        <v>8.99</v>
      </c>
      <c r="K90" s="24" t="n">
        <f aca="false">Source!Q75</f>
        <v>14938.42</v>
      </c>
    </row>
    <row r="91" customFormat="false" ht="14.25" hidden="false" customHeight="false" outlineLevel="0" collapsed="false">
      <c r="A91" s="18"/>
      <c r="B91" s="19"/>
      <c r="C91" s="19" t="s">
        <v>31</v>
      </c>
      <c r="D91" s="20"/>
      <c r="E91" s="21"/>
      <c r="F91" s="22" t="n">
        <f aca="false">Source!AN75</f>
        <v>11.97</v>
      </c>
      <c r="G91" s="23" t="str">
        <f aca="false">Source!DF75</f>
        <v>*1,15</v>
      </c>
      <c r="H91" s="21" t="n">
        <f aca="false">Source!AV75</f>
        <v>1.067</v>
      </c>
      <c r="I91" s="28" t="n">
        <f aca="false">ROUND((Source!AE75*Source!AV75)*Source!I75,2)</f>
        <v>440.63</v>
      </c>
      <c r="J91" s="21" t="n">
        <f aca="false">IF(Source!BS75&lt;&gt;0,Source!BS75,1)</f>
        <v>17.25</v>
      </c>
      <c r="K91" s="28" t="n">
        <f aca="false">Source!R75</f>
        <v>7600.93</v>
      </c>
      <c r="W91" s="0" t="n">
        <f aca="false">ROUND((Source!AE75*Source!AV75)*Source!I75,2)</f>
        <v>440.63</v>
      </c>
    </row>
    <row r="92" customFormat="false" ht="14.25" hidden="false" customHeight="false" outlineLevel="0" collapsed="false">
      <c r="A92" s="18"/>
      <c r="B92" s="19"/>
      <c r="C92" s="19" t="s">
        <v>29</v>
      </c>
      <c r="D92" s="20"/>
      <c r="E92" s="21"/>
      <c r="F92" s="22" t="n">
        <f aca="false">Source!AL75</f>
        <v>32.4</v>
      </c>
      <c r="G92" s="23" t="n">
        <f aca="false">Source!DD75</f>
        <v>0</v>
      </c>
      <c r="H92" s="21" t="n">
        <f aca="false">Source!AW75</f>
        <v>1.003</v>
      </c>
      <c r="I92" s="24" t="n">
        <f aca="false">ROUND((Source!AC75*Source!AW75)*Source!I75,2)</f>
        <v>974.92</v>
      </c>
      <c r="J92" s="21" t="n">
        <f aca="false">IF(Source!BC75&lt;&gt;0,Source!BC75,1)</f>
        <v>4.73</v>
      </c>
      <c r="K92" s="24" t="n">
        <f aca="false">Source!P75</f>
        <v>4611.35</v>
      </c>
    </row>
    <row r="93" customFormat="false" ht="14.25" hidden="false" customHeight="false" outlineLevel="0" collapsed="false">
      <c r="A93" s="18"/>
      <c r="B93" s="19"/>
      <c r="C93" s="19" t="s">
        <v>32</v>
      </c>
      <c r="D93" s="20" t="s">
        <v>33</v>
      </c>
      <c r="E93" s="21" t="n">
        <f aca="false">Source!DN75</f>
        <v>133</v>
      </c>
      <c r="F93" s="22"/>
      <c r="G93" s="23"/>
      <c r="H93" s="21"/>
      <c r="I93" s="24" t="n">
        <f aca="false">SUM(Q88:Q92)</f>
        <v>2685.42</v>
      </c>
      <c r="J93" s="21" t="n">
        <f aca="false">Source!BZ75</f>
        <v>112</v>
      </c>
      <c r="K93" s="24" t="n">
        <f aca="false">SUM(R88:R92)</f>
        <v>39009.22</v>
      </c>
    </row>
    <row r="94" customFormat="false" ht="14.25" hidden="false" customHeight="false" outlineLevel="0" collapsed="false">
      <c r="A94" s="18"/>
      <c r="B94" s="19"/>
      <c r="C94" s="19" t="s">
        <v>34</v>
      </c>
      <c r="D94" s="20" t="s">
        <v>33</v>
      </c>
      <c r="E94" s="21" t="n">
        <f aca="false">Source!DO75</f>
        <v>113</v>
      </c>
      <c r="F94" s="22"/>
      <c r="G94" s="23"/>
      <c r="H94" s="21"/>
      <c r="I94" s="24" t="n">
        <f aca="false">SUM(S88:S93)</f>
        <v>2281.59</v>
      </c>
      <c r="J94" s="21" t="n">
        <f aca="false">Source!CA75</f>
        <v>57</v>
      </c>
      <c r="K94" s="24" t="n">
        <f aca="false">SUM(T88:T93)</f>
        <v>19852.91</v>
      </c>
    </row>
    <row r="95" customFormat="false" ht="14.25" hidden="false" customHeight="false" outlineLevel="0" collapsed="false">
      <c r="A95" s="18"/>
      <c r="B95" s="19"/>
      <c r="C95" s="19" t="s">
        <v>35</v>
      </c>
      <c r="D95" s="20" t="s">
        <v>33</v>
      </c>
      <c r="E95" s="21" t="n">
        <f aca="false">175</f>
        <v>175</v>
      </c>
      <c r="F95" s="22"/>
      <c r="G95" s="23"/>
      <c r="H95" s="21"/>
      <c r="I95" s="24" t="n">
        <f aca="false">SUM(U88:U94)</f>
        <v>771.1</v>
      </c>
      <c r="J95" s="21" t="n">
        <f aca="false">167</f>
        <v>167</v>
      </c>
      <c r="K95" s="24" t="n">
        <f aca="false">SUM(V88:V94)</f>
        <v>12693.55</v>
      </c>
    </row>
    <row r="96" customFormat="false" ht="14.25" hidden="false" customHeight="false" outlineLevel="0" collapsed="false">
      <c r="A96" s="18"/>
      <c r="B96" s="19"/>
      <c r="C96" s="19" t="s">
        <v>36</v>
      </c>
      <c r="D96" s="20" t="s">
        <v>37</v>
      </c>
      <c r="E96" s="21" t="n">
        <f aca="false">Source!AQ75</f>
        <v>3.24</v>
      </c>
      <c r="F96" s="22"/>
      <c r="G96" s="23" t="str">
        <f aca="false">Source!DI75</f>
        <v>*1,15</v>
      </c>
      <c r="H96" s="21" t="n">
        <f aca="false">Source!AV75</f>
        <v>1.067</v>
      </c>
      <c r="I96" s="24" t="n">
        <f aca="false">Source!U75</f>
        <v>119.26926</v>
      </c>
      <c r="J96" s="21"/>
      <c r="K96" s="24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89+I90+I92+I93+I94+I95</f>
        <v>10393.81</v>
      </c>
      <c r="I97" s="26"/>
      <c r="J97" s="26" t="n">
        <f aca="false">K89+K90+K92+K93+K94+K95</f>
        <v>125935.11</v>
      </c>
      <c r="K97" s="26"/>
      <c r="O97" s="27" t="n">
        <f aca="false">H97</f>
        <v>10393.81</v>
      </c>
      <c r="P97" s="27" t="n">
        <f aca="false">J97</f>
        <v>125935.11</v>
      </c>
      <c r="X97" s="0" t="n">
        <f aca="false">IF(Source!BI75&lt;=1,I89+I90+I92+I93+I94+I95,0)</f>
        <v>10393.81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8" t="str">
        <f aca="false">Source!E76</f>
        <v>11</v>
      </c>
      <c r="B98" s="19" t="str">
        <f aca="false">Source!F76</f>
        <v>16.3-14-1</v>
      </c>
      <c r="C98" s="19" t="str">
        <f aca="false">Source!G76</f>
        <v>ГАЗОН В ГОРОДСКИХ УСЛОВИЯХ, С ПОСЕВОМ ТРАВ, С ВНЕСЕНИЕМ РАСТИТЕЛЬНОЙ СМЕСИ СЛОЕМ 20 СМ</v>
      </c>
      <c r="D98" s="20" t="str">
        <f aca="false">Source!H76</f>
        <v>м2</v>
      </c>
      <c r="E98" s="21" t="n">
        <f aca="false">Source!I76</f>
        <v>1200</v>
      </c>
      <c r="F98" s="22"/>
      <c r="G98" s="23"/>
      <c r="H98" s="21"/>
      <c r="I98" s="24"/>
      <c r="J98" s="21"/>
      <c r="K98" s="24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29" t="str">
        <f aca="false">"Объем: "&amp;Source!I76&amp;"="&amp;Source!I72&amp;"*"&amp;"10"</f>
        <v>Объем: 1200=120*10</v>
      </c>
    </row>
    <row r="100" customFormat="false" ht="14.25" hidden="false" customHeight="false" outlineLevel="0" collapsed="false">
      <c r="A100" s="18"/>
      <c r="B100" s="19"/>
      <c r="C100" s="19" t="s">
        <v>27</v>
      </c>
      <c r="D100" s="20"/>
      <c r="E100" s="21"/>
      <c r="F100" s="22" t="n">
        <f aca="false">Source!AO76</f>
        <v>41</v>
      </c>
      <c r="G100" s="23" t="str">
        <f aca="false">Source!DG76</f>
        <v>*1,15</v>
      </c>
      <c r="H100" s="21" t="n">
        <f aca="false">Source!AV76</f>
        <v>1</v>
      </c>
      <c r="I100" s="24" t="n">
        <f aca="false">ROUND((Source!AF76*Source!AV76)*Source!I76,2)</f>
        <v>56580</v>
      </c>
      <c r="J100" s="21" t="n">
        <f aca="false">IF(Source!BA76&lt;&gt;0,Source!BA76,1)</f>
        <v>15.35</v>
      </c>
      <c r="K100" s="24" t="n">
        <f aca="false">Source!S76</f>
        <v>868503</v>
      </c>
      <c r="W100" s="0" t="n">
        <f aca="false">ROUND((Source!AF76*Source!AV76)*Source!I76,2)</f>
        <v>56580</v>
      </c>
    </row>
    <row r="101" customFormat="false" ht="14.25" hidden="false" customHeight="false" outlineLevel="0" collapsed="false">
      <c r="A101" s="18"/>
      <c r="B101" s="19"/>
      <c r="C101" s="19" t="s">
        <v>28</v>
      </c>
      <c r="D101" s="20"/>
      <c r="E101" s="21"/>
      <c r="F101" s="22" t="n">
        <f aca="false">Source!AM76</f>
        <v>30</v>
      </c>
      <c r="G101" s="23" t="str">
        <f aca="false">Source!DE76</f>
        <v>*1,15</v>
      </c>
      <c r="H101" s="21" t="n">
        <f aca="false">Source!AV76</f>
        <v>1</v>
      </c>
      <c r="I101" s="24" t="n">
        <f aca="false">ROUND((Source!AD76*Source!AV76)*Source!I76,2)</f>
        <v>41400</v>
      </c>
      <c r="J101" s="21" t="n">
        <f aca="false">IF(Source!BB76&lt;&gt;0,Source!BB76,1)</f>
        <v>7.58</v>
      </c>
      <c r="K101" s="24" t="n">
        <f aca="false">Source!Q76</f>
        <v>313812</v>
      </c>
    </row>
    <row r="102" customFormat="false" ht="14.25" hidden="false" customHeight="false" outlineLevel="0" collapsed="false">
      <c r="A102" s="18"/>
      <c r="B102" s="19"/>
      <c r="C102" s="19" t="s">
        <v>29</v>
      </c>
      <c r="D102" s="20"/>
      <c r="E102" s="21"/>
      <c r="F102" s="22" t="n">
        <f aca="false">Source!AL76</f>
        <v>69</v>
      </c>
      <c r="G102" s="23" t="n">
        <f aca="false">Source!DD76</f>
        <v>0</v>
      </c>
      <c r="H102" s="21" t="n">
        <f aca="false">Source!AW76</f>
        <v>1</v>
      </c>
      <c r="I102" s="24" t="n">
        <f aca="false">ROUND((Source!AC76*Source!AW76)*Source!I76,2)</f>
        <v>82800</v>
      </c>
      <c r="J102" s="21" t="n">
        <f aca="false">IF(Source!BC76&lt;&gt;0,Source!BC76,1)</f>
        <v>7.64</v>
      </c>
      <c r="K102" s="24" t="n">
        <f aca="false">Source!P76</f>
        <v>632592</v>
      </c>
    </row>
    <row r="103" customFormat="false" ht="14.25" hidden="false" customHeight="false" outlineLevel="0" collapsed="false">
      <c r="A103" s="18" t="str">
        <f aca="false">Source!E77</f>
        <v>11,1</v>
      </c>
      <c r="B103" s="19" t="str">
        <f aca="false">Source!F77</f>
        <v>0.0-0-0</v>
      </c>
      <c r="C103" s="19" t="str">
        <f aca="false">Source!G77</f>
        <v>ОБЪЕМ ГРУНТА</v>
      </c>
      <c r="D103" s="20" t="str">
        <f aca="false">Source!H77</f>
        <v>м3</v>
      </c>
      <c r="E103" s="21" t="n">
        <f aca="false">Source!I77</f>
        <v>240</v>
      </c>
      <c r="F103" s="22" t="n">
        <f aca="false">Source!AK77</f>
        <v>0</v>
      </c>
      <c r="G103" s="23"/>
      <c r="H103" s="21" t="n">
        <f aca="false">Source!AW77</f>
        <v>1</v>
      </c>
      <c r="I103" s="24" t="n">
        <f aca="false">ROUND((Source!AC77*Source!AW77)*Source!I77,2)+ROUND((Source!AD77*Source!AV77)*Source!I77,2)+ROUND((Source!AF77*Source!AV77)*Source!I77,2)</f>
        <v>0</v>
      </c>
      <c r="J103" s="21" t="n">
        <f aca="false">IF(Source!BC77&lt;&gt;0,Source!BC77,1)</f>
        <v>1</v>
      </c>
      <c r="K103" s="24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6" t="n">
        <f aca="false">I100+I101+I102+SUM(I103:I103)</f>
        <v>180780</v>
      </c>
      <c r="I104" s="26"/>
      <c r="J104" s="26" t="n">
        <f aca="false">K100+K101+K102+SUM(K103:K103)</f>
        <v>1814907</v>
      </c>
      <c r="K104" s="26"/>
      <c r="O104" s="27" t="n">
        <f aca="false">H104</f>
        <v>180780</v>
      </c>
      <c r="P104" s="27" t="n">
        <f aca="false">J104</f>
        <v>1814907</v>
      </c>
      <c r="X104" s="0" t="n">
        <f aca="false">IF(Source!BI76&lt;=1,I100+I101+I102,0)</f>
        <v>180780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8" t="str">
        <f aca="false">Source!E78</f>
        <v>12</v>
      </c>
      <c r="B105" s="19" t="str">
        <f aca="false">Source!F78</f>
        <v>3.1-6-10</v>
      </c>
      <c r="C105" s="19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0" t="str">
        <f aca="false">Source!H78</f>
        <v>100 м3</v>
      </c>
      <c r="E105" s="21" t="n">
        <f aca="false">Source!I78</f>
        <v>2.94677</v>
      </c>
      <c r="F105" s="22"/>
      <c r="G105" s="23"/>
      <c r="H105" s="21"/>
      <c r="I105" s="24"/>
      <c r="J105" s="21"/>
      <c r="K105" s="24"/>
      <c r="Q105" s="0" t="n">
        <f aca="false">ROUND((Source!DN78/100)*ROUND((Source!AF78*Source!AV78)*Source!I78,2),2)</f>
        <v>48.54</v>
      </c>
      <c r="R105" s="0" t="n">
        <f aca="false">Source!X78</f>
        <v>828.71</v>
      </c>
      <c r="S105" s="0" t="n">
        <f aca="false">ROUND((Source!DO78/100)*ROUND((Source!AF78*Source!AV78)*Source!I78,2),2)</f>
        <v>38.14</v>
      </c>
      <c r="T105" s="0" t="n">
        <f aca="false">Source!Y78</f>
        <v>461.34</v>
      </c>
      <c r="U105" s="0" t="n">
        <f aca="false">ROUND((175/100)*ROUND((Source!AE78*Source!AV78)*Source!I78,2),2)</f>
        <v>863.52</v>
      </c>
      <c r="V105" s="0" t="n">
        <f aca="false">ROUND((167/100)*ROUND(Source!CS78*Source!I78,2),2)</f>
        <v>14214.86</v>
      </c>
    </row>
    <row r="106" customFormat="false" ht="12.75" hidden="false" customHeight="false" outlineLevel="0" collapsed="false">
      <c r="C106" s="29" t="str">
        <f aca="false">"Объем: "&amp;Source!I78&amp;"=(240+"&amp;"54,677)/"&amp;"100"</f>
        <v>Объем: 2.94677=(240+54,677)/100</v>
      </c>
    </row>
    <row r="107" customFormat="false" ht="14.25" hidden="false" customHeight="false" outlineLevel="0" collapsed="false">
      <c r="A107" s="18"/>
      <c r="B107" s="19"/>
      <c r="C107" s="19" t="s">
        <v>27</v>
      </c>
      <c r="D107" s="20"/>
      <c r="E107" s="21"/>
      <c r="F107" s="22" t="n">
        <f aca="false">Source!AO78</f>
        <v>14.1</v>
      </c>
      <c r="G107" s="23" t="n">
        <f aca="false">Source!DG78</f>
        <v>0</v>
      </c>
      <c r="H107" s="21" t="n">
        <f aca="false">Source!AV78</f>
        <v>1.192</v>
      </c>
      <c r="I107" s="24" t="n">
        <f aca="false">ROUND((Source!AF78*Source!AV78)*Source!I78,2)</f>
        <v>49.53</v>
      </c>
      <c r="J107" s="21" t="n">
        <f aca="false">IF(Source!BA78&lt;&gt;0,Source!BA78,1)</f>
        <v>17.25</v>
      </c>
      <c r="K107" s="24" t="n">
        <f aca="false">Source!S78</f>
        <v>854.34</v>
      </c>
      <c r="W107" s="0" t="n">
        <f aca="false">ROUND((Source!AF78*Source!AV78)*Source!I78,2)</f>
        <v>49.53</v>
      </c>
    </row>
    <row r="108" customFormat="false" ht="14.25" hidden="false" customHeight="false" outlineLevel="0" collapsed="false">
      <c r="A108" s="18"/>
      <c r="B108" s="19"/>
      <c r="C108" s="19" t="s">
        <v>28</v>
      </c>
      <c r="D108" s="20"/>
      <c r="E108" s="21"/>
      <c r="F108" s="22" t="n">
        <f aca="false">Source!AM78</f>
        <v>757.55</v>
      </c>
      <c r="G108" s="23" t="n">
        <f aca="false">Source!DE78</f>
        <v>0</v>
      </c>
      <c r="H108" s="21" t="n">
        <f aca="false">Source!AV78</f>
        <v>1.192</v>
      </c>
      <c r="I108" s="24" t="n">
        <f aca="false">ROUND((Source!AD78*Source!AV78)*Source!I78,2)</f>
        <v>2660.93</v>
      </c>
      <c r="J108" s="21" t="n">
        <f aca="false">IF(Source!BB78&lt;&gt;0,Source!BB78,1)</f>
        <v>7.46</v>
      </c>
      <c r="K108" s="24" t="n">
        <f aca="false">Source!Q78</f>
        <v>19850.55</v>
      </c>
    </row>
    <row r="109" customFormat="false" ht="14.25" hidden="false" customHeight="false" outlineLevel="0" collapsed="false">
      <c r="A109" s="18"/>
      <c r="B109" s="19"/>
      <c r="C109" s="19" t="s">
        <v>31</v>
      </c>
      <c r="D109" s="20"/>
      <c r="E109" s="21"/>
      <c r="F109" s="22" t="n">
        <f aca="false">Source!AN78</f>
        <v>140.48</v>
      </c>
      <c r="G109" s="23" t="n">
        <f aca="false">Source!DF78</f>
        <v>0</v>
      </c>
      <c r="H109" s="21" t="n">
        <f aca="false">Source!AV78</f>
        <v>1.192</v>
      </c>
      <c r="I109" s="28" t="n">
        <f aca="false">ROUND((Source!AE78*Source!AV78)*Source!I78,2)</f>
        <v>493.44</v>
      </c>
      <c r="J109" s="21" t="n">
        <f aca="false">IF(Source!BS78&lt;&gt;0,Source!BS78,1)</f>
        <v>17.25</v>
      </c>
      <c r="K109" s="28" t="n">
        <f aca="false">Source!R78</f>
        <v>8511.89</v>
      </c>
      <c r="W109" s="0" t="n">
        <f aca="false">ROUND((Source!AE78*Source!AV78)*Source!I78,2)</f>
        <v>493.44</v>
      </c>
    </row>
    <row r="110" customFormat="false" ht="14.25" hidden="false" customHeight="false" outlineLevel="0" collapsed="false">
      <c r="A110" s="18"/>
      <c r="B110" s="19"/>
      <c r="C110" s="19" t="s">
        <v>32</v>
      </c>
      <c r="D110" s="20" t="s">
        <v>33</v>
      </c>
      <c r="E110" s="21" t="n">
        <f aca="false">Source!DN78</f>
        <v>98</v>
      </c>
      <c r="F110" s="22"/>
      <c r="G110" s="23"/>
      <c r="H110" s="21"/>
      <c r="I110" s="24" t="n">
        <f aca="false">SUM(Q105:Q109)</f>
        <v>48.54</v>
      </c>
      <c r="J110" s="21" t="n">
        <f aca="false">Source!BZ78</f>
        <v>97</v>
      </c>
      <c r="K110" s="24" t="n">
        <f aca="false">SUM(R105:R109)</f>
        <v>828.71</v>
      </c>
    </row>
    <row r="111" customFormat="false" ht="14.25" hidden="false" customHeight="false" outlineLevel="0" collapsed="false">
      <c r="A111" s="18"/>
      <c r="B111" s="19"/>
      <c r="C111" s="19" t="s">
        <v>34</v>
      </c>
      <c r="D111" s="20" t="s">
        <v>33</v>
      </c>
      <c r="E111" s="21" t="n">
        <f aca="false">Source!DO78</f>
        <v>77</v>
      </c>
      <c r="F111" s="22"/>
      <c r="G111" s="23"/>
      <c r="H111" s="21"/>
      <c r="I111" s="24" t="n">
        <f aca="false">SUM(S105:S110)</f>
        <v>38.14</v>
      </c>
      <c r="J111" s="21" t="n">
        <f aca="false">Source!CA78</f>
        <v>54</v>
      </c>
      <c r="K111" s="24" t="n">
        <f aca="false">SUM(T105:T110)</f>
        <v>461.34</v>
      </c>
    </row>
    <row r="112" customFormat="false" ht="14.25" hidden="false" customHeight="false" outlineLevel="0" collapsed="false">
      <c r="A112" s="18"/>
      <c r="B112" s="19"/>
      <c r="C112" s="19" t="s">
        <v>35</v>
      </c>
      <c r="D112" s="20" t="s">
        <v>33</v>
      </c>
      <c r="E112" s="21" t="n">
        <f aca="false">175</f>
        <v>175</v>
      </c>
      <c r="F112" s="22"/>
      <c r="G112" s="23"/>
      <c r="H112" s="21"/>
      <c r="I112" s="24" t="n">
        <f aca="false">SUM(U105:U111)</f>
        <v>863.52</v>
      </c>
      <c r="J112" s="21" t="n">
        <f aca="false">167</f>
        <v>167</v>
      </c>
      <c r="K112" s="24" t="n">
        <f aca="false">SUM(V105:V111)</f>
        <v>14214.86</v>
      </c>
    </row>
    <row r="113" customFormat="false" ht="14.25" hidden="false" customHeight="false" outlineLevel="0" collapsed="false">
      <c r="A113" s="18"/>
      <c r="B113" s="19"/>
      <c r="C113" s="19" t="s">
        <v>36</v>
      </c>
      <c r="D113" s="20" t="s">
        <v>37</v>
      </c>
      <c r="E113" s="21" t="n">
        <f aca="false">Source!AQ78</f>
        <v>1.38</v>
      </c>
      <c r="F113" s="22"/>
      <c r="G113" s="23" t="n">
        <f aca="false">Source!DI78</f>
        <v>0</v>
      </c>
      <c r="H113" s="21" t="n">
        <f aca="false">Source!AV78</f>
        <v>1.192</v>
      </c>
      <c r="I113" s="24" t="n">
        <f aca="false">Source!U78</f>
        <v>4.8473187792</v>
      </c>
      <c r="J113" s="21"/>
      <c r="K113" s="24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6" t="n">
        <f aca="false">I107+I108+I110+I111+I112</f>
        <v>3660.66</v>
      </c>
      <c r="I114" s="26"/>
      <c r="J114" s="26" t="n">
        <f aca="false">K107+K108+K110+K111+K112</f>
        <v>36209.8</v>
      </c>
      <c r="K114" s="26"/>
      <c r="O114" s="27" t="n">
        <f aca="false">H114</f>
        <v>3660.66</v>
      </c>
      <c r="P114" s="27" t="n">
        <f aca="false">J114</f>
        <v>36209.8</v>
      </c>
      <c r="X114" s="0" t="n">
        <f aca="false">IF(Source!BI78&lt;=1,I107+I108+I110+I111+I112,0)</f>
        <v>3660.66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8" t="str">
        <f aca="false">Source!E79</f>
        <v>13</v>
      </c>
      <c r="B115" s="19" t="str">
        <f aca="false">Source!F79</f>
        <v>15.1-41-1</v>
      </c>
      <c r="C115" s="19" t="str">
        <f aca="false">Source!G79</f>
        <v>ПЕРЕВОЗКА ГРУНТА ИЗ-ПОД ЗДАНИЙ И КОММУНИКАЦИЙ НА РАССТОЯНИЕ 41 КМ АВТОСАМОСВАЛАМИ ГРУЗОПОДЪЕМНОСТЬЮ ДО 16Т, ПЕРЕВОЗКА ДО 41 КМ</v>
      </c>
      <c r="D115" s="20" t="str">
        <f aca="false">Source!H79</f>
        <v>м3</v>
      </c>
      <c r="E115" s="21" t="n">
        <f aca="false">Source!I79</f>
        <v>294.677</v>
      </c>
      <c r="F115" s="22"/>
      <c r="G115" s="23"/>
      <c r="H115" s="21"/>
      <c r="I115" s="24"/>
      <c r="J115" s="21"/>
      <c r="K115" s="24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29" t="str">
        <f aca="false">"Объем: "&amp;Source!I79&amp;"="&amp;Source!I78&amp;"*"&amp;"100"</f>
        <v>Объем: 294.677=2.94677*100</v>
      </c>
    </row>
    <row r="117" customFormat="false" ht="14.25" hidden="false" customHeight="false" outlineLevel="0" collapsed="false">
      <c r="A117" s="18"/>
      <c r="B117" s="19"/>
      <c r="C117" s="19" t="s">
        <v>28</v>
      </c>
      <c r="D117" s="20"/>
      <c r="E117" s="21"/>
      <c r="F117" s="22" t="n">
        <f aca="false">Source!AM79</f>
        <v>100.46</v>
      </c>
      <c r="G117" s="23" t="n">
        <f aca="false">Source!DE79</f>
        <v>0</v>
      </c>
      <c r="H117" s="21" t="n">
        <f aca="false">Source!AV79</f>
        <v>1</v>
      </c>
      <c r="I117" s="24" t="n">
        <f aca="false">ROUND((Source!AD79*Source!AV79)*Source!I79,2)</f>
        <v>29603.25</v>
      </c>
      <c r="J117" s="21" t="n">
        <f aca="false">IF(Source!BB79&lt;&gt;0,Source!BB79,1)</f>
        <v>6.81</v>
      </c>
      <c r="K117" s="24" t="n">
        <f aca="false">Source!Q79</f>
        <v>201598.14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29603.25</v>
      </c>
      <c r="I118" s="26"/>
      <c r="J118" s="26" t="n">
        <f aca="false">K117</f>
        <v>201598.14</v>
      </c>
      <c r="K118" s="26"/>
      <c r="O118" s="27" t="n">
        <f aca="false">H118</f>
        <v>29603.25</v>
      </c>
      <c r="P118" s="27" t="n">
        <f aca="false">J118</f>
        <v>201598.14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29603.25</v>
      </c>
    </row>
    <row r="119" customFormat="false" ht="99.75" hidden="false" customHeight="false" outlineLevel="0" collapsed="false">
      <c r="A119" s="18" t="str">
        <f aca="false">Source!E80</f>
        <v>14</v>
      </c>
      <c r="B119" s="19" t="str">
        <f aca="false">Source!F80</f>
        <v>15.1-0-9</v>
      </c>
      <c r="C119" s="19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0" t="str">
        <f aca="false">Source!H80</f>
        <v>т</v>
      </c>
      <c r="E119" s="21" t="n">
        <f aca="false">Source!I80</f>
        <v>442.0155</v>
      </c>
      <c r="F119" s="22"/>
      <c r="G119" s="23"/>
      <c r="H119" s="21"/>
      <c r="I119" s="24"/>
      <c r="J119" s="21"/>
      <c r="K119" s="24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29" t="str">
        <f aca="false">"Объем: "&amp;Source!I80&amp;"="&amp;Source!I79&amp;"*"&amp;"1,5"</f>
        <v>Объем: 442.0155=294.677*1,5</v>
      </c>
    </row>
    <row r="121" customFormat="false" ht="14.25" hidden="false" customHeight="false" outlineLevel="0" collapsed="false">
      <c r="A121" s="18"/>
      <c r="B121" s="19"/>
      <c r="C121" s="19" t="s">
        <v>28</v>
      </c>
      <c r="D121" s="20"/>
      <c r="E121" s="21"/>
      <c r="F121" s="22" t="n">
        <f aca="false">Source!AM80</f>
        <v>43.28</v>
      </c>
      <c r="G121" s="23" t="n">
        <f aca="false">Source!DE80</f>
        <v>0</v>
      </c>
      <c r="H121" s="21" t="n">
        <f aca="false">Source!AV80</f>
        <v>1</v>
      </c>
      <c r="I121" s="24" t="n">
        <f aca="false">ROUND((Source!AD80*Source!AV80)*Source!I80,2)</f>
        <v>19130.43</v>
      </c>
      <c r="J121" s="21" t="n">
        <f aca="false">IF(Source!BB80&lt;&gt;0,Source!BB80,1)</f>
        <v>2.09</v>
      </c>
      <c r="K121" s="24" t="n">
        <f aca="false">Source!Q80</f>
        <v>39982.6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9130.43</v>
      </c>
      <c r="I122" s="26"/>
      <c r="J122" s="26" t="n">
        <f aca="false">K121</f>
        <v>39982.6</v>
      </c>
      <c r="K122" s="26"/>
      <c r="O122" s="27" t="n">
        <f aca="false">H122</f>
        <v>19130.43</v>
      </c>
      <c r="P122" s="27" t="n">
        <f aca="false">J122</f>
        <v>39982.6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19130.43</v>
      </c>
    </row>
    <row r="123" customFormat="false" ht="71.25" hidden="false" customHeight="false" outlineLevel="0" collapsed="false">
      <c r="A123" s="18" t="str">
        <f aca="false">Source!E81</f>
        <v>15</v>
      </c>
      <c r="B123" s="19" t="str">
        <f aca="false">Source!F81</f>
        <v>15.1-32-5</v>
      </c>
      <c r="C123" s="19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23" s="20" t="str">
        <f aca="false">Source!H81</f>
        <v>т</v>
      </c>
      <c r="E123" s="21" t="n">
        <f aca="false">Source!I81</f>
        <v>0.009</v>
      </c>
      <c r="F123" s="22"/>
      <c r="G123" s="23"/>
      <c r="H123" s="21"/>
      <c r="I123" s="24"/>
      <c r="J123" s="21"/>
      <c r="K123" s="24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8"/>
      <c r="B124" s="19"/>
      <c r="C124" s="19" t="s">
        <v>28</v>
      </c>
      <c r="D124" s="20"/>
      <c r="E124" s="21"/>
      <c r="F124" s="22" t="n">
        <f aca="false">Source!AM81</f>
        <v>65.74</v>
      </c>
      <c r="G124" s="23" t="n">
        <f aca="false">Source!DE81</f>
        <v>0</v>
      </c>
      <c r="H124" s="21" t="n">
        <f aca="false">Source!AV81</f>
        <v>1</v>
      </c>
      <c r="I124" s="24" t="n">
        <f aca="false">ROUND((Source!AD81*Source!AV81)*Source!I81,2)</f>
        <v>0.59</v>
      </c>
      <c r="J124" s="21" t="n">
        <f aca="false">IF(Source!BB81&lt;&gt;0,Source!BB81,1)</f>
        <v>5.6</v>
      </c>
      <c r="K124" s="24" t="n">
        <f aca="false">Source!Q81</f>
        <v>3.31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0.59</v>
      </c>
      <c r="I125" s="26"/>
      <c r="J125" s="26" t="n">
        <f aca="false">K124</f>
        <v>3.31</v>
      </c>
      <c r="K125" s="26"/>
      <c r="O125" s="27" t="n">
        <f aca="false">H125</f>
        <v>0.59</v>
      </c>
      <c r="P125" s="27" t="n">
        <f aca="false">J125</f>
        <v>3.31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59</v>
      </c>
    </row>
    <row r="126" customFormat="false" ht="28.5" hidden="false" customHeight="false" outlineLevel="0" collapsed="false">
      <c r="A126" s="18" t="str">
        <f aca="false">Source!E82</f>
        <v>16</v>
      </c>
      <c r="B126" s="19" t="str">
        <f aca="false">Source!F82</f>
        <v>15.1-0-1</v>
      </c>
      <c r="C126" s="19" t="str">
        <f aca="false">Source!G82</f>
        <v>СОДЕРЖАНИЕ СВАЛКИ ОТХОДОВ СТРОИТЕЛЬСТВА И СНОСА</v>
      </c>
      <c r="D126" s="20" t="str">
        <f aca="false">Source!H82</f>
        <v>т</v>
      </c>
      <c r="E126" s="21" t="n">
        <f aca="false">Source!I82</f>
        <v>0.009</v>
      </c>
      <c r="F126" s="22"/>
      <c r="G126" s="23"/>
      <c r="H126" s="21"/>
      <c r="I126" s="24"/>
      <c r="J126" s="21"/>
      <c r="K126" s="24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8"/>
      <c r="B127" s="19"/>
      <c r="C127" s="19" t="s">
        <v>28</v>
      </c>
      <c r="D127" s="20"/>
      <c r="E127" s="21"/>
      <c r="F127" s="22" t="n">
        <f aca="false">Source!AM82</f>
        <v>101</v>
      </c>
      <c r="G127" s="23" t="n">
        <f aca="false">Source!DE82</f>
        <v>0</v>
      </c>
      <c r="H127" s="21" t="n">
        <f aca="false">Source!AV82</f>
        <v>1</v>
      </c>
      <c r="I127" s="24" t="n">
        <f aca="false">ROUND((Source!AD82*Source!AV82)*Source!I82,2)</f>
        <v>0.91</v>
      </c>
      <c r="J127" s="21" t="n">
        <f aca="false">IF(Source!BB82&lt;&gt;0,Source!BB82,1)</f>
        <v>2.01</v>
      </c>
      <c r="K127" s="24" t="n">
        <f aca="false">Source!Q82</f>
        <v>1.83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0.91</v>
      </c>
      <c r="I128" s="26"/>
      <c r="J128" s="26" t="n">
        <f aca="false">K127</f>
        <v>1.83</v>
      </c>
      <c r="K128" s="26"/>
      <c r="O128" s="27" t="n">
        <f aca="false">H128</f>
        <v>0.91</v>
      </c>
      <c r="P128" s="27" t="n">
        <f aca="false">J128</f>
        <v>1.83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0.91</v>
      </c>
    </row>
    <row r="130" customFormat="false" ht="15" hidden="false" customHeight="true" outlineLevel="0" collapsed="false">
      <c r="A130" s="30" t="str">
        <f aca="false">CONCATENATE("Итого по разделу: ",IF(Source!G84&lt;&gt;"Новый раздел",Source!G84,""))</f>
        <v>Итого по разделу: Тепловая сеть 2Ду125 бесканально - 120 п.м</v>
      </c>
      <c r="B130" s="30"/>
      <c r="C130" s="30"/>
      <c r="D130" s="30"/>
      <c r="E130" s="30"/>
      <c r="F130" s="30"/>
      <c r="G130" s="30"/>
      <c r="H130" s="31" t="n">
        <f aca="false">SUM(O80:O129)</f>
        <v>743034.25</v>
      </c>
      <c r="I130" s="31"/>
      <c r="J130" s="31" t="n">
        <f aca="false">SUM(P80:P129)</f>
        <v>4688096.16</v>
      </c>
      <c r="K130" s="31"/>
      <c r="AF130" s="32" t="str">
        <f aca="false">CONCATENATE("Итого по разделу: ",IF(Source!G84&lt;&gt;"Новый раздел",Source!G84,""))</f>
        <v>Итого по разделу: Тепловая сеть 2Ду125 бесканально - 120 п.м</v>
      </c>
    </row>
    <row r="133" customFormat="false" ht="16.5" hidden="false" customHeight="true" outlineLevel="0" collapsed="false">
      <c r="A133" s="16" t="str">
        <f aca="false">CONCATENATE("Раздел: ",IF(Source!G110&lt;&gt;"Новый раздел",Source!G110,""))</f>
        <v>Раздел: Тепловая камера 1220/13 (реконструкция)    4,2х4,6х2,5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AE133" s="17" t="str">
        <f aca="false">CONCATENATE("Раздел: ",IF(Source!G110&lt;&gt;"Новый раздел",Source!G110,""))</f>
        <v>Раздел: Тепловая камера 1220/13 (реконструкция)    4,2х4,6х2,5</v>
      </c>
    </row>
    <row r="134" customFormat="false" ht="114" hidden="false" customHeight="false" outlineLevel="0" collapsed="false">
      <c r="A134" s="18" t="str">
        <f aca="false">Source!E114</f>
        <v>17</v>
      </c>
      <c r="B134" s="19" t="str">
        <f aca="false">Source!F114</f>
        <v>3.6-18-4</v>
      </c>
      <c r="C134" s="19" t="str">
        <f aca="false">Source!G114</f>
        <v>Демонтаж.  УСТРОЙСТВО СТЕН И ПЛОСКИХ ДНИЩ ПРЯМОУГОЛЬНЫХ СООРУЖЕНИЙ ПРИ ТОЛЩИНЕ БОЛЕЕ 150 ММ, В СООРУЖЕНИЯХ ВОДОПРОВОДА И КАНАЛИЗАЦИИ - МОНОЛИТ  ((4,2+4,6)*2*2,5*0,4+4,2*4,6*0,22*2)*0,6=15,661м3*2,5т/м3=39,153т</v>
      </c>
      <c r="D134" s="20" t="str">
        <f aca="false">Source!H114</f>
        <v>100 м3</v>
      </c>
      <c r="E134" s="21" t="n">
        <f aca="false">Source!I114</f>
        <v>0.15661</v>
      </c>
      <c r="F134" s="22"/>
      <c r="G134" s="23"/>
      <c r="H134" s="21"/>
      <c r="I134" s="24"/>
      <c r="J134" s="21"/>
      <c r="K134" s="24"/>
      <c r="Q134" s="0" t="n">
        <f aca="false">ROUND((Source!DN114/100)*ROUND((Source!AF114*Source!AV114)*Source!I114,2),2)</f>
        <v>1186.65</v>
      </c>
      <c r="R134" s="0" t="n">
        <f aca="false">Source!X114</f>
        <v>20260.9</v>
      </c>
      <c r="S134" s="0" t="n">
        <f aca="false">ROUND((Source!DO114/100)*ROUND((Source!AF114*Source!AV114)*Source!I114,2),2)</f>
        <v>847.61</v>
      </c>
      <c r="T134" s="0" t="n">
        <f aca="false">Source!Y114</f>
        <v>14621.27</v>
      </c>
      <c r="U134" s="0" t="n">
        <f aca="false">ROUND((175/100)*ROUND((Source!AE114*Source!AV114)*Source!I114,2),2)</f>
        <v>31.9</v>
      </c>
      <c r="V134" s="0" t="n">
        <f aca="false">ROUND((167/100)*ROUND(Source!CS114*Source!I114,2),2)</f>
        <v>525.27</v>
      </c>
    </row>
    <row r="135" customFormat="false" ht="12.75" hidden="false" customHeight="false" outlineLevel="0" collapsed="false">
      <c r="C135" s="29" t="str">
        <f aca="false">"Объем: "&amp;Source!I114&amp;"=15,661/"&amp;"100"</f>
        <v>Объем: 0.15661=15,661/100</v>
      </c>
    </row>
    <row r="136" customFormat="false" ht="14.25" hidden="false" customHeight="false" outlineLevel="0" collapsed="false">
      <c r="A136" s="18"/>
      <c r="B136" s="19"/>
      <c r="C136" s="19" t="s">
        <v>27</v>
      </c>
      <c r="D136" s="20"/>
      <c r="E136" s="21"/>
      <c r="F136" s="22" t="n">
        <f aca="false">Source!AO114</f>
        <v>8026.83</v>
      </c>
      <c r="G136" s="23" t="str">
        <f aca="false">Source!DG114</f>
        <v>*1,15*0,8</v>
      </c>
      <c r="H136" s="21" t="n">
        <f aca="false">Source!AV114</f>
        <v>1.047</v>
      </c>
      <c r="I136" s="24" t="n">
        <f aca="false">ROUND((Source!AF114*Source!AV114)*Source!I114,2)</f>
        <v>1210.87</v>
      </c>
      <c r="J136" s="21" t="n">
        <f aca="false">IF(Source!BA114&lt;&gt;0,Source!BA114,1)</f>
        <v>17.25</v>
      </c>
      <c r="K136" s="24" t="n">
        <f aca="false">Source!S114</f>
        <v>20887.53</v>
      </c>
      <c r="W136" s="0" t="n">
        <f aca="false">ROUND((Source!AF114*Source!AV114)*Source!I114,2)</f>
        <v>1210.87</v>
      </c>
    </row>
    <row r="137" customFormat="false" ht="14.25" hidden="false" customHeight="false" outlineLevel="0" collapsed="false">
      <c r="A137" s="18"/>
      <c r="B137" s="19"/>
      <c r="C137" s="19" t="s">
        <v>28</v>
      </c>
      <c r="D137" s="20"/>
      <c r="E137" s="21"/>
      <c r="F137" s="22" t="n">
        <f aca="false">Source!AM114</f>
        <v>731.77</v>
      </c>
      <c r="G137" s="23" t="str">
        <f aca="false">Source!DE114</f>
        <v>*1,15*0,8</v>
      </c>
      <c r="H137" s="21" t="n">
        <f aca="false">Source!AV114</f>
        <v>1.047</v>
      </c>
      <c r="I137" s="24" t="n">
        <f aca="false">ROUND((Source!AD114*Source!AV114)*Source!I114,2)</f>
        <v>110.39</v>
      </c>
      <c r="J137" s="21" t="n">
        <f aca="false">IF(Source!BB114&lt;&gt;0,Source!BB114,1)</f>
        <v>7.53</v>
      </c>
      <c r="K137" s="24" t="n">
        <f aca="false">Source!Q114</f>
        <v>831.23</v>
      </c>
    </row>
    <row r="138" customFormat="false" ht="14.25" hidden="false" customHeight="false" outlineLevel="0" collapsed="false">
      <c r="A138" s="18"/>
      <c r="B138" s="19"/>
      <c r="C138" s="19" t="s">
        <v>31</v>
      </c>
      <c r="D138" s="20"/>
      <c r="E138" s="21"/>
      <c r="F138" s="22" t="n">
        <f aca="false">Source!AN114</f>
        <v>120.87</v>
      </c>
      <c r="G138" s="23" t="str">
        <f aca="false">Source!DF114</f>
        <v>*1,15*0,8</v>
      </c>
      <c r="H138" s="21" t="n">
        <f aca="false">Source!AV114</f>
        <v>1.047</v>
      </c>
      <c r="I138" s="28" t="n">
        <f aca="false">ROUND((Source!AE114*Source!AV114)*Source!I114,2)</f>
        <v>18.23</v>
      </c>
      <c r="J138" s="21" t="n">
        <f aca="false">IF(Source!BS114&lt;&gt;0,Source!BS114,1)</f>
        <v>17.25</v>
      </c>
      <c r="K138" s="28" t="n">
        <f aca="false">Source!R114</f>
        <v>314.53</v>
      </c>
      <c r="W138" s="0" t="n">
        <f aca="false">ROUND((Source!AE114*Source!AV114)*Source!I114,2)</f>
        <v>18.23</v>
      </c>
    </row>
    <row r="139" customFormat="false" ht="14.25" hidden="false" customHeight="false" outlineLevel="0" collapsed="false">
      <c r="A139" s="18"/>
      <c r="B139" s="19"/>
      <c r="C139" s="19" t="s">
        <v>32</v>
      </c>
      <c r="D139" s="20" t="s">
        <v>33</v>
      </c>
      <c r="E139" s="21" t="n">
        <f aca="false">Source!DN114</f>
        <v>98</v>
      </c>
      <c r="F139" s="22"/>
      <c r="G139" s="23"/>
      <c r="H139" s="21"/>
      <c r="I139" s="24" t="n">
        <f aca="false">SUM(Q134:Q138)</f>
        <v>1186.65</v>
      </c>
      <c r="J139" s="21" t="n">
        <f aca="false">Source!BZ114</f>
        <v>97</v>
      </c>
      <c r="K139" s="24" t="n">
        <f aca="false">SUM(R134:R138)</f>
        <v>20260.9</v>
      </c>
    </row>
    <row r="140" customFormat="false" ht="14.25" hidden="false" customHeight="false" outlineLevel="0" collapsed="false">
      <c r="A140" s="18"/>
      <c r="B140" s="19"/>
      <c r="C140" s="19" t="s">
        <v>34</v>
      </c>
      <c r="D140" s="20" t="s">
        <v>33</v>
      </c>
      <c r="E140" s="21" t="n">
        <f aca="false">Source!DO114</f>
        <v>70</v>
      </c>
      <c r="F140" s="22"/>
      <c r="G140" s="23"/>
      <c r="H140" s="21"/>
      <c r="I140" s="24" t="n">
        <f aca="false">SUM(S134:S139)</f>
        <v>847.61</v>
      </c>
      <c r="J140" s="21" t="n">
        <f aca="false">Source!CA114</f>
        <v>70</v>
      </c>
      <c r="K140" s="24" t="n">
        <f aca="false">SUM(T134:T139)</f>
        <v>14621.27</v>
      </c>
    </row>
    <row r="141" customFormat="false" ht="14.25" hidden="false" customHeight="false" outlineLevel="0" collapsed="false">
      <c r="A141" s="18"/>
      <c r="B141" s="19"/>
      <c r="C141" s="19" t="s">
        <v>35</v>
      </c>
      <c r="D141" s="20" t="s">
        <v>33</v>
      </c>
      <c r="E141" s="21" t="n">
        <f aca="false">175</f>
        <v>175</v>
      </c>
      <c r="F141" s="22"/>
      <c r="G141" s="23"/>
      <c r="H141" s="21"/>
      <c r="I141" s="24" t="n">
        <f aca="false">SUM(U134:U140)</f>
        <v>31.9</v>
      </c>
      <c r="J141" s="21" t="n">
        <f aca="false">167</f>
        <v>167</v>
      </c>
      <c r="K141" s="24" t="n">
        <f aca="false">SUM(V134:V140)</f>
        <v>525.27</v>
      </c>
    </row>
    <row r="142" customFormat="false" ht="14.25" hidden="false" customHeight="false" outlineLevel="0" collapsed="false">
      <c r="A142" s="18"/>
      <c r="B142" s="19"/>
      <c r="C142" s="19" t="s">
        <v>36</v>
      </c>
      <c r="D142" s="20" t="s">
        <v>37</v>
      </c>
      <c r="E142" s="21" t="n">
        <f aca="false">Source!AQ114</f>
        <v>651</v>
      </c>
      <c r="F142" s="22"/>
      <c r="G142" s="23" t="str">
        <f aca="false">Source!DI114</f>
        <v>*1,15*0,8</v>
      </c>
      <c r="H142" s="21" t="n">
        <f aca="false">Source!AV114</f>
        <v>1.047</v>
      </c>
      <c r="I142" s="24" t="n">
        <f aca="false">Source!U114</f>
        <v>98.2053136764</v>
      </c>
      <c r="J142" s="21"/>
      <c r="K142" s="24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6" t="n">
        <f aca="false">I136+I137+I139+I140+I141</f>
        <v>3387.42</v>
      </c>
      <c r="I143" s="26"/>
      <c r="J143" s="26" t="n">
        <f aca="false">K136+K137+K139+K140+K141</f>
        <v>57126.2</v>
      </c>
      <c r="K143" s="26"/>
      <c r="O143" s="27" t="n">
        <f aca="false">H143</f>
        <v>3387.42</v>
      </c>
      <c r="P143" s="27" t="n">
        <f aca="false">J143</f>
        <v>57126.2</v>
      </c>
      <c r="X143" s="0" t="n">
        <f aca="false">IF(Source!BI114&lt;=1,I136+I137+I139+I140+I141,0)</f>
        <v>3387.42</v>
      </c>
      <c r="Y143" s="0" t="n">
        <f aca="false">IF(Source!BI114=2,I136+I137+I139+I140+I141,0)</f>
        <v>0</v>
      </c>
      <c r="Z143" s="0" t="n">
        <f aca="false">IF(Source!BI114=3,I136+I137+I139+I140+I141,0)</f>
        <v>0</v>
      </c>
      <c r="AA143" s="0" t="n">
        <f aca="false">IF(Source!BI114=4,I136+I137+I139+I140+I141,0)</f>
        <v>0</v>
      </c>
    </row>
    <row r="144" customFormat="false" ht="42.75" hidden="false" customHeight="false" outlineLevel="0" collapsed="false">
      <c r="A144" s="18" t="str">
        <f aca="false">Source!E115</f>
        <v>18</v>
      </c>
      <c r="B144" s="19" t="str">
        <f aca="false">Source!F115</f>
        <v>6.68-13-1</v>
      </c>
      <c r="C144" s="19" t="str">
        <f aca="false">Source!G115</f>
        <v>МЕХАНИЗИРОВАННАЯ ПОГРУЗКА СТРОИТЕЛЬНОГО МУСОРА В АВТОМОБИЛИ-САМОСВАЛЫ</v>
      </c>
      <c r="D144" s="20" t="str">
        <f aca="false">Source!H115</f>
        <v>т</v>
      </c>
      <c r="E144" s="21" t="n">
        <f aca="false">Source!I115</f>
        <v>39.153</v>
      </c>
      <c r="F144" s="22"/>
      <c r="G144" s="23"/>
      <c r="H144" s="21"/>
      <c r="I144" s="24"/>
      <c r="J144" s="21"/>
      <c r="K144" s="24"/>
      <c r="Q144" s="0" t="n">
        <f aca="false">ROUND((Source!DN115/100)*ROUND((Source!AF115*Source!AV115)*Source!I115,2),2)</f>
        <v>0</v>
      </c>
      <c r="R144" s="0" t="n">
        <f aca="false">Source!X115</f>
        <v>0</v>
      </c>
      <c r="S144" s="0" t="n">
        <f aca="false">ROUND((Source!DO115/100)*ROUND((Source!AF115*Source!AV115)*Source!I115,2),2)</f>
        <v>0</v>
      </c>
      <c r="T144" s="0" t="n">
        <f aca="false">Source!Y115</f>
        <v>0</v>
      </c>
      <c r="U144" s="0" t="n">
        <f aca="false">ROUND((175/100)*ROUND((Source!AE115*Source!AV115)*Source!I115,2),2)</f>
        <v>116.8</v>
      </c>
      <c r="V144" s="0" t="n">
        <f aca="false">ROUND((167/100)*ROUND(Source!CS115*Source!I115,2),2)</f>
        <v>1922.52</v>
      </c>
    </row>
    <row r="145" customFormat="false" ht="14.25" hidden="false" customHeight="false" outlineLevel="0" collapsed="false">
      <c r="A145" s="18"/>
      <c r="B145" s="19"/>
      <c r="C145" s="19" t="s">
        <v>28</v>
      </c>
      <c r="D145" s="20"/>
      <c r="E145" s="21"/>
      <c r="F145" s="22" t="n">
        <f aca="false">Source!AM115</f>
        <v>8.86</v>
      </c>
      <c r="G145" s="23" t="str">
        <f aca="false">Source!DE115</f>
        <v>*1,1</v>
      </c>
      <c r="H145" s="21" t="n">
        <f aca="false">Source!AV115</f>
        <v>1.047</v>
      </c>
      <c r="I145" s="24" t="n">
        <f aca="false">ROUND((Source!AD115*Source!AV115)*Source!I115,2)</f>
        <v>399.52</v>
      </c>
      <c r="J145" s="21" t="n">
        <f aca="false">IF(Source!BB115&lt;&gt;0,Source!BB115,1)</f>
        <v>7.89</v>
      </c>
      <c r="K145" s="24" t="n">
        <f aca="false">Source!Q115</f>
        <v>3152.21</v>
      </c>
    </row>
    <row r="146" customFormat="false" ht="14.25" hidden="false" customHeight="false" outlineLevel="0" collapsed="false">
      <c r="A146" s="18"/>
      <c r="B146" s="19"/>
      <c r="C146" s="19" t="s">
        <v>31</v>
      </c>
      <c r="D146" s="20"/>
      <c r="E146" s="21"/>
      <c r="F146" s="22" t="n">
        <f aca="false">Source!AN115</f>
        <v>1.48</v>
      </c>
      <c r="G146" s="23" t="str">
        <f aca="false">Source!DF115</f>
        <v>*1,1</v>
      </c>
      <c r="H146" s="21" t="n">
        <f aca="false">Source!AV115</f>
        <v>1.047</v>
      </c>
      <c r="I146" s="28" t="n">
        <f aca="false">ROUND((Source!AE115*Source!AV115)*Source!I115,2)</f>
        <v>66.74</v>
      </c>
      <c r="J146" s="21" t="n">
        <f aca="false">IF(Source!BS115&lt;&gt;0,Source!BS115,1)</f>
        <v>17.25</v>
      </c>
      <c r="K146" s="28" t="n">
        <f aca="false">Source!R115</f>
        <v>1151.21</v>
      </c>
      <c r="W146" s="0" t="n">
        <f aca="false">ROUND((Source!AE115*Source!AV115)*Source!I115,2)</f>
        <v>66.74</v>
      </c>
    </row>
    <row r="147" customFormat="false" ht="14.25" hidden="false" customHeight="false" outlineLevel="0" collapsed="false">
      <c r="A147" s="18"/>
      <c r="B147" s="19"/>
      <c r="C147" s="19" t="s">
        <v>35</v>
      </c>
      <c r="D147" s="20" t="s">
        <v>33</v>
      </c>
      <c r="E147" s="21" t="n">
        <f aca="false">175</f>
        <v>175</v>
      </c>
      <c r="F147" s="22"/>
      <c r="G147" s="23"/>
      <c r="H147" s="21"/>
      <c r="I147" s="24" t="n">
        <f aca="false">SUM(U144:U146)</f>
        <v>116.8</v>
      </c>
      <c r="J147" s="21" t="n">
        <f aca="false">167</f>
        <v>167</v>
      </c>
      <c r="K147" s="24" t="n">
        <f aca="false">SUM(V144:V146)</f>
        <v>1922.52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5+I147</f>
        <v>516.32</v>
      </c>
      <c r="I148" s="26"/>
      <c r="J148" s="26" t="n">
        <f aca="false">K145+K147</f>
        <v>5074.73</v>
      </c>
      <c r="K148" s="26"/>
      <c r="O148" s="27" t="n">
        <f aca="false">H148</f>
        <v>516.32</v>
      </c>
      <c r="P148" s="27" t="n">
        <f aca="false">J148</f>
        <v>5074.73</v>
      </c>
      <c r="X148" s="0" t="n">
        <f aca="false">IF(Source!BI115&lt;=1,I145+I147,0)</f>
        <v>516.32</v>
      </c>
      <c r="Y148" s="0" t="n">
        <f aca="false">IF(Source!BI115=2,I145+I147,0)</f>
        <v>0</v>
      </c>
      <c r="Z148" s="0" t="n">
        <f aca="false">IF(Source!BI115=3,I145+I147,0)</f>
        <v>0</v>
      </c>
      <c r="AA148" s="0" t="n">
        <f aca="false">IF(Source!BI115=4,I145+I147,0)</f>
        <v>0</v>
      </c>
    </row>
    <row r="149" customFormat="false" ht="82.5" hidden="false" customHeight="false" outlineLevel="0" collapsed="false">
      <c r="A149" s="18" t="str">
        <f aca="false">Source!E116</f>
        <v>19</v>
      </c>
      <c r="B149" s="19" t="str">
        <f aca="false">Source!F116</f>
        <v>16.1-2601-1</v>
      </c>
      <c r="C149" s="19" t="s">
        <v>40</v>
      </c>
      <c r="D149" s="20" t="str">
        <f aca="false">Source!H116</f>
        <v>камера</v>
      </c>
      <c r="E149" s="21" t="n">
        <f aca="false">Source!I116</f>
        <v>1</v>
      </c>
      <c r="F149" s="22"/>
      <c r="G149" s="23"/>
      <c r="H149" s="21"/>
      <c r="I149" s="24"/>
      <c r="J149" s="21"/>
      <c r="K149" s="24"/>
      <c r="Q149" s="0" t="n">
        <f aca="false">ROUND((Source!DN116/100)*ROUND((Source!AF116*Source!AV116)*Source!I116,2),2)</f>
        <v>0</v>
      </c>
      <c r="R149" s="0" t="n">
        <f aca="false">Source!X116</f>
        <v>0</v>
      </c>
      <c r="S149" s="0" t="n">
        <f aca="false">ROUND((Source!DO116/100)*ROUND((Source!AF116*Source!AV116)*Source!I116,2),2)</f>
        <v>0</v>
      </c>
      <c r="T149" s="0" t="n">
        <f aca="false">Source!Y116</f>
        <v>0</v>
      </c>
      <c r="U149" s="0" t="n">
        <f aca="false">ROUND((175/100)*ROUND((Source!AE116*Source!AV116)*Source!I116,2),2)</f>
        <v>0</v>
      </c>
      <c r="V149" s="0" t="n">
        <f aca="false">ROUND((167/100)*ROUND(Source!CS116*Source!I116,2),2)</f>
        <v>0</v>
      </c>
    </row>
    <row r="150" customFormat="false" ht="28.5" hidden="false" customHeight="false" outlineLevel="0" collapsed="false">
      <c r="A150" s="18"/>
      <c r="B150" s="19"/>
      <c r="C150" s="19" t="s">
        <v>27</v>
      </c>
      <c r="D150" s="20"/>
      <c r="E150" s="21"/>
      <c r="F150" s="22" t="n">
        <f aca="false">Source!AO116</f>
        <v>5014</v>
      </c>
      <c r="G150" s="23" t="str">
        <f aca="false">Source!DG116</f>
        <v>*1,15*1,05*0,6</v>
      </c>
      <c r="H150" s="21" t="n">
        <f aca="false">Source!AV116</f>
        <v>1</v>
      </c>
      <c r="I150" s="24" t="n">
        <f aca="false">ROUND((Source!AF116*Source!AV116)*Source!I116,2)</f>
        <v>3632.64</v>
      </c>
      <c r="J150" s="21" t="n">
        <f aca="false">IF(Source!BA116&lt;&gt;0,Source!BA116,1)</f>
        <v>14.13</v>
      </c>
      <c r="K150" s="24" t="n">
        <f aca="false">Source!S116</f>
        <v>51329.25</v>
      </c>
      <c r="W150" s="0" t="n">
        <f aca="false">ROUND((Source!AF116*Source!AV116)*Source!I116,2)</f>
        <v>3632.64</v>
      </c>
    </row>
    <row r="151" customFormat="false" ht="28.5" hidden="false" customHeight="false" outlineLevel="0" collapsed="false">
      <c r="A151" s="18"/>
      <c r="B151" s="19"/>
      <c r="C151" s="19" t="s">
        <v>28</v>
      </c>
      <c r="D151" s="20"/>
      <c r="E151" s="21"/>
      <c r="F151" s="22" t="n">
        <f aca="false">Source!AM116</f>
        <v>2357</v>
      </c>
      <c r="G151" s="23" t="str">
        <f aca="false">Source!DE116</f>
        <v>*1,15*1,05*0,6</v>
      </c>
      <c r="H151" s="21" t="n">
        <f aca="false">Source!AV116</f>
        <v>1</v>
      </c>
      <c r="I151" s="24" t="n">
        <f aca="false">ROUND((Source!AD116*Source!AV116)*Source!I116,2)</f>
        <v>1707.65</v>
      </c>
      <c r="J151" s="21" t="n">
        <f aca="false">IF(Source!BB116&lt;&gt;0,Source!BB116,1)</f>
        <v>10.31</v>
      </c>
      <c r="K151" s="24" t="n">
        <f aca="false">Source!Q116</f>
        <v>17605.84</v>
      </c>
    </row>
    <row r="152" customFormat="false" ht="14.25" hidden="false" customHeight="false" outlineLevel="0" collapsed="false">
      <c r="A152" s="18"/>
      <c r="B152" s="19"/>
      <c r="C152" s="19" t="s">
        <v>29</v>
      </c>
      <c r="D152" s="20"/>
      <c r="E152" s="21"/>
      <c r="F152" s="22" t="n">
        <f aca="false">Source!AL116</f>
        <v>33928</v>
      </c>
      <c r="G152" s="23" t="str">
        <f aca="false">Source!DD116</f>
        <v>*1,05*0,6</v>
      </c>
      <c r="H152" s="21" t="n">
        <f aca="false">Source!AW116</f>
        <v>1</v>
      </c>
      <c r="I152" s="24" t="n">
        <f aca="false">ROUND((Source!AC116*Source!AW116)*Source!I116,2)</f>
        <v>21374.64</v>
      </c>
      <c r="J152" s="21" t="n">
        <f aca="false">IF(Source!BC116&lt;&gt;0,Source!BC116,1)</f>
        <v>5.61</v>
      </c>
      <c r="K152" s="24" t="n">
        <f aca="false">Source!P116</f>
        <v>119911.73</v>
      </c>
    </row>
    <row r="153" customFormat="false" ht="28.5" hidden="false" customHeight="false" outlineLevel="0" collapsed="false">
      <c r="A153" s="18" t="str">
        <f aca="false">Source!E117</f>
        <v>19,1</v>
      </c>
      <c r="B153" s="19" t="str">
        <f aca="false">Source!F117</f>
        <v>0.0-0-0</v>
      </c>
      <c r="C153" s="19" t="str">
        <f aca="false">Source!G117</f>
        <v>ОБЪЕМ ГРУНТА</v>
      </c>
      <c r="D153" s="20" t="str">
        <f aca="false">Source!H117</f>
        <v>м3</v>
      </c>
      <c r="E153" s="21" t="n">
        <f aca="false">Source!I117</f>
        <v>15.9894</v>
      </c>
      <c r="F153" s="22" t="n">
        <f aca="false">Source!AK117</f>
        <v>0</v>
      </c>
      <c r="G153" s="23" t="s">
        <v>41</v>
      </c>
      <c r="H153" s="21" t="n">
        <f aca="false">Source!AW117</f>
        <v>1</v>
      </c>
      <c r="I153" s="24" t="n">
        <f aca="false">ROUND((Source!AC117*Source!AW117)*Source!I117,2)+ROUND((Source!AD117*Source!AV117)*Source!I117,2)+ROUND((Source!AF117*Source!AV117)*Source!I117,2)</f>
        <v>0</v>
      </c>
      <c r="J153" s="21" t="n">
        <f aca="false">IF(Source!BC117&lt;&gt;0,Source!BC117,1)</f>
        <v>1</v>
      </c>
      <c r="K153" s="24" t="n">
        <f aca="false">Source!O117</f>
        <v>0</v>
      </c>
      <c r="Q153" s="0" t="n">
        <f aca="false">ROUND((Source!DN117/100)*ROUND((Source!AF117*Source!AV117)*Source!I117,2),2)</f>
        <v>0</v>
      </c>
      <c r="R153" s="0" t="n">
        <f aca="false">Source!X117</f>
        <v>0</v>
      </c>
      <c r="S153" s="0" t="n">
        <f aca="false">ROUND((Source!DO117/100)*ROUND((Source!AF117*Source!AV117)*Source!I117,2),2)</f>
        <v>0</v>
      </c>
      <c r="T153" s="0" t="n">
        <f aca="false">Source!Y117</f>
        <v>0</v>
      </c>
      <c r="U153" s="0" t="n">
        <f aca="false">ROUND((175/100)*ROUND((Source!AE117*Source!AV117)*Source!I117,2),2)</f>
        <v>0</v>
      </c>
      <c r="V153" s="0" t="n">
        <f aca="false">ROUND((167/100)*ROUND(Source!CS117*Source!I117,2),2)</f>
        <v>0</v>
      </c>
      <c r="X153" s="0" t="n">
        <f aca="false">IF(Source!BI117&lt;=1,I153,0)</f>
        <v>0</v>
      </c>
      <c r="Y153" s="0" t="n">
        <f aca="false">IF(Source!BI117=2,I153,0)</f>
        <v>0</v>
      </c>
      <c r="Z153" s="0" t="n">
        <f aca="false">IF(Source!BI117=3,I153,0)</f>
        <v>0</v>
      </c>
      <c r="AA153" s="0" t="n">
        <f aca="false">IF(Source!BI117=4,I153,0)</f>
        <v>0</v>
      </c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 t="n">
        <f aca="false">I150+I151+I152+SUM(I153:I153)</f>
        <v>26714.93</v>
      </c>
      <c r="I154" s="26"/>
      <c r="J154" s="26" t="n">
        <f aca="false">K150+K151+K152+SUM(K153:K153)</f>
        <v>188846.82</v>
      </c>
      <c r="K154" s="26"/>
      <c r="O154" s="27" t="n">
        <f aca="false">H154</f>
        <v>26714.93</v>
      </c>
      <c r="P154" s="27" t="n">
        <f aca="false">J154</f>
        <v>188846.82</v>
      </c>
      <c r="X154" s="0" t="n">
        <f aca="false">IF(Source!BI116&lt;=1,I150+I151+I152,0)</f>
        <v>26714.93</v>
      </c>
      <c r="Y154" s="0" t="n">
        <f aca="false">IF(Source!BI116=2,I150+I151+I152,0)</f>
        <v>0</v>
      </c>
      <c r="Z154" s="0" t="n">
        <f aca="false">IF(Source!BI116=3,I150+I151+I152,0)</f>
        <v>0</v>
      </c>
      <c r="AA154" s="0" t="n">
        <f aca="false">IF(Source!BI116=4,I150+I151+I152,0)</f>
        <v>0</v>
      </c>
    </row>
    <row r="155" customFormat="false" ht="55.5" hidden="false" customHeight="false" outlineLevel="0" collapsed="false">
      <c r="A155" s="18" t="str">
        <f aca="false">Source!E118</f>
        <v>20</v>
      </c>
      <c r="B155" s="19" t="str">
        <f aca="false">Source!F118</f>
        <v>16.1-2603-1</v>
      </c>
      <c r="C155" s="19" t="s">
        <v>42</v>
      </c>
      <c r="D155" s="20" t="str">
        <f aca="false">Source!H118</f>
        <v>узел</v>
      </c>
      <c r="E155" s="21" t="n">
        <f aca="false">Source!I118</f>
        <v>1</v>
      </c>
      <c r="F155" s="22"/>
      <c r="G155" s="23"/>
      <c r="H155" s="21"/>
      <c r="I155" s="24"/>
      <c r="J155" s="21"/>
      <c r="K155" s="24"/>
      <c r="Q155" s="0" t="n">
        <f aca="false">ROUND((Source!DN118/100)*ROUND((Source!AF118*Source!AV118)*Source!I118,2),2)</f>
        <v>0</v>
      </c>
      <c r="R155" s="0" t="n">
        <f aca="false">Source!X118</f>
        <v>0</v>
      </c>
      <c r="S155" s="0" t="n">
        <f aca="false">ROUND((Source!DO118/100)*ROUND((Source!AF118*Source!AV118)*Source!I118,2),2)</f>
        <v>0</v>
      </c>
      <c r="T155" s="0" t="n">
        <f aca="false">Source!Y118</f>
        <v>0</v>
      </c>
      <c r="U155" s="0" t="n">
        <f aca="false">ROUND((175/100)*ROUND((Source!AE118*Source!AV118)*Source!I118,2),2)</f>
        <v>0</v>
      </c>
      <c r="V155" s="0" t="n">
        <f aca="false">ROUND((167/100)*ROUND(Source!CS118*Source!I118,2),2)</f>
        <v>0</v>
      </c>
    </row>
    <row r="156" customFormat="false" ht="14.25" hidden="false" customHeight="false" outlineLevel="0" collapsed="false">
      <c r="A156" s="18"/>
      <c r="B156" s="19"/>
      <c r="C156" s="19" t="s">
        <v>27</v>
      </c>
      <c r="D156" s="20"/>
      <c r="E156" s="21"/>
      <c r="F156" s="22" t="n">
        <f aca="false">Source!AO118</f>
        <v>7504</v>
      </c>
      <c r="G156" s="23" t="str">
        <f aca="false">Source!DG118</f>
        <v>*1,15*1</v>
      </c>
      <c r="H156" s="21" t="n">
        <f aca="false">Source!AV118</f>
        <v>1</v>
      </c>
      <c r="I156" s="24" t="n">
        <f aca="false">ROUND((Source!AF118*Source!AV118)*Source!I118,2)</f>
        <v>8629.6</v>
      </c>
      <c r="J156" s="21" t="n">
        <f aca="false">IF(Source!BA118&lt;&gt;0,Source!BA118,1)</f>
        <v>13.74</v>
      </c>
      <c r="K156" s="24" t="n">
        <f aca="false">Source!S118</f>
        <v>118570.7</v>
      </c>
      <c r="W156" s="0" t="n">
        <f aca="false">ROUND((Source!AF118*Source!AV118)*Source!I118,2)</f>
        <v>8629.6</v>
      </c>
    </row>
    <row r="157" customFormat="false" ht="14.25" hidden="false" customHeight="false" outlineLevel="0" collapsed="false">
      <c r="A157" s="18"/>
      <c r="B157" s="19"/>
      <c r="C157" s="19" t="s">
        <v>28</v>
      </c>
      <c r="D157" s="20"/>
      <c r="E157" s="21"/>
      <c r="F157" s="22" t="n">
        <f aca="false">Source!AM118</f>
        <v>5018</v>
      </c>
      <c r="G157" s="23" t="str">
        <f aca="false">Source!DE118</f>
        <v>*1,15*1</v>
      </c>
      <c r="H157" s="21" t="n">
        <f aca="false">Source!AV118</f>
        <v>1</v>
      </c>
      <c r="I157" s="24" t="n">
        <f aca="false">ROUND((Source!AD118*Source!AV118)*Source!I118,2)</f>
        <v>5770.7</v>
      </c>
      <c r="J157" s="21" t="n">
        <f aca="false">IF(Source!BB118&lt;&gt;0,Source!BB118,1)</f>
        <v>10.4</v>
      </c>
      <c r="K157" s="24" t="n">
        <f aca="false">Source!Q118</f>
        <v>60015.28</v>
      </c>
    </row>
    <row r="158" customFormat="false" ht="14.25" hidden="false" customHeight="false" outlineLevel="0" collapsed="false">
      <c r="A158" s="18"/>
      <c r="B158" s="19"/>
      <c r="C158" s="19" t="s">
        <v>29</v>
      </c>
      <c r="D158" s="20"/>
      <c r="E158" s="21"/>
      <c r="F158" s="22" t="n">
        <f aca="false">Source!AL118</f>
        <v>27212</v>
      </c>
      <c r="G158" s="23" t="str">
        <f aca="false">Source!DD118</f>
        <v>*1</v>
      </c>
      <c r="H158" s="21" t="n">
        <f aca="false">Source!AW118</f>
        <v>1</v>
      </c>
      <c r="I158" s="24" t="n">
        <f aca="false">ROUND((Source!AC118*Source!AW118)*Source!I118,2)</f>
        <v>27212</v>
      </c>
      <c r="J158" s="21" t="n">
        <f aca="false">IF(Source!BC118&lt;&gt;0,Source!BC118,1)</f>
        <v>4.66</v>
      </c>
      <c r="K158" s="24" t="n">
        <f aca="false">Source!P118</f>
        <v>126807.92</v>
      </c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6" t="n">
        <f aca="false">I156+I157+I158</f>
        <v>41612.3</v>
      </c>
      <c r="I159" s="26"/>
      <c r="J159" s="26" t="n">
        <f aca="false">K156+K157+K158</f>
        <v>305393.9</v>
      </c>
      <c r="K159" s="26"/>
      <c r="O159" s="27" t="n">
        <f aca="false">H159</f>
        <v>41612.3</v>
      </c>
      <c r="P159" s="27" t="n">
        <f aca="false">J159</f>
        <v>305393.9</v>
      </c>
      <c r="X159" s="0" t="n">
        <f aca="false">IF(Source!BI118&lt;=1,I156+I157+I158,0)</f>
        <v>41612.3</v>
      </c>
      <c r="Y159" s="0" t="n">
        <f aca="false">IF(Source!BI118=2,I156+I157+I158,0)</f>
        <v>0</v>
      </c>
      <c r="Z159" s="0" t="n">
        <f aca="false">IF(Source!BI118=3,I156+I157+I158,0)</f>
        <v>0</v>
      </c>
      <c r="AA159" s="0" t="n">
        <f aca="false">IF(Source!BI118=4,I156+I157+I158,0)</f>
        <v>0</v>
      </c>
    </row>
    <row r="160" customFormat="false" ht="57" hidden="false" customHeight="false" outlineLevel="0" collapsed="false">
      <c r="A160" s="18" t="str">
        <f aca="false">Source!E119</f>
        <v>21</v>
      </c>
      <c r="B160" s="19" t="str">
        <f aca="false">Source!F119</f>
        <v>16.3-14-1</v>
      </c>
      <c r="C160" s="19" t="str">
        <f aca="false">Source!G119</f>
        <v>ГАЗОН В ГОРОДСКИХ УСЛОВИЯХ, С ПОСЕВОМ ТРАВ, С ВНЕСЕНИЕМ РАСТИТЕЛЬНОЙ СМЕСИ СЛОЕМ 20 СМ</v>
      </c>
      <c r="D160" s="20" t="str">
        <f aca="false">Source!H119</f>
        <v>м2</v>
      </c>
      <c r="E160" s="21" t="n">
        <f aca="false">Source!I119</f>
        <v>88</v>
      </c>
      <c r="F160" s="22"/>
      <c r="G160" s="23"/>
      <c r="H160" s="21"/>
      <c r="I160" s="24"/>
      <c r="J160" s="21"/>
      <c r="K160" s="24"/>
      <c r="Q160" s="0" t="n">
        <f aca="false">ROUND((Source!DN119/100)*ROUND((Source!AF119*Source!AV119)*Source!I119,2),2)</f>
        <v>0</v>
      </c>
      <c r="R160" s="0" t="n">
        <f aca="false">Source!X119</f>
        <v>0</v>
      </c>
      <c r="S160" s="0" t="n">
        <f aca="false">ROUND((Source!DO119/100)*ROUND((Source!AF119*Source!AV119)*Source!I119,2),2)</f>
        <v>0</v>
      </c>
      <c r="T160" s="0" t="n">
        <f aca="false">Source!Y119</f>
        <v>0</v>
      </c>
      <c r="U160" s="0" t="n">
        <f aca="false">ROUND((175/100)*ROUND((Source!AE119*Source!AV119)*Source!I119,2),2)</f>
        <v>0</v>
      </c>
      <c r="V160" s="0" t="n">
        <f aca="false">ROUND((167/100)*ROUND(Source!CS119*Source!I119,2),2)</f>
        <v>0</v>
      </c>
    </row>
    <row r="161" customFormat="false" ht="12.75" hidden="false" customHeight="false" outlineLevel="0" collapsed="false">
      <c r="C161" s="29" t="str">
        <f aca="false">"Объем: "&amp;Source!I119&amp;"=(4,2+"&amp;"4,6)*"&amp;"2*"&amp;"5"</f>
        <v>Объем: 88=(4,2+4,6)*2*5</v>
      </c>
    </row>
    <row r="162" customFormat="false" ht="14.25" hidden="false" customHeight="false" outlineLevel="0" collapsed="false">
      <c r="A162" s="18"/>
      <c r="B162" s="19"/>
      <c r="C162" s="19" t="s">
        <v>27</v>
      </c>
      <c r="D162" s="20"/>
      <c r="E162" s="21"/>
      <c r="F162" s="22" t="n">
        <f aca="false">Source!AO119</f>
        <v>41</v>
      </c>
      <c r="G162" s="23" t="str">
        <f aca="false">Source!DG119</f>
        <v>*1,15</v>
      </c>
      <c r="H162" s="21" t="n">
        <f aca="false">Source!AV119</f>
        <v>1</v>
      </c>
      <c r="I162" s="24" t="n">
        <f aca="false">ROUND((Source!AF119*Source!AV119)*Source!I119,2)</f>
        <v>4149.2</v>
      </c>
      <c r="J162" s="21" t="n">
        <f aca="false">IF(Source!BA119&lt;&gt;0,Source!BA119,1)</f>
        <v>15.35</v>
      </c>
      <c r="K162" s="24" t="n">
        <f aca="false">Source!S119</f>
        <v>63690.22</v>
      </c>
      <c r="W162" s="0" t="n">
        <f aca="false">ROUND((Source!AF119*Source!AV119)*Source!I119,2)</f>
        <v>4149.2</v>
      </c>
    </row>
    <row r="163" customFormat="false" ht="14.25" hidden="false" customHeight="false" outlineLevel="0" collapsed="false">
      <c r="A163" s="18"/>
      <c r="B163" s="19"/>
      <c r="C163" s="19" t="s">
        <v>28</v>
      </c>
      <c r="D163" s="20"/>
      <c r="E163" s="21"/>
      <c r="F163" s="22" t="n">
        <f aca="false">Source!AM119</f>
        <v>30</v>
      </c>
      <c r="G163" s="23" t="str">
        <f aca="false">Source!DE119</f>
        <v>*1,15</v>
      </c>
      <c r="H163" s="21" t="n">
        <f aca="false">Source!AV119</f>
        <v>1</v>
      </c>
      <c r="I163" s="24" t="n">
        <f aca="false">ROUND((Source!AD119*Source!AV119)*Source!I119,2)</f>
        <v>3036</v>
      </c>
      <c r="J163" s="21" t="n">
        <f aca="false">IF(Source!BB119&lt;&gt;0,Source!BB119,1)</f>
        <v>7.58</v>
      </c>
      <c r="K163" s="24" t="n">
        <f aca="false">Source!Q119</f>
        <v>23012.88</v>
      </c>
    </row>
    <row r="164" customFormat="false" ht="14.25" hidden="false" customHeight="false" outlineLevel="0" collapsed="false">
      <c r="A164" s="18"/>
      <c r="B164" s="19"/>
      <c r="C164" s="19" t="s">
        <v>29</v>
      </c>
      <c r="D164" s="20"/>
      <c r="E164" s="21"/>
      <c r="F164" s="22" t="n">
        <f aca="false">Source!AL119</f>
        <v>69</v>
      </c>
      <c r="G164" s="23" t="n">
        <f aca="false">Source!DD119</f>
        <v>0</v>
      </c>
      <c r="H164" s="21" t="n">
        <f aca="false">Source!AW119</f>
        <v>1</v>
      </c>
      <c r="I164" s="24" t="n">
        <f aca="false">ROUND((Source!AC119*Source!AW119)*Source!I119,2)</f>
        <v>6072</v>
      </c>
      <c r="J164" s="21" t="n">
        <f aca="false">IF(Source!BC119&lt;&gt;0,Source!BC119,1)</f>
        <v>7.64</v>
      </c>
      <c r="K164" s="24" t="n">
        <f aca="false">Source!P119</f>
        <v>46390.08</v>
      </c>
    </row>
    <row r="165" customFormat="false" ht="14.25" hidden="false" customHeight="false" outlineLevel="0" collapsed="false">
      <c r="A165" s="18" t="str">
        <f aca="false">Source!E120</f>
        <v>21,1</v>
      </c>
      <c r="B165" s="19" t="str">
        <f aca="false">Source!F120</f>
        <v>0.0-0-0</v>
      </c>
      <c r="C165" s="19" t="str">
        <f aca="false">Source!G120</f>
        <v>ОБЪЕМ ГРУНТА</v>
      </c>
      <c r="D165" s="20" t="str">
        <f aca="false">Source!H120</f>
        <v>м3</v>
      </c>
      <c r="E165" s="21" t="n">
        <f aca="false">Source!I120</f>
        <v>17.6</v>
      </c>
      <c r="F165" s="22" t="n">
        <f aca="false">Source!AK120</f>
        <v>0</v>
      </c>
      <c r="G165" s="23"/>
      <c r="H165" s="21" t="n">
        <f aca="false">Source!AW120</f>
        <v>1</v>
      </c>
      <c r="I165" s="24" t="n">
        <f aca="false">ROUND((Source!AC120*Source!AW120)*Source!I120,2)+ROUND((Source!AD120*Source!AV120)*Source!I120,2)+ROUND((Source!AF120*Source!AV120)*Source!I120,2)</f>
        <v>0</v>
      </c>
      <c r="J165" s="21" t="n">
        <f aca="false">IF(Source!BC120&lt;&gt;0,Source!BC120,1)</f>
        <v>1</v>
      </c>
      <c r="K165" s="24" t="n">
        <f aca="false">Source!O120</f>
        <v>0</v>
      </c>
      <c r="Q165" s="0" t="n">
        <f aca="false">ROUND((Source!DN120/100)*ROUND((Source!AF120*Source!AV120)*Source!I120,2),2)</f>
        <v>0</v>
      </c>
      <c r="R165" s="0" t="n">
        <f aca="false">Source!X120</f>
        <v>0</v>
      </c>
      <c r="S165" s="0" t="n">
        <f aca="false">ROUND((Source!DO120/100)*ROUND((Source!AF120*Source!AV120)*Source!I120,2),2)</f>
        <v>0</v>
      </c>
      <c r="T165" s="0" t="n">
        <f aca="false">Source!Y120</f>
        <v>0</v>
      </c>
      <c r="U165" s="0" t="n">
        <f aca="false">ROUND((175/100)*ROUND((Source!AE120*Source!AV120)*Source!I120,2),2)</f>
        <v>0</v>
      </c>
      <c r="V165" s="0" t="n">
        <f aca="false">ROUND((167/100)*ROUND(Source!CS120*Source!I120,2),2)</f>
        <v>0</v>
      </c>
      <c r="X165" s="0" t="n">
        <f aca="false">IF(Source!BI120&lt;=1,I165,0)</f>
        <v>0</v>
      </c>
      <c r="Y165" s="0" t="n">
        <f aca="false">IF(Source!BI120=2,I165,0)</f>
        <v>0</v>
      </c>
      <c r="Z165" s="0" t="n">
        <f aca="false">IF(Source!BI120=3,I165,0)</f>
        <v>0</v>
      </c>
      <c r="AA165" s="0" t="n">
        <f aca="false">IF(Source!BI120=4,I165,0)</f>
        <v>0</v>
      </c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 t="n">
        <f aca="false">I162+I163+I164+SUM(I165:I165)</f>
        <v>13257.2</v>
      </c>
      <c r="I166" s="26"/>
      <c r="J166" s="26" t="n">
        <f aca="false">K162+K163+K164+SUM(K165:K165)</f>
        <v>133093.18</v>
      </c>
      <c r="K166" s="26"/>
      <c r="O166" s="27" t="n">
        <f aca="false">H166</f>
        <v>13257.2</v>
      </c>
      <c r="P166" s="27" t="n">
        <f aca="false">J166</f>
        <v>133093.18</v>
      </c>
      <c r="X166" s="0" t="n">
        <f aca="false">IF(Source!BI119&lt;=1,I162+I163+I164,0)</f>
        <v>13257.2</v>
      </c>
      <c r="Y166" s="0" t="n">
        <f aca="false">IF(Source!BI119=2,I162+I163+I164,0)</f>
        <v>0</v>
      </c>
      <c r="Z166" s="0" t="n">
        <f aca="false">IF(Source!BI119=3,I162+I163+I164,0)</f>
        <v>0</v>
      </c>
      <c r="AA166" s="0" t="n">
        <f aca="false">IF(Source!BI119=4,I162+I163+I164,0)</f>
        <v>0</v>
      </c>
    </row>
    <row r="167" customFormat="false" ht="71.25" hidden="false" customHeight="false" outlineLevel="0" collapsed="false">
      <c r="A167" s="18" t="str">
        <f aca="false">Source!E121</f>
        <v>22</v>
      </c>
      <c r="B167" s="19" t="str">
        <f aca="false">Source!F121</f>
        <v>3.1-6-10</v>
      </c>
      <c r="C167" s="19" t="str">
        <f aca="false">Source!G121</f>
        <v>РАЗРАБОТКА ГРУНТА С ПОГРУЗКОЙ НА АВТОМОБИЛИ-САМОСВАЛЫ ЭКСКАВАТОРАМИ С КОВШОМ ВМЕСТИМОСТЬЮ 0,5 М3 ГРУППА ГРУНТОВ 1-3</v>
      </c>
      <c r="D167" s="20" t="str">
        <f aca="false">Source!H121</f>
        <v>100 м3</v>
      </c>
      <c r="E167" s="21" t="n">
        <f aca="false">Source!I121</f>
        <v>0.33589</v>
      </c>
      <c r="F167" s="22"/>
      <c r="G167" s="23"/>
      <c r="H167" s="21"/>
      <c r="I167" s="24"/>
      <c r="J167" s="21"/>
      <c r="K167" s="24"/>
      <c r="Q167" s="0" t="n">
        <f aca="false">ROUND((Source!DN121/100)*ROUND((Source!AF121*Source!AV121)*Source!I121,2),2)</f>
        <v>5.54</v>
      </c>
      <c r="R167" s="0" t="n">
        <f aca="false">Source!X121</f>
        <v>94.46</v>
      </c>
      <c r="S167" s="0" t="n">
        <f aca="false">ROUND((Source!DO121/100)*ROUND((Source!AF121*Source!AV121)*Source!I121,2),2)</f>
        <v>4.35</v>
      </c>
      <c r="T167" s="0" t="n">
        <f aca="false">Source!Y121</f>
        <v>52.59</v>
      </c>
      <c r="U167" s="0" t="n">
        <f aca="false">ROUND((175/100)*ROUND((Source!AE121*Source!AV121)*Source!I121,2),2)</f>
        <v>98.44</v>
      </c>
      <c r="V167" s="0" t="n">
        <f aca="false">ROUND((167/100)*ROUND(Source!CS121*Source!I121,2),2)</f>
        <v>1620.28</v>
      </c>
    </row>
    <row r="168" customFormat="false" ht="12.75" hidden="false" customHeight="false" outlineLevel="0" collapsed="false">
      <c r="C168" s="29" t="str">
        <f aca="false">"Объем: "&amp;Source!I121&amp;"=(17,6+"&amp;"15,989)/"&amp;"100"</f>
        <v>Объем: 0.33589=(17,6+15,989)/100</v>
      </c>
    </row>
    <row r="169" customFormat="false" ht="14.25" hidden="false" customHeight="false" outlineLevel="0" collapsed="false">
      <c r="A169" s="18"/>
      <c r="B169" s="19"/>
      <c r="C169" s="19" t="s">
        <v>27</v>
      </c>
      <c r="D169" s="20"/>
      <c r="E169" s="21"/>
      <c r="F169" s="22" t="n">
        <f aca="false">Source!AO121</f>
        <v>14.1</v>
      </c>
      <c r="G169" s="23" t="n">
        <f aca="false">Source!DG121</f>
        <v>0</v>
      </c>
      <c r="H169" s="21" t="n">
        <f aca="false">Source!AV121</f>
        <v>1.192</v>
      </c>
      <c r="I169" s="24" t="n">
        <f aca="false">ROUND((Source!AF121*Source!AV121)*Source!I121,2)</f>
        <v>5.65</v>
      </c>
      <c r="J169" s="21" t="n">
        <f aca="false">IF(Source!BA121&lt;&gt;0,Source!BA121,1)</f>
        <v>17.25</v>
      </c>
      <c r="K169" s="24" t="n">
        <f aca="false">Source!S121</f>
        <v>97.38</v>
      </c>
      <c r="W169" s="0" t="n">
        <f aca="false">ROUND((Source!AF121*Source!AV121)*Source!I121,2)</f>
        <v>5.65</v>
      </c>
    </row>
    <row r="170" customFormat="false" ht="14.25" hidden="false" customHeight="false" outlineLevel="0" collapsed="false">
      <c r="A170" s="18"/>
      <c r="B170" s="19"/>
      <c r="C170" s="19" t="s">
        <v>28</v>
      </c>
      <c r="D170" s="20"/>
      <c r="E170" s="21"/>
      <c r="F170" s="22" t="n">
        <f aca="false">Source!AM121</f>
        <v>757.55</v>
      </c>
      <c r="G170" s="23" t="n">
        <f aca="false">Source!DE121</f>
        <v>0</v>
      </c>
      <c r="H170" s="21" t="n">
        <f aca="false">Source!AV121</f>
        <v>1.192</v>
      </c>
      <c r="I170" s="24" t="n">
        <f aca="false">ROUND((Source!AD121*Source!AV121)*Source!I121,2)</f>
        <v>303.31</v>
      </c>
      <c r="J170" s="21" t="n">
        <f aca="false">IF(Source!BB121&lt;&gt;0,Source!BB121,1)</f>
        <v>7.46</v>
      </c>
      <c r="K170" s="24" t="n">
        <f aca="false">Source!Q121</f>
        <v>2262.68</v>
      </c>
    </row>
    <row r="171" customFormat="false" ht="14.25" hidden="false" customHeight="false" outlineLevel="0" collapsed="false">
      <c r="A171" s="18"/>
      <c r="B171" s="19"/>
      <c r="C171" s="19" t="s">
        <v>31</v>
      </c>
      <c r="D171" s="20"/>
      <c r="E171" s="21"/>
      <c r="F171" s="22" t="n">
        <f aca="false">Source!AN121</f>
        <v>140.48</v>
      </c>
      <c r="G171" s="23" t="n">
        <f aca="false">Source!DF121</f>
        <v>0</v>
      </c>
      <c r="H171" s="21" t="n">
        <f aca="false">Source!AV121</f>
        <v>1.192</v>
      </c>
      <c r="I171" s="28" t="n">
        <f aca="false">ROUND((Source!AE121*Source!AV121)*Source!I121,2)</f>
        <v>56.25</v>
      </c>
      <c r="J171" s="21" t="n">
        <f aca="false">IF(Source!BS121&lt;&gt;0,Source!BS121,1)</f>
        <v>17.25</v>
      </c>
      <c r="K171" s="28" t="n">
        <f aca="false">Source!R121</f>
        <v>970.23</v>
      </c>
      <c r="W171" s="0" t="n">
        <f aca="false">ROUND((Source!AE121*Source!AV121)*Source!I121,2)</f>
        <v>56.25</v>
      </c>
    </row>
    <row r="172" customFormat="false" ht="14.25" hidden="false" customHeight="false" outlineLevel="0" collapsed="false">
      <c r="A172" s="18"/>
      <c r="B172" s="19"/>
      <c r="C172" s="19" t="s">
        <v>32</v>
      </c>
      <c r="D172" s="20" t="s">
        <v>33</v>
      </c>
      <c r="E172" s="21" t="n">
        <f aca="false">Source!DN121</f>
        <v>98</v>
      </c>
      <c r="F172" s="22"/>
      <c r="G172" s="23"/>
      <c r="H172" s="21"/>
      <c r="I172" s="24" t="n">
        <f aca="false">SUM(Q167:Q171)</f>
        <v>5.54</v>
      </c>
      <c r="J172" s="21" t="n">
        <f aca="false">Source!BZ121</f>
        <v>97</v>
      </c>
      <c r="K172" s="24" t="n">
        <f aca="false">SUM(R167:R171)</f>
        <v>94.46</v>
      </c>
    </row>
    <row r="173" customFormat="false" ht="14.25" hidden="false" customHeight="false" outlineLevel="0" collapsed="false">
      <c r="A173" s="18"/>
      <c r="B173" s="19"/>
      <c r="C173" s="19" t="s">
        <v>34</v>
      </c>
      <c r="D173" s="20" t="s">
        <v>33</v>
      </c>
      <c r="E173" s="21" t="n">
        <f aca="false">Source!DO121</f>
        <v>77</v>
      </c>
      <c r="F173" s="22"/>
      <c r="G173" s="23"/>
      <c r="H173" s="21"/>
      <c r="I173" s="24" t="n">
        <f aca="false">SUM(S167:S172)</f>
        <v>4.35</v>
      </c>
      <c r="J173" s="21" t="n">
        <f aca="false">Source!CA121</f>
        <v>54</v>
      </c>
      <c r="K173" s="24" t="n">
        <f aca="false">SUM(T167:T172)</f>
        <v>52.59</v>
      </c>
    </row>
    <row r="174" customFormat="false" ht="14.25" hidden="false" customHeight="false" outlineLevel="0" collapsed="false">
      <c r="A174" s="18"/>
      <c r="B174" s="19"/>
      <c r="C174" s="19" t="s">
        <v>35</v>
      </c>
      <c r="D174" s="20" t="s">
        <v>33</v>
      </c>
      <c r="E174" s="21" t="n">
        <f aca="false">175</f>
        <v>175</v>
      </c>
      <c r="F174" s="22"/>
      <c r="G174" s="23"/>
      <c r="H174" s="21"/>
      <c r="I174" s="24" t="n">
        <f aca="false">SUM(U167:U173)</f>
        <v>98.44</v>
      </c>
      <c r="J174" s="21" t="n">
        <f aca="false">167</f>
        <v>167</v>
      </c>
      <c r="K174" s="24" t="n">
        <f aca="false">SUM(V167:V173)</f>
        <v>1620.28</v>
      </c>
    </row>
    <row r="175" customFormat="false" ht="14.25" hidden="false" customHeight="false" outlineLevel="0" collapsed="false">
      <c r="A175" s="18"/>
      <c r="B175" s="19"/>
      <c r="C175" s="19" t="s">
        <v>36</v>
      </c>
      <c r="D175" s="20" t="s">
        <v>37</v>
      </c>
      <c r="E175" s="21" t="n">
        <f aca="false">Source!AQ121</f>
        <v>1.38</v>
      </c>
      <c r="F175" s="22"/>
      <c r="G175" s="23" t="n">
        <f aca="false">Source!DI121</f>
        <v>0</v>
      </c>
      <c r="H175" s="21" t="n">
        <f aca="false">Source!AV121</f>
        <v>1.192</v>
      </c>
      <c r="I175" s="24" t="n">
        <f aca="false">Source!U121</f>
        <v>0.5525256144</v>
      </c>
      <c r="J175" s="21"/>
      <c r="K175" s="24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 t="n">
        <f aca="false">I169+I170+I172+I173+I174</f>
        <v>417.29</v>
      </c>
      <c r="I176" s="26"/>
      <c r="J176" s="26" t="n">
        <f aca="false">K169+K170+K172+K173+K174</f>
        <v>4127.39</v>
      </c>
      <c r="K176" s="26"/>
      <c r="O176" s="27" t="n">
        <f aca="false">H176</f>
        <v>417.29</v>
      </c>
      <c r="P176" s="27" t="n">
        <f aca="false">J176</f>
        <v>4127.39</v>
      </c>
      <c r="X176" s="0" t="n">
        <f aca="false">IF(Source!BI121&lt;=1,I169+I170+I172+I173+I174,0)</f>
        <v>417.29</v>
      </c>
      <c r="Y176" s="0" t="n">
        <f aca="false">IF(Source!BI121=2,I169+I170+I172+I173+I174,0)</f>
        <v>0</v>
      </c>
      <c r="Z176" s="0" t="n">
        <f aca="false">IF(Source!BI121=3,I169+I170+I172+I173+I174,0)</f>
        <v>0</v>
      </c>
      <c r="AA176" s="0" t="n">
        <f aca="false">IF(Source!BI121=4,I169+I170+I172+I173+I174,0)</f>
        <v>0</v>
      </c>
    </row>
    <row r="177" customFormat="false" ht="85.5" hidden="false" customHeight="false" outlineLevel="0" collapsed="false">
      <c r="A177" s="18" t="str">
        <f aca="false">Source!E122</f>
        <v>23</v>
      </c>
      <c r="B177" s="19" t="str">
        <f aca="false">Source!F122</f>
        <v>15.1-41-1</v>
      </c>
      <c r="C177" s="19" t="str">
        <f aca="false">Source!G122</f>
        <v>ПЕРЕВОЗКА ГРУНТА ИЗ-ПОД ЗДАНИЙ И КОММУНИКАЦИЙ НА РАССТОЯНИЕ 41 КМ АВТОСАМОСВАЛАМИ ГРУЗОПОДЪЕМНОСТЬЮ ДО 16Т, ПЕРЕВОЗКА ДО 41 КМ</v>
      </c>
      <c r="D177" s="20" t="str">
        <f aca="false">Source!H122</f>
        <v>м3</v>
      </c>
      <c r="E177" s="21" t="n">
        <f aca="false">Source!I122</f>
        <v>33.589</v>
      </c>
      <c r="F177" s="22"/>
      <c r="G177" s="23"/>
      <c r="H177" s="21"/>
      <c r="I177" s="24"/>
      <c r="J177" s="21"/>
      <c r="K177" s="24"/>
      <c r="Q177" s="0" t="n">
        <f aca="false">ROUND((Source!DN122/100)*ROUND((Source!AF122*Source!AV122)*Source!I122,2),2)</f>
        <v>0</v>
      </c>
      <c r="R177" s="0" t="n">
        <f aca="false">Source!X122</f>
        <v>0</v>
      </c>
      <c r="S177" s="0" t="n">
        <f aca="false">ROUND((Source!DO122/100)*ROUND((Source!AF122*Source!AV122)*Source!I122,2),2)</f>
        <v>0</v>
      </c>
      <c r="T177" s="0" t="n">
        <f aca="false">Source!Y122</f>
        <v>0</v>
      </c>
      <c r="U177" s="0" t="n">
        <f aca="false">ROUND((175/100)*ROUND((Source!AE122*Source!AV122)*Source!I122,2),2)</f>
        <v>0</v>
      </c>
      <c r="V177" s="0" t="n">
        <f aca="false">ROUND((167/100)*ROUND(Source!CS122*Source!I122,2),2)</f>
        <v>0</v>
      </c>
    </row>
    <row r="178" customFormat="false" ht="12.75" hidden="false" customHeight="false" outlineLevel="0" collapsed="false">
      <c r="C178" s="29" t="str">
        <f aca="false">"Объем: "&amp;Source!I122&amp;"="&amp;Source!I121&amp;"*"&amp;"100"</f>
        <v>Объем: 33.589=0.33589*100</v>
      </c>
    </row>
    <row r="179" customFormat="false" ht="14.25" hidden="false" customHeight="false" outlineLevel="0" collapsed="false">
      <c r="A179" s="18"/>
      <c r="B179" s="19"/>
      <c r="C179" s="19" t="s">
        <v>28</v>
      </c>
      <c r="D179" s="20"/>
      <c r="E179" s="21"/>
      <c r="F179" s="22" t="n">
        <f aca="false">Source!AM122</f>
        <v>100.46</v>
      </c>
      <c r="G179" s="23" t="n">
        <f aca="false">Source!DE122</f>
        <v>0</v>
      </c>
      <c r="H179" s="21" t="n">
        <f aca="false">Source!AV122</f>
        <v>1</v>
      </c>
      <c r="I179" s="24" t="n">
        <f aca="false">ROUND((Source!AD122*Source!AV122)*Source!I122,2)</f>
        <v>3374.35</v>
      </c>
      <c r="J179" s="21" t="n">
        <f aca="false">IF(Source!BB122&lt;&gt;0,Source!BB122,1)</f>
        <v>6.81</v>
      </c>
      <c r="K179" s="24" t="n">
        <f aca="false">Source!Q122</f>
        <v>22979.33</v>
      </c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9</f>
        <v>3374.35</v>
      </c>
      <c r="I180" s="26"/>
      <c r="J180" s="26" t="n">
        <f aca="false">K179</f>
        <v>22979.33</v>
      </c>
      <c r="K180" s="26"/>
      <c r="O180" s="27" t="n">
        <f aca="false">H180</f>
        <v>3374.35</v>
      </c>
      <c r="P180" s="27" t="n">
        <f aca="false">J180</f>
        <v>22979.33</v>
      </c>
      <c r="X180" s="0" t="n">
        <f aca="false">IF(Source!BI122&lt;=1,I179,0)</f>
        <v>0</v>
      </c>
      <c r="Y180" s="0" t="n">
        <f aca="false">IF(Source!BI122=2,I179,0)</f>
        <v>0</v>
      </c>
      <c r="Z180" s="0" t="n">
        <f aca="false">IF(Source!BI122=3,I179,0)</f>
        <v>0</v>
      </c>
      <c r="AA180" s="0" t="n">
        <f aca="false">IF(Source!BI122=4,I179,0)</f>
        <v>3374.35</v>
      </c>
    </row>
    <row r="181" customFormat="false" ht="99.75" hidden="false" customHeight="false" outlineLevel="0" collapsed="false">
      <c r="A181" s="18" t="str">
        <f aca="false">Source!E123</f>
        <v>24</v>
      </c>
      <c r="B181" s="19" t="str">
        <f aca="false">Source!F123</f>
        <v>15.1-0-9</v>
      </c>
      <c r="C181" s="19" t="str">
        <f aca="false">Source!G12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1" s="20" t="str">
        <f aca="false">Source!H123</f>
        <v>т</v>
      </c>
      <c r="E181" s="21" t="n">
        <f aca="false">Source!I123</f>
        <v>50.3835</v>
      </c>
      <c r="F181" s="22"/>
      <c r="G181" s="23"/>
      <c r="H181" s="21"/>
      <c r="I181" s="24"/>
      <c r="J181" s="21"/>
      <c r="K181" s="24"/>
      <c r="Q181" s="0" t="n">
        <f aca="false">ROUND((Source!DN123/100)*ROUND((Source!AF123*Source!AV123)*Source!I123,2),2)</f>
        <v>0</v>
      </c>
      <c r="R181" s="0" t="n">
        <f aca="false">Source!X123</f>
        <v>0</v>
      </c>
      <c r="S181" s="0" t="n">
        <f aca="false">ROUND((Source!DO123/100)*ROUND((Source!AF123*Source!AV123)*Source!I123,2),2)</f>
        <v>0</v>
      </c>
      <c r="T181" s="0" t="n">
        <f aca="false">Source!Y123</f>
        <v>0</v>
      </c>
      <c r="U181" s="0" t="n">
        <f aca="false">ROUND((175/100)*ROUND((Source!AE123*Source!AV123)*Source!I123,2),2)</f>
        <v>0</v>
      </c>
      <c r="V181" s="0" t="n">
        <f aca="false">ROUND((167/100)*ROUND(Source!CS123*Source!I123,2),2)</f>
        <v>0</v>
      </c>
    </row>
    <row r="182" customFormat="false" ht="12.75" hidden="false" customHeight="false" outlineLevel="0" collapsed="false">
      <c r="C182" s="29" t="str">
        <f aca="false">"Объем: "&amp;Source!I123&amp;"="&amp;Source!I122&amp;"*"&amp;"1,5"</f>
        <v>Объем: 50.3835=33.589*1,5</v>
      </c>
    </row>
    <row r="183" customFormat="false" ht="14.25" hidden="false" customHeight="false" outlineLevel="0" collapsed="false">
      <c r="A183" s="18"/>
      <c r="B183" s="19"/>
      <c r="C183" s="19" t="s">
        <v>28</v>
      </c>
      <c r="D183" s="20"/>
      <c r="E183" s="21"/>
      <c r="F183" s="22" t="n">
        <f aca="false">Source!AM123</f>
        <v>43.28</v>
      </c>
      <c r="G183" s="23" t="n">
        <f aca="false">Source!DE123</f>
        <v>0</v>
      </c>
      <c r="H183" s="21" t="n">
        <f aca="false">Source!AV123</f>
        <v>1</v>
      </c>
      <c r="I183" s="24" t="n">
        <f aca="false">ROUND((Source!AD123*Source!AV123)*Source!I123,2)</f>
        <v>2180.6</v>
      </c>
      <c r="J183" s="21" t="n">
        <f aca="false">IF(Source!BB123&lt;&gt;0,Source!BB123,1)</f>
        <v>2.09</v>
      </c>
      <c r="K183" s="24" t="n">
        <f aca="false">Source!Q123</f>
        <v>4557.45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2180.6</v>
      </c>
      <c r="I184" s="26"/>
      <c r="J184" s="26" t="n">
        <f aca="false">K183</f>
        <v>4557.45</v>
      </c>
      <c r="K184" s="26"/>
      <c r="O184" s="27" t="n">
        <f aca="false">H184</f>
        <v>2180.6</v>
      </c>
      <c r="P184" s="27" t="n">
        <f aca="false">J184</f>
        <v>4557.45</v>
      </c>
      <c r="X184" s="0" t="n">
        <f aca="false">IF(Source!BI123&lt;=1,I183,0)</f>
        <v>0</v>
      </c>
      <c r="Y184" s="0" t="n">
        <f aca="false">IF(Source!BI123=2,I183,0)</f>
        <v>0</v>
      </c>
      <c r="Z184" s="0" t="n">
        <f aca="false">IF(Source!BI123=3,I183,0)</f>
        <v>0</v>
      </c>
      <c r="AA184" s="0" t="n">
        <f aca="false">IF(Source!BI123=4,I183,0)</f>
        <v>2180.6</v>
      </c>
    </row>
    <row r="185" customFormat="false" ht="71.25" hidden="false" customHeight="false" outlineLevel="0" collapsed="false">
      <c r="A185" s="18" t="str">
        <f aca="false">Source!E124</f>
        <v>25</v>
      </c>
      <c r="B185" s="19" t="str">
        <f aca="false">Source!F124</f>
        <v>15.1-32-5</v>
      </c>
      <c r="C185" s="19" t="str">
        <f aca="false">Source!G124</f>
        <v>ПЕРЕВОЗКА СТРОИТЕЛЬНОГО МУСОРА НА РАССТОЯНИЕ 32 КМ АВТОСАМОСВАЛАМИ ГРУЗОПОДЪЕМНОСТЬЮ ДО 16 Т, ПЕРЕВОЗКА ДО 32 КМ</v>
      </c>
      <c r="D185" s="20" t="str">
        <f aca="false">Source!H124</f>
        <v>т</v>
      </c>
      <c r="E185" s="21" t="n">
        <f aca="false">Source!I124</f>
        <v>39.153</v>
      </c>
      <c r="F185" s="22"/>
      <c r="G185" s="23"/>
      <c r="H185" s="21"/>
      <c r="I185" s="24"/>
      <c r="J185" s="21"/>
      <c r="K185" s="24"/>
      <c r="Q185" s="0" t="n">
        <f aca="false">ROUND((Source!DN124/100)*ROUND((Source!AF124*Source!AV124)*Source!I124,2),2)</f>
        <v>0</v>
      </c>
      <c r="R185" s="0" t="n">
        <f aca="false">Source!X124</f>
        <v>0</v>
      </c>
      <c r="S185" s="0" t="n">
        <f aca="false">ROUND((Source!DO124/100)*ROUND((Source!AF124*Source!AV124)*Source!I124,2),2)</f>
        <v>0</v>
      </c>
      <c r="T185" s="0" t="n">
        <f aca="false">Source!Y124</f>
        <v>0</v>
      </c>
      <c r="U185" s="0" t="n">
        <f aca="false">ROUND((175/100)*ROUND((Source!AE124*Source!AV124)*Source!I124,2),2)</f>
        <v>0</v>
      </c>
      <c r="V185" s="0" t="n">
        <f aca="false">ROUND((167/100)*ROUND(Source!CS124*Source!I124,2),2)</f>
        <v>0</v>
      </c>
    </row>
    <row r="186" customFormat="false" ht="14.25" hidden="false" customHeight="false" outlineLevel="0" collapsed="false">
      <c r="A186" s="18"/>
      <c r="B186" s="19"/>
      <c r="C186" s="19" t="s">
        <v>28</v>
      </c>
      <c r="D186" s="20"/>
      <c r="E186" s="21"/>
      <c r="F186" s="22" t="n">
        <f aca="false">Source!AM124</f>
        <v>65.74</v>
      </c>
      <c r="G186" s="23" t="n">
        <f aca="false">Source!DE124</f>
        <v>0</v>
      </c>
      <c r="H186" s="21" t="n">
        <f aca="false">Source!AV124</f>
        <v>1</v>
      </c>
      <c r="I186" s="24" t="n">
        <f aca="false">ROUND((Source!AD124*Source!AV124)*Source!I124,2)</f>
        <v>2573.92</v>
      </c>
      <c r="J186" s="21" t="n">
        <f aca="false">IF(Source!BB124&lt;&gt;0,Source!BB124,1)</f>
        <v>5.6</v>
      </c>
      <c r="K186" s="24" t="n">
        <f aca="false">Source!Q124</f>
        <v>14413.94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6</f>
        <v>2573.92</v>
      </c>
      <c r="I187" s="26"/>
      <c r="J187" s="26" t="n">
        <f aca="false">K186</f>
        <v>14413.94</v>
      </c>
      <c r="K187" s="26"/>
      <c r="O187" s="27" t="n">
        <f aca="false">H187</f>
        <v>2573.92</v>
      </c>
      <c r="P187" s="27" t="n">
        <f aca="false">J187</f>
        <v>14413.94</v>
      </c>
      <c r="X187" s="0" t="n">
        <f aca="false">IF(Source!BI124&lt;=1,I186,0)</f>
        <v>0</v>
      </c>
      <c r="Y187" s="0" t="n">
        <f aca="false">IF(Source!BI124=2,I186,0)</f>
        <v>0</v>
      </c>
      <c r="Z187" s="0" t="n">
        <f aca="false">IF(Source!BI124=3,I186,0)</f>
        <v>0</v>
      </c>
      <c r="AA187" s="0" t="n">
        <f aca="false">IF(Source!BI124=4,I186,0)</f>
        <v>2573.92</v>
      </c>
    </row>
    <row r="188" customFormat="false" ht="28.5" hidden="false" customHeight="false" outlineLevel="0" collapsed="false">
      <c r="A188" s="18" t="str">
        <f aca="false">Source!E125</f>
        <v>26</v>
      </c>
      <c r="B188" s="19" t="str">
        <f aca="false">Source!F125</f>
        <v>15.1-0-1</v>
      </c>
      <c r="C188" s="19" t="str">
        <f aca="false">Source!G125</f>
        <v>СОДЕРЖАНИЕ СВАЛКИ ОТХОДОВ СТРОИТЕЛЬСТВА И СНОСА</v>
      </c>
      <c r="D188" s="20" t="str">
        <f aca="false">Source!H125</f>
        <v>т</v>
      </c>
      <c r="E188" s="21" t="n">
        <f aca="false">Source!I125</f>
        <v>39.153</v>
      </c>
      <c r="F188" s="22"/>
      <c r="G188" s="23"/>
      <c r="H188" s="21"/>
      <c r="I188" s="24"/>
      <c r="J188" s="21"/>
      <c r="K188" s="24"/>
      <c r="Q188" s="0" t="n">
        <f aca="false">ROUND((Source!DN125/100)*ROUND((Source!AF125*Source!AV125)*Source!I125,2),2)</f>
        <v>0</v>
      </c>
      <c r="R188" s="0" t="n">
        <f aca="false">Source!X125</f>
        <v>0</v>
      </c>
      <c r="S188" s="0" t="n">
        <f aca="false">ROUND((Source!DO125/100)*ROUND((Source!AF125*Source!AV125)*Source!I125,2),2)</f>
        <v>0</v>
      </c>
      <c r="T188" s="0" t="n">
        <f aca="false">Source!Y125</f>
        <v>0</v>
      </c>
      <c r="U188" s="0" t="n">
        <f aca="false">ROUND((175/100)*ROUND((Source!AE125*Source!AV125)*Source!I125,2),2)</f>
        <v>0</v>
      </c>
      <c r="V188" s="0" t="n">
        <f aca="false">ROUND((167/100)*ROUND(Source!CS125*Source!I125,2),2)</f>
        <v>0</v>
      </c>
    </row>
    <row r="189" customFormat="false" ht="14.25" hidden="false" customHeight="false" outlineLevel="0" collapsed="false">
      <c r="A189" s="18"/>
      <c r="B189" s="19"/>
      <c r="C189" s="19" t="s">
        <v>28</v>
      </c>
      <c r="D189" s="20"/>
      <c r="E189" s="21"/>
      <c r="F189" s="22" t="n">
        <f aca="false">Source!AM125</f>
        <v>101</v>
      </c>
      <c r="G189" s="23" t="n">
        <f aca="false">Source!DE125</f>
        <v>0</v>
      </c>
      <c r="H189" s="21" t="n">
        <f aca="false">Source!AV125</f>
        <v>1</v>
      </c>
      <c r="I189" s="24" t="n">
        <f aca="false">ROUND((Source!AD125*Source!AV125)*Source!I125,2)</f>
        <v>3954.45</v>
      </c>
      <c r="J189" s="21" t="n">
        <f aca="false">IF(Source!BB125&lt;&gt;0,Source!BB125,1)</f>
        <v>2.01</v>
      </c>
      <c r="K189" s="24" t="n">
        <f aca="false">Source!Q125</f>
        <v>7948.45</v>
      </c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6" t="n">
        <f aca="false">I189</f>
        <v>3954.45</v>
      </c>
      <c r="I190" s="26"/>
      <c r="J190" s="26" t="n">
        <f aca="false">K189</f>
        <v>7948.45</v>
      </c>
      <c r="K190" s="26"/>
      <c r="O190" s="27" t="n">
        <f aca="false">H190</f>
        <v>3954.45</v>
      </c>
      <c r="P190" s="27" t="n">
        <f aca="false">J190</f>
        <v>7948.45</v>
      </c>
      <c r="X190" s="0" t="n">
        <f aca="false">IF(Source!BI125&lt;=1,I189,0)</f>
        <v>0</v>
      </c>
      <c r="Y190" s="0" t="n">
        <f aca="false">IF(Source!BI125=2,I189,0)</f>
        <v>0</v>
      </c>
      <c r="Z190" s="0" t="n">
        <f aca="false">IF(Source!BI125=3,I189,0)</f>
        <v>0</v>
      </c>
      <c r="AA190" s="0" t="n">
        <f aca="false">IF(Source!BI125=4,I189,0)</f>
        <v>3954.45</v>
      </c>
    </row>
    <row r="192" customFormat="false" ht="15" hidden="false" customHeight="true" outlineLevel="0" collapsed="false">
      <c r="A192" s="30" t="str">
        <f aca="false">CONCATENATE("Итого по разделу: ",IF(Source!G127&lt;&gt;"Новый раздел",Source!G127,""))</f>
        <v>Итого по разделу: Тепловая камера 1220/13 (реконструкция)    4,2х4,6х2,5</v>
      </c>
      <c r="B192" s="30"/>
      <c r="C192" s="30"/>
      <c r="D192" s="30"/>
      <c r="E192" s="30"/>
      <c r="F192" s="30"/>
      <c r="G192" s="30"/>
      <c r="H192" s="31" t="n">
        <f aca="false">SUM(O133:O191)</f>
        <v>97988.78</v>
      </c>
      <c r="I192" s="31"/>
      <c r="J192" s="31" t="n">
        <f aca="false">SUM(P133:P191)</f>
        <v>743561.39</v>
      </c>
      <c r="K192" s="31"/>
      <c r="AF192" s="32" t="str">
        <f aca="false">CONCATENATE("Итого по разделу: ",IF(Source!G127&lt;&gt;"Новый раздел",Source!G127,""))</f>
        <v>Итого по разделу: Тепловая камера 1220/13 (реконструкция)    4,2х4,6х2,5</v>
      </c>
    </row>
    <row r="195" customFormat="false" ht="16.5" hidden="false" customHeight="true" outlineLevel="0" collapsed="false">
      <c r="A195" s="16" t="str">
        <f aca="false">CONCATENATE("Раздел: ",IF(Source!G153&lt;&gt;"Новый раздел",Source!G153,""))</f>
        <v>Раздел: Водовыпуск Ду200 х/цементная труба на ж/б основании - 100 п.м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AE195" s="17" t="str">
        <f aca="false">CONCATENATE("Раздел: ",IF(Source!G153&lt;&gt;"Новый раздел",Source!G153,""))</f>
        <v>Раздел: Водовыпуск Ду200 х/цементная труба на ж/б основании - 100 п.м</v>
      </c>
    </row>
    <row r="196" customFormat="false" ht="98.25" hidden="false" customHeight="false" outlineLevel="0" collapsed="false">
      <c r="A196" s="18" t="str">
        <f aca="false">Source!E157</f>
        <v>27</v>
      </c>
      <c r="B196" s="19" t="str">
        <f aca="false">Source!F157</f>
        <v>16.1-1302-1</v>
      </c>
      <c r="C196" s="19" t="s">
        <v>43</v>
      </c>
      <c r="D196" s="20" t="str">
        <f aca="false">Source!H157</f>
        <v>м</v>
      </c>
      <c r="E196" s="21" t="n">
        <f aca="false">Source!I157</f>
        <v>100</v>
      </c>
      <c r="F196" s="22"/>
      <c r="G196" s="23"/>
      <c r="H196" s="21"/>
      <c r="I196" s="24"/>
      <c r="J196" s="21"/>
      <c r="K196" s="24"/>
      <c r="Q196" s="0" t="n">
        <f aca="false">ROUND((Source!DN157/100)*ROUND((Source!AF157*Source!AV157)*Source!I157,2),2)</f>
        <v>0</v>
      </c>
      <c r="R196" s="0" t="n">
        <f aca="false">Source!X157</f>
        <v>0</v>
      </c>
      <c r="S196" s="0" t="n">
        <f aca="false">ROUND((Source!DO157/100)*ROUND((Source!AF157*Source!AV157)*Source!I157,2),2)</f>
        <v>0</v>
      </c>
      <c r="T196" s="0" t="n">
        <f aca="false">Source!Y157</f>
        <v>0</v>
      </c>
      <c r="U196" s="0" t="n">
        <f aca="false">ROUND((175/100)*ROUND((Source!AE157*Source!AV157)*Source!I157,2),2)</f>
        <v>0</v>
      </c>
      <c r="V196" s="0" t="n">
        <f aca="false">ROUND((167/100)*ROUND(Source!CS157*Source!I157,2),2)</f>
        <v>0</v>
      </c>
    </row>
    <row r="197" customFormat="false" ht="14.25" hidden="false" customHeight="false" outlineLevel="0" collapsed="false">
      <c r="A197" s="18"/>
      <c r="B197" s="19"/>
      <c r="C197" s="19" t="s">
        <v>27</v>
      </c>
      <c r="D197" s="20"/>
      <c r="E197" s="21"/>
      <c r="F197" s="22" t="n">
        <f aca="false">Source!AO157</f>
        <v>16</v>
      </c>
      <c r="G197" s="23" t="str">
        <f aca="false">Source!DG157</f>
        <v>*1,15*0,5</v>
      </c>
      <c r="H197" s="21" t="n">
        <f aca="false">Source!AV157</f>
        <v>1</v>
      </c>
      <c r="I197" s="24" t="n">
        <f aca="false">ROUND((Source!AF157*Source!AV157)*Source!I157,2)</f>
        <v>920</v>
      </c>
      <c r="J197" s="21" t="n">
        <f aca="false">IF(Source!BA157&lt;&gt;0,Source!BA157,1)</f>
        <v>13.52</v>
      </c>
      <c r="K197" s="24" t="n">
        <f aca="false">Source!S157</f>
        <v>12438.4</v>
      </c>
      <c r="W197" s="0" t="n">
        <f aca="false">ROUND((Source!AF157*Source!AV157)*Source!I157,2)</f>
        <v>920</v>
      </c>
    </row>
    <row r="198" customFormat="false" ht="14.25" hidden="false" customHeight="false" outlineLevel="0" collapsed="false">
      <c r="A198" s="18"/>
      <c r="B198" s="19"/>
      <c r="C198" s="19" t="s">
        <v>28</v>
      </c>
      <c r="D198" s="20"/>
      <c r="E198" s="21"/>
      <c r="F198" s="22" t="n">
        <f aca="false">Source!AM157</f>
        <v>9</v>
      </c>
      <c r="G198" s="23" t="str">
        <f aca="false">Source!DE157</f>
        <v>*1,15*0,5</v>
      </c>
      <c r="H198" s="21" t="n">
        <f aca="false">Source!AV157</f>
        <v>1</v>
      </c>
      <c r="I198" s="24" t="n">
        <f aca="false">ROUND((Source!AD157*Source!AV157)*Source!I157,2)</f>
        <v>517.5</v>
      </c>
      <c r="J198" s="21" t="n">
        <f aca="false">IF(Source!BB157&lt;&gt;0,Source!BB157,1)</f>
        <v>10.64</v>
      </c>
      <c r="K198" s="24" t="n">
        <f aca="false">Source!Q157</f>
        <v>5506.2</v>
      </c>
    </row>
    <row r="199" customFormat="false" ht="14.25" hidden="false" customHeight="false" outlineLevel="0" collapsed="false">
      <c r="A199" s="18"/>
      <c r="B199" s="19"/>
      <c r="C199" s="19" t="s">
        <v>29</v>
      </c>
      <c r="D199" s="20"/>
      <c r="E199" s="21"/>
      <c r="F199" s="22" t="n">
        <f aca="false">Source!AL157</f>
        <v>179</v>
      </c>
      <c r="G199" s="23" t="str">
        <f aca="false">Source!DD157</f>
        <v>*0,5</v>
      </c>
      <c r="H199" s="21" t="n">
        <f aca="false">Source!AW157</f>
        <v>1</v>
      </c>
      <c r="I199" s="24" t="n">
        <f aca="false">ROUND((Source!AC157*Source!AW157)*Source!I157,2)</f>
        <v>8950</v>
      </c>
      <c r="J199" s="21" t="n">
        <f aca="false">IF(Source!BC157&lt;&gt;0,Source!BC157,1)</f>
        <v>4.82</v>
      </c>
      <c r="K199" s="24" t="n">
        <f aca="false">Source!P157</f>
        <v>43139</v>
      </c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6" t="n">
        <f aca="false">I197+I198+I199</f>
        <v>10387.5</v>
      </c>
      <c r="I200" s="26"/>
      <c r="J200" s="26" t="n">
        <f aca="false">K197+K198+K199</f>
        <v>61083.6</v>
      </c>
      <c r="K200" s="26"/>
      <c r="O200" s="27" t="n">
        <f aca="false">H200</f>
        <v>10387.5</v>
      </c>
      <c r="P200" s="27" t="n">
        <f aca="false">J200</f>
        <v>61083.6</v>
      </c>
      <c r="X200" s="0" t="n">
        <f aca="false">IF(Source!BI157&lt;=1,I197+I198+I199,0)</f>
        <v>10387.5</v>
      </c>
      <c r="Y200" s="0" t="n">
        <f aca="false">IF(Source!BI157=2,I197+I198+I199,0)</f>
        <v>0</v>
      </c>
      <c r="Z200" s="0" t="n">
        <f aca="false">IF(Source!BI157=3,I197+I198+I199,0)</f>
        <v>0</v>
      </c>
      <c r="AA200" s="0" t="n">
        <f aca="false">IF(Source!BI157=4,I197+I198+I199,0)</f>
        <v>0</v>
      </c>
    </row>
    <row r="201" customFormat="false" ht="99.75" hidden="false" customHeight="false" outlineLevel="0" collapsed="false">
      <c r="A201" s="18" t="str">
        <f aca="false">Source!E158</f>
        <v>28</v>
      </c>
      <c r="B201" s="19" t="str">
        <f aca="false">Source!F158</f>
        <v>16.1-2002-2</v>
      </c>
      <c r="C201" s="19" t="str">
        <f aca="false">Source!G158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01" s="20" t="str">
        <f aca="false">Source!H158</f>
        <v>м</v>
      </c>
      <c r="E201" s="21" t="n">
        <f aca="false">Source!I158</f>
        <v>100</v>
      </c>
      <c r="F201" s="22"/>
      <c r="G201" s="23"/>
      <c r="H201" s="21"/>
      <c r="I201" s="24"/>
      <c r="J201" s="21"/>
      <c r="K201" s="24"/>
      <c r="Q201" s="0" t="n">
        <f aca="false">ROUND((Source!DN158/100)*ROUND((Source!AF158*Source!AV158)*Source!I158,2),2)</f>
        <v>0</v>
      </c>
      <c r="R201" s="0" t="n">
        <f aca="false">Source!X158</f>
        <v>0</v>
      </c>
      <c r="S201" s="0" t="n">
        <f aca="false">ROUND((Source!DO158/100)*ROUND((Source!AF158*Source!AV158)*Source!I158,2),2)</f>
        <v>0</v>
      </c>
      <c r="T201" s="0" t="n">
        <f aca="false">Source!Y158</f>
        <v>0</v>
      </c>
      <c r="U201" s="0" t="n">
        <f aca="false">ROUND((175/100)*ROUND((Source!AE158*Source!AV158)*Source!I158,2),2)</f>
        <v>0</v>
      </c>
      <c r="V201" s="0" t="n">
        <f aca="false">ROUND((167/100)*ROUND(Source!CS158*Source!I158,2),2)</f>
        <v>0</v>
      </c>
    </row>
    <row r="202" customFormat="false" ht="14.25" hidden="false" customHeight="false" outlineLevel="0" collapsed="false">
      <c r="A202" s="18"/>
      <c r="B202" s="19"/>
      <c r="C202" s="19" t="s">
        <v>27</v>
      </c>
      <c r="D202" s="20"/>
      <c r="E202" s="21"/>
      <c r="F202" s="22" t="n">
        <f aca="false">Source!AO158</f>
        <v>160</v>
      </c>
      <c r="G202" s="23" t="str">
        <f aca="false">Source!DG158</f>
        <v>*1,15</v>
      </c>
      <c r="H202" s="21" t="n">
        <f aca="false">Source!AV158</f>
        <v>1</v>
      </c>
      <c r="I202" s="24" t="n">
        <f aca="false">ROUND((Source!AF158*Source!AV158)*Source!I158,2)</f>
        <v>18400</v>
      </c>
      <c r="J202" s="21" t="n">
        <f aca="false">IF(Source!BA158&lt;&gt;0,Source!BA158,1)</f>
        <v>14.2</v>
      </c>
      <c r="K202" s="24" t="n">
        <f aca="false">Source!S158</f>
        <v>261280</v>
      </c>
      <c r="W202" s="0" t="n">
        <f aca="false">ROUND((Source!AF158*Source!AV158)*Source!I158,2)</f>
        <v>18400</v>
      </c>
    </row>
    <row r="203" customFormat="false" ht="14.25" hidden="false" customHeight="false" outlineLevel="0" collapsed="false">
      <c r="A203" s="18"/>
      <c r="B203" s="19"/>
      <c r="C203" s="19" t="s">
        <v>28</v>
      </c>
      <c r="D203" s="20"/>
      <c r="E203" s="21"/>
      <c r="F203" s="22" t="n">
        <f aca="false">Source!AM158</f>
        <v>251</v>
      </c>
      <c r="G203" s="23" t="str">
        <f aca="false">Source!DE158</f>
        <v>*1,15</v>
      </c>
      <c r="H203" s="21" t="n">
        <f aca="false">Source!AV158</f>
        <v>1</v>
      </c>
      <c r="I203" s="24" t="n">
        <f aca="false">ROUND((Source!AD158*Source!AV158)*Source!I158,2)</f>
        <v>28865</v>
      </c>
      <c r="J203" s="21" t="n">
        <f aca="false">IF(Source!BB158&lt;&gt;0,Source!BB158,1)</f>
        <v>10.79</v>
      </c>
      <c r="K203" s="24" t="n">
        <f aca="false">Source!Q158</f>
        <v>311453.35</v>
      </c>
    </row>
    <row r="204" customFormat="false" ht="14.25" hidden="false" customHeight="false" outlineLevel="0" collapsed="false">
      <c r="A204" s="18"/>
      <c r="B204" s="19"/>
      <c r="C204" s="19" t="s">
        <v>29</v>
      </c>
      <c r="D204" s="20"/>
      <c r="E204" s="21"/>
      <c r="F204" s="22" t="n">
        <f aca="false">Source!AL158</f>
        <v>480</v>
      </c>
      <c r="G204" s="23" t="n">
        <f aca="false">Source!DD158</f>
        <v>0</v>
      </c>
      <c r="H204" s="21" t="n">
        <f aca="false">Source!AW158</f>
        <v>1</v>
      </c>
      <c r="I204" s="24" t="n">
        <f aca="false">ROUND((Source!AC158*Source!AW158)*Source!I158,2)</f>
        <v>48000</v>
      </c>
      <c r="J204" s="21" t="n">
        <f aca="false">IF(Source!BC158&lt;&gt;0,Source!BC158,1)</f>
        <v>6.67</v>
      </c>
      <c r="K204" s="24" t="n">
        <f aca="false">Source!P158</f>
        <v>320160</v>
      </c>
    </row>
    <row r="205" customFormat="false" ht="14.25" hidden="false" customHeight="false" outlineLevel="0" collapsed="false">
      <c r="A205" s="18" t="str">
        <f aca="false">Source!E159</f>
        <v>28,1</v>
      </c>
      <c r="B205" s="19" t="str">
        <f aca="false">Source!F159</f>
        <v>0.0-0-0</v>
      </c>
      <c r="C205" s="19" t="str">
        <f aca="false">Source!G159</f>
        <v>ОБЪЕМ ГРУНТА</v>
      </c>
      <c r="D205" s="20" t="str">
        <f aca="false">Source!H159</f>
        <v>м3</v>
      </c>
      <c r="E205" s="21" t="n">
        <f aca="false">Source!I159</f>
        <v>179</v>
      </c>
      <c r="F205" s="22" t="n">
        <f aca="false">Source!AK159</f>
        <v>0</v>
      </c>
      <c r="G205" s="23"/>
      <c r="H205" s="21" t="n">
        <f aca="false">Source!AW159</f>
        <v>1</v>
      </c>
      <c r="I205" s="24" t="n">
        <f aca="false">ROUND((Source!AC159*Source!AW159)*Source!I159,2)+ROUND((Source!AD159*Source!AV159)*Source!I159,2)+ROUND((Source!AF159*Source!AV159)*Source!I159,2)</f>
        <v>0</v>
      </c>
      <c r="J205" s="21" t="n">
        <f aca="false">IF(Source!BC159&lt;&gt;0,Source!BC159,1)</f>
        <v>1</v>
      </c>
      <c r="K205" s="24" t="n">
        <f aca="false">Source!O159</f>
        <v>0</v>
      </c>
      <c r="Q205" s="0" t="n">
        <f aca="false">ROUND((Source!DN159/100)*ROUND((Source!AF159*Source!AV159)*Source!I159,2),2)</f>
        <v>0</v>
      </c>
      <c r="R205" s="0" t="n">
        <f aca="false">Source!X159</f>
        <v>0</v>
      </c>
      <c r="S205" s="0" t="n">
        <f aca="false">ROUND((Source!DO159/100)*ROUND((Source!AF159*Source!AV159)*Source!I159,2),2)</f>
        <v>0</v>
      </c>
      <c r="T205" s="0" t="n">
        <f aca="false">Source!Y159</f>
        <v>0</v>
      </c>
      <c r="U205" s="0" t="n">
        <f aca="false">ROUND((175/100)*ROUND((Source!AE159*Source!AV159)*Source!I159,2),2)</f>
        <v>0</v>
      </c>
      <c r="V205" s="0" t="n">
        <f aca="false">ROUND((167/100)*ROUND(Source!CS159*Source!I159,2),2)</f>
        <v>0</v>
      </c>
      <c r="X205" s="0" t="n">
        <f aca="false">IF(Source!BI159&lt;=1,I205,0)</f>
        <v>0</v>
      </c>
      <c r="Y205" s="0" t="n">
        <f aca="false">IF(Source!BI159=2,I205,0)</f>
        <v>0</v>
      </c>
      <c r="Z205" s="0" t="n">
        <f aca="false">IF(Source!BI159=3,I205,0)</f>
        <v>0</v>
      </c>
      <c r="AA205" s="0" t="n">
        <f aca="false">IF(Source!BI159=4,I205,0)</f>
        <v>0</v>
      </c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6" t="n">
        <f aca="false">I202+I203+I204+SUM(I205:I205)</f>
        <v>95265</v>
      </c>
      <c r="I206" s="26"/>
      <c r="J206" s="26" t="n">
        <f aca="false">K202+K203+K204+SUM(K205:K205)</f>
        <v>892893.35</v>
      </c>
      <c r="K206" s="26"/>
      <c r="O206" s="27" t="n">
        <f aca="false">H206</f>
        <v>95265</v>
      </c>
      <c r="P206" s="27" t="n">
        <f aca="false">J206</f>
        <v>892893.35</v>
      </c>
      <c r="X206" s="0" t="n">
        <f aca="false">IF(Source!BI158&lt;=1,I202+I203+I204,0)</f>
        <v>95265</v>
      </c>
      <c r="Y206" s="0" t="n">
        <f aca="false">IF(Source!BI158=2,I202+I203+I204,0)</f>
        <v>0</v>
      </c>
      <c r="Z206" s="0" t="n">
        <f aca="false">IF(Source!BI158=3,I202+I203+I204,0)</f>
        <v>0</v>
      </c>
      <c r="AA206" s="0" t="n">
        <f aca="false">IF(Source!BI158=4,I202+I203+I204,0)</f>
        <v>0</v>
      </c>
    </row>
    <row r="207" customFormat="false" ht="71.25" hidden="false" customHeight="false" outlineLevel="0" collapsed="false">
      <c r="A207" s="18" t="str">
        <f aca="false">Source!E160</f>
        <v>29</v>
      </c>
      <c r="B207" s="19" t="str">
        <f aca="false">Source!F160</f>
        <v>3.1-6-10</v>
      </c>
      <c r="C207" s="19" t="str">
        <f aca="false">Source!G160</f>
        <v>РАЗРАБОТКА ГРУНТА С ПОГРУЗКОЙ НА АВТОМОБИЛИ-САМОСВАЛЫ ЭКСКАВАТОРАМИ С КОВШОМ ВМЕСТИМОСТЬЮ 0,5 М3 ГРУППА ГРУНТОВ 1-3</v>
      </c>
      <c r="D207" s="20" t="str">
        <f aca="false">Source!H160</f>
        <v>100 м3</v>
      </c>
      <c r="E207" s="21" t="n">
        <f aca="false">Source!I160</f>
        <v>1.79</v>
      </c>
      <c r="F207" s="22"/>
      <c r="G207" s="23"/>
      <c r="H207" s="21"/>
      <c r="I207" s="24"/>
      <c r="J207" s="21"/>
      <c r="K207" s="24"/>
      <c r="Q207" s="0" t="n">
        <f aca="false">ROUND((Source!DN160/100)*ROUND((Source!AF160*Source!AV160)*Source!I160,2),2)</f>
        <v>29.48</v>
      </c>
      <c r="R207" s="0" t="n">
        <f aca="false">Source!X160</f>
        <v>503.39</v>
      </c>
      <c r="S207" s="0" t="n">
        <f aca="false">ROUND((Source!DO160/100)*ROUND((Source!AF160*Source!AV160)*Source!I160,2),2)</f>
        <v>23.16</v>
      </c>
      <c r="T207" s="0" t="n">
        <f aca="false">Source!Y160</f>
        <v>280.24</v>
      </c>
      <c r="U207" s="0" t="n">
        <f aca="false">ROUND((175/100)*ROUND((Source!AE160*Source!AV160)*Source!I160,2),2)</f>
        <v>524.55</v>
      </c>
      <c r="V207" s="0" t="n">
        <f aca="false">ROUND((167/100)*ROUND(Source!CS160*Source!I160,2),2)</f>
        <v>8634.74</v>
      </c>
    </row>
    <row r="208" customFormat="false" ht="12.75" hidden="false" customHeight="false" outlineLevel="0" collapsed="false">
      <c r="C208" s="29" t="str">
        <f aca="false">"Объем: "&amp;Source!I160&amp;"=179/"&amp;"100"</f>
        <v>Объем: 1.79=179/100</v>
      </c>
    </row>
    <row r="209" customFormat="false" ht="14.25" hidden="false" customHeight="false" outlineLevel="0" collapsed="false">
      <c r="A209" s="18"/>
      <c r="B209" s="19"/>
      <c r="C209" s="19" t="s">
        <v>27</v>
      </c>
      <c r="D209" s="20"/>
      <c r="E209" s="21"/>
      <c r="F209" s="22" t="n">
        <f aca="false">Source!AO160</f>
        <v>14.1</v>
      </c>
      <c r="G209" s="23" t="n">
        <f aca="false">Source!DG160</f>
        <v>0</v>
      </c>
      <c r="H209" s="21" t="n">
        <f aca="false">Source!AV160</f>
        <v>1.192</v>
      </c>
      <c r="I209" s="24" t="n">
        <f aca="false">ROUND((Source!AF160*Source!AV160)*Source!I160,2)</f>
        <v>30.08</v>
      </c>
      <c r="J209" s="21" t="n">
        <f aca="false">IF(Source!BA160&lt;&gt;0,Source!BA160,1)</f>
        <v>17.25</v>
      </c>
      <c r="K209" s="24" t="n">
        <f aca="false">Source!S160</f>
        <v>518.96</v>
      </c>
      <c r="W209" s="0" t="n">
        <f aca="false">ROUND((Source!AF160*Source!AV160)*Source!I160,2)</f>
        <v>30.08</v>
      </c>
    </row>
    <row r="210" customFormat="false" ht="14.25" hidden="false" customHeight="false" outlineLevel="0" collapsed="false">
      <c r="A210" s="18"/>
      <c r="B210" s="19"/>
      <c r="C210" s="19" t="s">
        <v>28</v>
      </c>
      <c r="D210" s="20"/>
      <c r="E210" s="21"/>
      <c r="F210" s="22" t="n">
        <f aca="false">Source!AM160</f>
        <v>757.55</v>
      </c>
      <c r="G210" s="23" t="n">
        <f aca="false">Source!DE160</f>
        <v>0</v>
      </c>
      <c r="H210" s="21" t="n">
        <f aca="false">Source!AV160</f>
        <v>1.192</v>
      </c>
      <c r="I210" s="24" t="n">
        <f aca="false">ROUND((Source!AD160*Source!AV160)*Source!I160,2)</f>
        <v>1616.37</v>
      </c>
      <c r="J210" s="21" t="n">
        <f aca="false">IF(Source!BB160&lt;&gt;0,Source!BB160,1)</f>
        <v>7.46</v>
      </c>
      <c r="K210" s="24" t="n">
        <f aca="false">Source!Q160</f>
        <v>12058.11</v>
      </c>
    </row>
    <row r="211" customFormat="false" ht="14.25" hidden="false" customHeight="false" outlineLevel="0" collapsed="false">
      <c r="A211" s="18"/>
      <c r="B211" s="19"/>
      <c r="C211" s="19" t="s">
        <v>31</v>
      </c>
      <c r="D211" s="20"/>
      <c r="E211" s="21"/>
      <c r="F211" s="22" t="n">
        <f aca="false">Source!AN160</f>
        <v>140.48</v>
      </c>
      <c r="G211" s="23" t="n">
        <f aca="false">Source!DF160</f>
        <v>0</v>
      </c>
      <c r="H211" s="21" t="n">
        <f aca="false">Source!AV160</f>
        <v>1.192</v>
      </c>
      <c r="I211" s="28" t="n">
        <f aca="false">ROUND((Source!AE160*Source!AV160)*Source!I160,2)</f>
        <v>299.74</v>
      </c>
      <c r="J211" s="21" t="n">
        <f aca="false">IF(Source!BS160&lt;&gt;0,Source!BS160,1)</f>
        <v>17.25</v>
      </c>
      <c r="K211" s="28" t="n">
        <f aca="false">Source!R160</f>
        <v>5170.5</v>
      </c>
      <c r="W211" s="0" t="n">
        <f aca="false">ROUND((Source!AE160*Source!AV160)*Source!I160,2)</f>
        <v>299.74</v>
      </c>
    </row>
    <row r="212" customFormat="false" ht="14.25" hidden="false" customHeight="false" outlineLevel="0" collapsed="false">
      <c r="A212" s="18"/>
      <c r="B212" s="19"/>
      <c r="C212" s="19" t="s">
        <v>32</v>
      </c>
      <c r="D212" s="20" t="s">
        <v>33</v>
      </c>
      <c r="E212" s="21" t="n">
        <f aca="false">Source!DN160</f>
        <v>98</v>
      </c>
      <c r="F212" s="22"/>
      <c r="G212" s="23"/>
      <c r="H212" s="21"/>
      <c r="I212" s="24" t="n">
        <f aca="false">SUM(Q207:Q211)</f>
        <v>29.48</v>
      </c>
      <c r="J212" s="21" t="n">
        <f aca="false">Source!BZ160</f>
        <v>97</v>
      </c>
      <c r="K212" s="24" t="n">
        <f aca="false">SUM(R207:R211)</f>
        <v>503.39</v>
      </c>
    </row>
    <row r="213" customFormat="false" ht="14.25" hidden="false" customHeight="false" outlineLevel="0" collapsed="false">
      <c r="A213" s="18"/>
      <c r="B213" s="19"/>
      <c r="C213" s="19" t="s">
        <v>34</v>
      </c>
      <c r="D213" s="20" t="s">
        <v>33</v>
      </c>
      <c r="E213" s="21" t="n">
        <f aca="false">Source!DO160</f>
        <v>77</v>
      </c>
      <c r="F213" s="22"/>
      <c r="G213" s="23"/>
      <c r="H213" s="21"/>
      <c r="I213" s="24" t="n">
        <f aca="false">SUM(S207:S212)</f>
        <v>23.16</v>
      </c>
      <c r="J213" s="21" t="n">
        <f aca="false">Source!CA160</f>
        <v>54</v>
      </c>
      <c r="K213" s="24" t="n">
        <f aca="false">SUM(T207:T212)</f>
        <v>280.24</v>
      </c>
    </row>
    <row r="214" customFormat="false" ht="14.25" hidden="false" customHeight="false" outlineLevel="0" collapsed="false">
      <c r="A214" s="18"/>
      <c r="B214" s="19"/>
      <c r="C214" s="19" t="s">
        <v>35</v>
      </c>
      <c r="D214" s="20" t="s">
        <v>33</v>
      </c>
      <c r="E214" s="21" t="n">
        <f aca="false">175</f>
        <v>175</v>
      </c>
      <c r="F214" s="22"/>
      <c r="G214" s="23"/>
      <c r="H214" s="21"/>
      <c r="I214" s="24" t="n">
        <f aca="false">SUM(U207:U213)</f>
        <v>524.55</v>
      </c>
      <c r="J214" s="21" t="n">
        <f aca="false">167</f>
        <v>167</v>
      </c>
      <c r="K214" s="24" t="n">
        <f aca="false">SUM(V207:V213)</f>
        <v>8634.74</v>
      </c>
    </row>
    <row r="215" customFormat="false" ht="14.25" hidden="false" customHeight="false" outlineLevel="0" collapsed="false">
      <c r="A215" s="18"/>
      <c r="B215" s="19"/>
      <c r="C215" s="19" t="s">
        <v>36</v>
      </c>
      <c r="D215" s="20" t="s">
        <v>37</v>
      </c>
      <c r="E215" s="21" t="n">
        <f aca="false">Source!AQ160</f>
        <v>1.38</v>
      </c>
      <c r="F215" s="22"/>
      <c r="G215" s="23" t="n">
        <f aca="false">Source!DI160</f>
        <v>0</v>
      </c>
      <c r="H215" s="21" t="n">
        <f aca="false">Source!AV160</f>
        <v>1.192</v>
      </c>
      <c r="I215" s="24" t="n">
        <f aca="false">Source!U160</f>
        <v>2.9444784</v>
      </c>
      <c r="J215" s="21"/>
      <c r="K215" s="24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6" t="n">
        <f aca="false">I209+I210+I212+I213+I214</f>
        <v>2223.64</v>
      </c>
      <c r="I216" s="26"/>
      <c r="J216" s="26" t="n">
        <f aca="false">K209+K210+K212+K213+K214</f>
        <v>21995.44</v>
      </c>
      <c r="K216" s="26"/>
      <c r="O216" s="27" t="n">
        <f aca="false">H216</f>
        <v>2223.64</v>
      </c>
      <c r="P216" s="27" t="n">
        <f aca="false">J216</f>
        <v>21995.44</v>
      </c>
      <c r="X216" s="0" t="n">
        <f aca="false">IF(Source!BI160&lt;=1,I209+I210+I212+I213+I214,0)</f>
        <v>2223.64</v>
      </c>
      <c r="Y216" s="0" t="n">
        <f aca="false">IF(Source!BI160=2,I209+I210+I212+I213+I214,0)</f>
        <v>0</v>
      </c>
      <c r="Z216" s="0" t="n">
        <f aca="false">IF(Source!BI160=3,I209+I210+I212+I213+I214,0)</f>
        <v>0</v>
      </c>
      <c r="AA216" s="0" t="n">
        <f aca="false">IF(Source!BI160=4,I209+I210+I212+I213+I214,0)</f>
        <v>0</v>
      </c>
    </row>
    <row r="217" customFormat="false" ht="85.5" hidden="false" customHeight="false" outlineLevel="0" collapsed="false">
      <c r="A217" s="18" t="str">
        <f aca="false">Source!E161</f>
        <v>30</v>
      </c>
      <c r="B217" s="19" t="str">
        <f aca="false">Source!F161</f>
        <v>15.1-41-1</v>
      </c>
      <c r="C217" s="19" t="str">
        <f aca="false">Source!G161</f>
        <v>ПЕРЕВОЗКА ГРУНТА ИЗ-ПОД ЗДАНИЙ И КОММУНИКАЦИЙ НА РАССТОЯНИЕ 41 КМ АВТОСАМОСВАЛАМИ ГРУЗОПОДЪЕМНОСТЬЮ ДО 16Т, ПЕРЕВОЗКА ДО 41 КМ</v>
      </c>
      <c r="D217" s="20" t="str">
        <f aca="false">Source!H161</f>
        <v>м3</v>
      </c>
      <c r="E217" s="21" t="n">
        <f aca="false">Source!I161</f>
        <v>179</v>
      </c>
      <c r="F217" s="22"/>
      <c r="G217" s="23"/>
      <c r="H217" s="21"/>
      <c r="I217" s="24"/>
      <c r="J217" s="21"/>
      <c r="K217" s="24"/>
      <c r="Q217" s="0" t="n">
        <f aca="false">ROUND((Source!DN161/100)*ROUND((Source!AF161*Source!AV161)*Source!I161,2),2)</f>
        <v>0</v>
      </c>
      <c r="R217" s="0" t="n">
        <f aca="false">Source!X161</f>
        <v>0</v>
      </c>
      <c r="S217" s="0" t="n">
        <f aca="false">ROUND((Source!DO161/100)*ROUND((Source!AF161*Source!AV161)*Source!I161,2),2)</f>
        <v>0</v>
      </c>
      <c r="T217" s="0" t="n">
        <f aca="false">Source!Y161</f>
        <v>0</v>
      </c>
      <c r="U217" s="0" t="n">
        <f aca="false">ROUND((175/100)*ROUND((Source!AE161*Source!AV161)*Source!I161,2),2)</f>
        <v>0</v>
      </c>
      <c r="V217" s="0" t="n">
        <f aca="false">ROUND((167/100)*ROUND(Source!CS161*Source!I161,2),2)</f>
        <v>0</v>
      </c>
    </row>
    <row r="218" customFormat="false" ht="14.25" hidden="false" customHeight="false" outlineLevel="0" collapsed="false">
      <c r="A218" s="18"/>
      <c r="B218" s="19"/>
      <c r="C218" s="19" t="s">
        <v>28</v>
      </c>
      <c r="D218" s="20"/>
      <c r="E218" s="21"/>
      <c r="F218" s="22" t="n">
        <f aca="false">Source!AM161</f>
        <v>100.46</v>
      </c>
      <c r="G218" s="23" t="n">
        <f aca="false">Source!DE161</f>
        <v>0</v>
      </c>
      <c r="H218" s="21" t="n">
        <f aca="false">Source!AV161</f>
        <v>1</v>
      </c>
      <c r="I218" s="24" t="n">
        <f aca="false">ROUND((Source!AD161*Source!AV161)*Source!I161,2)</f>
        <v>17982.34</v>
      </c>
      <c r="J218" s="21" t="n">
        <f aca="false">IF(Source!BB161&lt;&gt;0,Source!BB161,1)</f>
        <v>6.81</v>
      </c>
      <c r="K218" s="24" t="n">
        <f aca="false">Source!Q161</f>
        <v>122459.74</v>
      </c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6" t="n">
        <f aca="false">I218</f>
        <v>17982.34</v>
      </c>
      <c r="I219" s="26"/>
      <c r="J219" s="26" t="n">
        <f aca="false">K218</f>
        <v>122459.74</v>
      </c>
      <c r="K219" s="26"/>
      <c r="O219" s="27" t="n">
        <f aca="false">H219</f>
        <v>17982.34</v>
      </c>
      <c r="P219" s="27" t="n">
        <f aca="false">J219</f>
        <v>122459.74</v>
      </c>
      <c r="X219" s="0" t="n">
        <f aca="false">IF(Source!BI161&lt;=1,I218,0)</f>
        <v>0</v>
      </c>
      <c r="Y219" s="0" t="n">
        <f aca="false">IF(Source!BI161=2,I218,0)</f>
        <v>0</v>
      </c>
      <c r="Z219" s="0" t="n">
        <f aca="false">IF(Source!BI161=3,I218,0)</f>
        <v>0</v>
      </c>
      <c r="AA219" s="0" t="n">
        <f aca="false">IF(Source!BI161=4,I218,0)</f>
        <v>17982.34</v>
      </c>
    </row>
    <row r="220" customFormat="false" ht="99.75" hidden="false" customHeight="false" outlineLevel="0" collapsed="false">
      <c r="A220" s="18" t="str">
        <f aca="false">Source!E162</f>
        <v>31</v>
      </c>
      <c r="B220" s="19" t="str">
        <f aca="false">Source!F162</f>
        <v>15.1-0-9</v>
      </c>
      <c r="C220" s="19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0" s="20" t="str">
        <f aca="false">Source!H162</f>
        <v>т</v>
      </c>
      <c r="E220" s="21" t="n">
        <f aca="false">Source!I162</f>
        <v>268.5</v>
      </c>
      <c r="F220" s="22"/>
      <c r="G220" s="23"/>
      <c r="H220" s="21"/>
      <c r="I220" s="24"/>
      <c r="J220" s="21"/>
      <c r="K220" s="24"/>
      <c r="Q220" s="0" t="n">
        <f aca="false">ROUND((Source!DN162/100)*ROUND((Source!AF162*Source!AV162)*Source!I162,2),2)</f>
        <v>0</v>
      </c>
      <c r="R220" s="0" t="n">
        <f aca="false">Source!X162</f>
        <v>0</v>
      </c>
      <c r="S220" s="0" t="n">
        <f aca="false">ROUND((Source!DO162/100)*ROUND((Source!AF162*Source!AV162)*Source!I162,2),2)</f>
        <v>0</v>
      </c>
      <c r="T220" s="0" t="n">
        <f aca="false">Source!Y162</f>
        <v>0</v>
      </c>
      <c r="U220" s="0" t="n">
        <f aca="false">ROUND((175/100)*ROUND((Source!AE162*Source!AV162)*Source!I162,2),2)</f>
        <v>0</v>
      </c>
      <c r="V220" s="0" t="n">
        <f aca="false">ROUND((167/100)*ROUND(Source!CS162*Source!I162,2),2)</f>
        <v>0</v>
      </c>
    </row>
    <row r="221" customFormat="false" ht="12.75" hidden="false" customHeight="false" outlineLevel="0" collapsed="false">
      <c r="C221" s="29" t="str">
        <f aca="false">"Объем: "&amp;Source!I162&amp;"="&amp;Source!I161&amp;"*"&amp;"1,5"</f>
        <v>Объем: 268.5=179*1,5</v>
      </c>
    </row>
    <row r="222" customFormat="false" ht="14.25" hidden="false" customHeight="false" outlineLevel="0" collapsed="false">
      <c r="A222" s="18"/>
      <c r="B222" s="19"/>
      <c r="C222" s="19" t="s">
        <v>28</v>
      </c>
      <c r="D222" s="20"/>
      <c r="E222" s="21"/>
      <c r="F222" s="22" t="n">
        <f aca="false">Source!AM162</f>
        <v>43.28</v>
      </c>
      <c r="G222" s="23" t="n">
        <f aca="false">Source!DE162</f>
        <v>0</v>
      </c>
      <c r="H222" s="21" t="n">
        <f aca="false">Source!AV162</f>
        <v>1</v>
      </c>
      <c r="I222" s="24" t="n">
        <f aca="false">ROUND((Source!AD162*Source!AV162)*Source!I162,2)</f>
        <v>11620.68</v>
      </c>
      <c r="J222" s="21" t="n">
        <f aca="false">IF(Source!BB162&lt;&gt;0,Source!BB162,1)</f>
        <v>2.09</v>
      </c>
      <c r="K222" s="24" t="n">
        <f aca="false">Source!Q162</f>
        <v>24287.22</v>
      </c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6" t="n">
        <f aca="false">I222</f>
        <v>11620.68</v>
      </c>
      <c r="I223" s="26"/>
      <c r="J223" s="26" t="n">
        <f aca="false">K222</f>
        <v>24287.22</v>
      </c>
      <c r="K223" s="26"/>
      <c r="O223" s="27" t="n">
        <f aca="false">H223</f>
        <v>11620.68</v>
      </c>
      <c r="P223" s="27" t="n">
        <f aca="false">J223</f>
        <v>24287.22</v>
      </c>
      <c r="X223" s="0" t="n">
        <f aca="false">IF(Source!BI162&lt;=1,I222,0)</f>
        <v>0</v>
      </c>
      <c r="Y223" s="0" t="n">
        <f aca="false">IF(Source!BI162=2,I222,0)</f>
        <v>0</v>
      </c>
      <c r="Z223" s="0" t="n">
        <f aca="false">IF(Source!BI162=3,I222,0)</f>
        <v>0</v>
      </c>
      <c r="AA223" s="0" t="n">
        <f aca="false">IF(Source!BI162=4,I222,0)</f>
        <v>11620.68</v>
      </c>
    </row>
    <row r="225" customFormat="false" ht="15" hidden="false" customHeight="true" outlineLevel="0" collapsed="false">
      <c r="A225" s="30" t="str">
        <f aca="false">CONCATENATE("Итого по разделу: ",IF(Source!G164&lt;&gt;"Новый раздел",Source!G164,""))</f>
        <v>Итого по разделу: Водовыпуск Ду200 х/цементная труба на ж/б основании - 100 п.м</v>
      </c>
      <c r="B225" s="30"/>
      <c r="C225" s="30"/>
      <c r="D225" s="30"/>
      <c r="E225" s="30"/>
      <c r="F225" s="30"/>
      <c r="G225" s="30"/>
      <c r="H225" s="31" t="n">
        <f aca="false">SUM(O195:O224)</f>
        <v>137479.16</v>
      </c>
      <c r="I225" s="31"/>
      <c r="J225" s="31" t="n">
        <f aca="false">SUM(P195:P224)</f>
        <v>1122719.35</v>
      </c>
      <c r="K225" s="31"/>
      <c r="AF225" s="32" t="str">
        <f aca="false">CONCATENATE("Итого по разделу: ",IF(Source!G164&lt;&gt;"Новый раздел",Source!G164,""))</f>
        <v>Итого по разделу: Водовыпуск Ду200 х/цементная труба на ж/б основании - 100 п.м</v>
      </c>
    </row>
    <row r="228" customFormat="false" ht="15" hidden="false" customHeight="true" outlineLevel="0" collapsed="false">
      <c r="A228" s="30" t="str">
        <f aca="false">CONCATENATE("Итого по локальной смете: ",IF(Source!G190&lt;&gt;"Новая локальная смета",Source!G190,""))</f>
        <v>Итого по локальной смете: </v>
      </c>
      <c r="B228" s="30"/>
      <c r="C228" s="30"/>
      <c r="D228" s="30"/>
      <c r="E228" s="30"/>
      <c r="F228" s="30"/>
      <c r="G228" s="30"/>
      <c r="H228" s="31" t="n">
        <f aca="false">SUM(O20:O227)</f>
        <v>2306831.59</v>
      </c>
      <c r="I228" s="31"/>
      <c r="J228" s="31" t="n">
        <f aca="false">SUM(P20:P227)</f>
        <v>15748915.93</v>
      </c>
      <c r="K228" s="31"/>
      <c r="AF228" s="32" t="str">
        <f aca="false">CONCATENATE("Итого по локальной смете: ",IF(Source!G190&lt;&gt;"Новая локальная смета",Source!G190,""))</f>
        <v>Итого по локальной смете: </v>
      </c>
    </row>
    <row r="229" s="33" customFormat="true" ht="14.25" hidden="false" customHeight="true" outlineLevel="0" collapsed="false">
      <c r="C229" s="34" t="s">
        <v>9</v>
      </c>
      <c r="D229" s="34"/>
      <c r="E229" s="34"/>
      <c r="F229" s="34"/>
      <c r="G229" s="34"/>
      <c r="H229" s="34"/>
      <c r="I229" s="34"/>
      <c r="J229" s="35" t="n">
        <f aca="false">J12*1000</f>
        <v>14370321.86</v>
      </c>
      <c r="K229" s="35"/>
      <c r="N229" s="34"/>
      <c r="O229" s="34"/>
      <c r="P229" s="34"/>
      <c r="Q229" s="34"/>
      <c r="R229" s="34"/>
      <c r="S229" s="34"/>
      <c r="T229" s="34"/>
      <c r="U229" s="35" t="n">
        <f aca="false">'[1]Смета по ТСН-2001'!U188</f>
        <v>0</v>
      </c>
      <c r="V229" s="35"/>
      <c r="W229" s="33" t="n">
        <f aca="false">'[1]Смета по ТСН-2001'!W188</f>
        <v>0</v>
      </c>
      <c r="X229" s="33" t="n">
        <f aca="false">'[1]Смета по ТСН-2001'!X188</f>
        <v>0</v>
      </c>
    </row>
    <row r="230" s="33" customFormat="true" ht="14.25" hidden="false" customHeight="true" outlineLevel="0" collapsed="false">
      <c r="C230" s="34" t="s">
        <v>10</v>
      </c>
      <c r="D230" s="34"/>
      <c r="E230" s="34"/>
      <c r="F230" s="34"/>
      <c r="G230" s="34"/>
      <c r="H230" s="34"/>
      <c r="I230" s="34"/>
      <c r="J230" s="35" t="n">
        <f aca="false">J13*1000</f>
        <v>0</v>
      </c>
      <c r="K230" s="35"/>
      <c r="N230" s="34"/>
      <c r="O230" s="34"/>
      <c r="P230" s="34"/>
      <c r="Q230" s="34"/>
      <c r="R230" s="34"/>
      <c r="S230" s="34"/>
      <c r="T230" s="34"/>
      <c r="U230" s="35" t="n">
        <f aca="false">'[1]Смета по ТСН-2001'!U189</f>
        <v>0</v>
      </c>
      <c r="V230" s="35"/>
      <c r="W230" s="33" t="n">
        <f aca="false">'[1]Смета по ТСН-2001'!W189</f>
        <v>0</v>
      </c>
      <c r="X230" s="33" t="n">
        <f aca="false">'[1]Смета по ТСН-2001'!X189</f>
        <v>0</v>
      </c>
    </row>
    <row r="231" s="33" customFormat="true" ht="15" hidden="false" customHeight="true" outlineLevel="0" collapsed="false">
      <c r="C231" s="34" t="s">
        <v>11</v>
      </c>
      <c r="D231" s="34"/>
      <c r="E231" s="34"/>
      <c r="F231" s="34"/>
      <c r="G231" s="34"/>
      <c r="H231" s="34"/>
      <c r="I231" s="34"/>
      <c r="J231" s="35" t="n">
        <f aca="false">J14*1000</f>
        <v>0</v>
      </c>
      <c r="K231" s="35"/>
      <c r="N231" s="34"/>
      <c r="O231" s="34"/>
      <c r="P231" s="34"/>
      <c r="Q231" s="34"/>
      <c r="R231" s="34"/>
      <c r="S231" s="34"/>
      <c r="T231" s="34"/>
      <c r="U231" s="35" t="n">
        <f aca="false">'[1]Смета по ТСН-2001'!U190</f>
        <v>0</v>
      </c>
      <c r="V231" s="35"/>
      <c r="W231" s="33" t="n">
        <f aca="false">'[1]Смета по ТСН-2001'!W190</f>
        <v>0</v>
      </c>
      <c r="X231" s="33" t="n">
        <f aca="false">'[1]Смета по ТСН-2001'!X190</f>
        <v>0</v>
      </c>
      <c r="AF231" s="32" t="str">
        <f aca="false">CONCATENATE("Итого по смете: ",IF([2]Source!G157&lt;&gt;"Новый объект",[2]Source!G157,""))</f>
        <v>Итого по смете: ОСНОВАНИЯ ЖЕЛЕЗОБЕТОННЫЕ ПОД ТРУБОПРОВОДЫ КАНАЛИЗАЦИОННЫХ СЕТЕЙ И КОЛЛЕКТОРЫ ИЗ ЖЕЛЕЗОБЕТОННЫХ ТРУБ, ДИАМЕТР ТРУБ 400 ММ</v>
      </c>
    </row>
    <row r="232" s="33" customFormat="true" ht="14.25" hidden="false" customHeight="true" outlineLevel="0" collapsed="false">
      <c r="C232" s="34" t="s">
        <v>44</v>
      </c>
      <c r="D232" s="34"/>
      <c r="E232" s="34"/>
      <c r="F232" s="34"/>
      <c r="G232" s="34"/>
      <c r="H232" s="34"/>
      <c r="I232" s="34"/>
      <c r="J232" s="35" t="n">
        <f aca="false">J15*1000</f>
        <v>1378594.07</v>
      </c>
      <c r="K232" s="35"/>
      <c r="N232" s="34"/>
      <c r="O232" s="34"/>
      <c r="P232" s="34"/>
      <c r="Q232" s="34"/>
      <c r="R232" s="34"/>
      <c r="S232" s="34"/>
      <c r="T232" s="34"/>
      <c r="U232" s="35" t="n">
        <f aca="false">'[1]Смета по ТСН-2001'!U191</f>
        <v>0</v>
      </c>
      <c r="V232" s="35"/>
      <c r="W232" s="33" t="n">
        <f aca="false">'[1]Смета по ТСН-2001'!W191</f>
        <v>0</v>
      </c>
      <c r="X232" s="33" t="n">
        <f aca="false">'[1]Смета по ТСН-2001'!X191</f>
        <v>0</v>
      </c>
    </row>
    <row r="233" s="33" customFormat="true" ht="14.25" hidden="false" customHeight="true" outlineLevel="0" collapsed="false">
      <c r="C233" s="34" t="s">
        <v>45</v>
      </c>
      <c r="D233" s="34"/>
      <c r="E233" s="34"/>
      <c r="F233" s="34"/>
      <c r="G233" s="34"/>
      <c r="H233" s="34"/>
      <c r="I233" s="34"/>
      <c r="J233" s="35" t="n">
        <f aca="false">(J229+J230)*1.5%</f>
        <v>215554.8279</v>
      </c>
      <c r="K233" s="35"/>
      <c r="N233" s="34"/>
      <c r="O233" s="34"/>
      <c r="P233" s="34"/>
      <c r="Q233" s="34"/>
      <c r="R233" s="34"/>
      <c r="S233" s="34"/>
      <c r="T233" s="34"/>
      <c r="U233" s="35" t="n">
        <f aca="false">'[1]Смета по ТСН-2001'!U192</f>
        <v>0</v>
      </c>
      <c r="V233" s="35"/>
      <c r="W233" s="33" t="n">
        <f aca="false">'[1]Смета по ТСН-2001'!W192</f>
        <v>0</v>
      </c>
      <c r="X233" s="33" t="n">
        <f aca="false">'[1]Смета по ТСН-2001'!X192</f>
        <v>0</v>
      </c>
    </row>
    <row r="234" s="33" customFormat="true" ht="14.25" hidden="false" customHeight="true" outlineLevel="0" collapsed="false">
      <c r="A234" s="36"/>
      <c r="B234" s="36"/>
      <c r="C234" s="30" t="s">
        <v>46</v>
      </c>
      <c r="D234" s="30"/>
      <c r="E234" s="30"/>
      <c r="F234" s="30"/>
      <c r="G234" s="30"/>
      <c r="H234" s="30"/>
      <c r="I234" s="30"/>
      <c r="J234" s="37" t="n">
        <f aca="false">J228+J233</f>
        <v>15964470.7579</v>
      </c>
      <c r="K234" s="37"/>
      <c r="L234" s="36"/>
      <c r="M234" s="36"/>
      <c r="N234" s="30"/>
      <c r="O234" s="30"/>
      <c r="P234" s="30"/>
      <c r="Q234" s="30"/>
      <c r="R234" s="30"/>
      <c r="S234" s="30"/>
      <c r="T234" s="30"/>
      <c r="U234" s="38" t="n">
        <f aca="false">'[1]Смета по ТСН-2001'!U193</f>
        <v>0</v>
      </c>
      <c r="V234" s="38"/>
      <c r="W234" s="36" t="n">
        <f aca="false">'[1]Смета по ТСН-2001'!W193</f>
        <v>0</v>
      </c>
      <c r="X234" s="36" t="n">
        <f aca="false">'[1]Смета по ТСН-2001'!X193</f>
        <v>0</v>
      </c>
    </row>
    <row r="235" s="33" customFormat="true" ht="14.25" hidden="false" customHeight="true" outlineLevel="0" collapsed="false">
      <c r="C235" s="34" t="s">
        <v>47</v>
      </c>
      <c r="D235" s="34"/>
      <c r="E235" s="34"/>
      <c r="F235" s="34"/>
      <c r="G235" s="34"/>
      <c r="H235" s="34"/>
      <c r="I235" s="34"/>
      <c r="J235" s="35" t="n">
        <f aca="false">J234*3%</f>
        <v>478934.122737</v>
      </c>
      <c r="K235" s="35"/>
      <c r="N235" s="34"/>
      <c r="O235" s="34"/>
      <c r="P235" s="34"/>
      <c r="Q235" s="34"/>
      <c r="R235" s="34"/>
      <c r="S235" s="34"/>
      <c r="T235" s="34"/>
      <c r="U235" s="35" t="n">
        <f aca="false">'[1]Смета по ТСН-2001'!U194</f>
        <v>0</v>
      </c>
      <c r="V235" s="35"/>
      <c r="W235" s="33" t="n">
        <f aca="false">'[1]Смета по ТСН-2001'!W194</f>
        <v>0</v>
      </c>
      <c r="X235" s="33" t="n">
        <f aca="false">'[1]Смета по ТСН-2001'!X194</f>
        <v>0</v>
      </c>
    </row>
    <row r="236" s="33" customFormat="true" ht="14.25" hidden="false" customHeight="true" outlineLevel="0" collapsed="false">
      <c r="A236" s="36"/>
      <c r="B236" s="36"/>
      <c r="C236" s="30" t="s">
        <v>48</v>
      </c>
      <c r="D236" s="30"/>
      <c r="E236" s="30"/>
      <c r="F236" s="30"/>
      <c r="G236" s="30"/>
      <c r="H236" s="30"/>
      <c r="I236" s="30"/>
      <c r="J236" s="31" t="n">
        <f aca="false">J234+J235</f>
        <v>16443404.880637</v>
      </c>
      <c r="K236" s="31"/>
      <c r="L236" s="36"/>
      <c r="M236" s="36"/>
      <c r="N236" s="30"/>
      <c r="O236" s="30"/>
      <c r="P236" s="30"/>
      <c r="Q236" s="30"/>
      <c r="R236" s="30"/>
      <c r="S236" s="30"/>
      <c r="T236" s="30"/>
      <c r="U236" s="31" t="n">
        <f aca="false">'[1]Смета по ТСН-2001'!U195</f>
        <v>0</v>
      </c>
      <c r="V236" s="31"/>
      <c r="W236" s="36" t="n">
        <f aca="false">'[1]Смета по ТСН-2001'!W195</f>
        <v>0</v>
      </c>
      <c r="X236" s="36" t="n">
        <f aca="false">'[1]Смета по ТСН-2001'!X195</f>
        <v>0</v>
      </c>
    </row>
    <row r="237" s="33" customFormat="true" ht="14.25" hidden="false" customHeight="true" outlineLevel="0" collapsed="false">
      <c r="C237" s="34" t="s">
        <v>9</v>
      </c>
      <c r="D237" s="34"/>
      <c r="E237" s="34"/>
      <c r="F237" s="34"/>
      <c r="G237" s="34"/>
      <c r="H237" s="34"/>
      <c r="I237" s="34"/>
      <c r="J237" s="35" t="n">
        <f aca="false">ROUND(J229*1.015*1.03,2)</f>
        <v>15023452.99</v>
      </c>
      <c r="K237" s="35"/>
      <c r="N237" s="34"/>
      <c r="O237" s="34"/>
      <c r="P237" s="34"/>
      <c r="Q237" s="34"/>
      <c r="R237" s="34"/>
      <c r="S237" s="34"/>
      <c r="T237" s="34"/>
      <c r="U237" s="35" t="n">
        <f aca="false">'[1]Смета по ТСН-2001'!U196</f>
        <v>0</v>
      </c>
      <c r="V237" s="35"/>
      <c r="W237" s="33" t="n">
        <f aca="false">'[1]Смета по ТСН-2001'!W196</f>
        <v>0</v>
      </c>
      <c r="X237" s="33" t="n">
        <f aca="false">'[1]Смета по ТСН-2001'!X196</f>
        <v>0</v>
      </c>
    </row>
    <row r="238" s="33" customFormat="true" ht="14.25" hidden="false" customHeight="true" outlineLevel="0" collapsed="false">
      <c r="C238" s="34" t="s">
        <v>10</v>
      </c>
      <c r="D238" s="34"/>
      <c r="E238" s="34"/>
      <c r="F238" s="34"/>
      <c r="G238" s="34"/>
      <c r="H238" s="34"/>
      <c r="I238" s="34"/>
      <c r="J238" s="35" t="n">
        <f aca="false">ROUND(J230*1.015*1.03,2)</f>
        <v>0</v>
      </c>
      <c r="K238" s="35"/>
      <c r="N238" s="34"/>
      <c r="O238" s="34"/>
      <c r="P238" s="34"/>
      <c r="Q238" s="34"/>
      <c r="R238" s="34"/>
      <c r="S238" s="34"/>
      <c r="T238" s="34"/>
      <c r="U238" s="35" t="n">
        <f aca="false">'[1]Смета по ТСН-2001'!U197</f>
        <v>0</v>
      </c>
      <c r="V238" s="35"/>
      <c r="W238" s="33" t="n">
        <f aca="false">'[1]Смета по ТСН-2001'!W197</f>
        <v>0</v>
      </c>
      <c r="X238" s="33" t="n">
        <f aca="false">'[1]Смета по ТСН-2001'!X197</f>
        <v>0</v>
      </c>
    </row>
    <row r="239" s="33" customFormat="true" ht="14.25" hidden="false" customHeight="true" outlineLevel="0" collapsed="false">
      <c r="C239" s="34" t="s">
        <v>11</v>
      </c>
      <c r="D239" s="34"/>
      <c r="E239" s="34"/>
      <c r="F239" s="34"/>
      <c r="G239" s="34"/>
      <c r="H239" s="34"/>
      <c r="I239" s="34"/>
      <c r="J239" s="35" t="n">
        <f aca="false">ROUND(J231*1.03,2)</f>
        <v>0</v>
      </c>
      <c r="K239" s="35"/>
      <c r="N239" s="34"/>
      <c r="O239" s="34"/>
      <c r="P239" s="34"/>
      <c r="Q239" s="34"/>
      <c r="R239" s="34"/>
      <c r="S239" s="34"/>
      <c r="T239" s="34"/>
      <c r="U239" s="35" t="n">
        <f aca="false">'[1]Смета по ТСН-2001'!U198</f>
        <v>0</v>
      </c>
      <c r="V239" s="35"/>
      <c r="W239" s="33" t="n">
        <f aca="false">'[1]Смета по ТСН-2001'!W198</f>
        <v>0</v>
      </c>
      <c r="X239" s="33" t="n">
        <f aca="false">'[1]Смета по ТСН-2001'!X198</f>
        <v>0</v>
      </c>
    </row>
    <row r="240" s="33" customFormat="true" ht="14.25" hidden="false" customHeight="true" outlineLevel="0" collapsed="false">
      <c r="C240" s="34" t="s">
        <v>44</v>
      </c>
      <c r="D240" s="34"/>
      <c r="E240" s="34"/>
      <c r="F240" s="34"/>
      <c r="G240" s="34"/>
      <c r="H240" s="34"/>
      <c r="I240" s="34"/>
      <c r="J240" s="35" t="n">
        <f aca="false">ROUND(J232*1.03,2)</f>
        <v>1419951.89</v>
      </c>
      <c r="K240" s="35"/>
    </row>
    <row r="241" s="33" customFormat="true" ht="15" hidden="false" customHeight="true" outlineLevel="0" collapsed="false">
      <c r="C241" s="39" t="s">
        <v>49</v>
      </c>
      <c r="D241" s="39"/>
      <c r="E241" s="39"/>
      <c r="F241" s="39"/>
      <c r="G241" s="40" t="n">
        <v>1.021</v>
      </c>
      <c r="H241" s="41"/>
      <c r="I241" s="41"/>
      <c r="J241" s="41"/>
      <c r="K241" s="42" t="n">
        <f aca="false">ROUND(J236*G241,2)</f>
        <v>16788716.38</v>
      </c>
    </row>
    <row r="242" s="33" customFormat="true" ht="14.25" hidden="false" customHeight="false" outlineLevel="0" collapsed="false">
      <c r="C242" s="43" t="s">
        <v>50</v>
      </c>
      <c r="D242" s="8"/>
      <c r="E242" s="8"/>
      <c r="F242" s="8"/>
      <c r="G242" s="8"/>
      <c r="H242" s="8"/>
      <c r="I242" s="8"/>
      <c r="J242" s="24"/>
      <c r="K242" s="24"/>
    </row>
    <row r="243" s="33" customFormat="true" ht="12.75" hidden="false" customHeight="false" outlineLevel="0" collapsed="false"/>
    <row r="244" s="33" customFormat="true" ht="12.75" hidden="false" customHeight="false" outlineLevel="0" collapsed="false"/>
    <row r="245" s="33" customFormat="true" ht="14.25" hidden="false" customHeight="true" outlineLevel="0" collapsed="false">
      <c r="B245" s="44" t="s">
        <v>51</v>
      </c>
      <c r="C245" s="44"/>
      <c r="D245" s="44"/>
      <c r="E245" s="44"/>
      <c r="F245" s="44"/>
      <c r="G245" s="44"/>
      <c r="J245" s="35" t="n">
        <f aca="false">6956*0</f>
        <v>0</v>
      </c>
      <c r="K245" s="35"/>
    </row>
    <row r="246" s="33" customFormat="true" ht="14.25" hidden="false" customHeight="false" outlineLevel="0" collapsed="false">
      <c r="B246" s="10" t="s">
        <v>52</v>
      </c>
      <c r="C246" s="10"/>
      <c r="D246" s="10"/>
      <c r="E246" s="10"/>
      <c r="F246" s="10"/>
      <c r="G246" s="10"/>
      <c r="H246" s="10"/>
      <c r="I246" s="10"/>
      <c r="J246" s="10"/>
      <c r="K246" s="10"/>
    </row>
    <row r="247" s="33" customFormat="true" ht="12.75" hidden="false" customHeight="false" outlineLevel="0" collapsed="false"/>
    <row r="248" s="33" customFormat="true" ht="12.75" hidden="false" customHeight="false" outlineLevel="0" collapsed="false"/>
    <row r="249" s="33" customFormat="true" ht="12.75" hidden="false" customHeight="false" outlineLevel="0" collapsed="false"/>
    <row r="250" s="33" customFormat="true" ht="12.75" hidden="false" customHeight="false" outlineLevel="0" collapsed="false"/>
  </sheetData>
  <mergeCells count="14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4:I154"/>
    <mergeCell ref="J154:K154"/>
    <mergeCell ref="H159:I159"/>
    <mergeCell ref="J159:K159"/>
    <mergeCell ref="H166:I166"/>
    <mergeCell ref="J166:K166"/>
    <mergeCell ref="H176:I176"/>
    <mergeCell ref="J176:K176"/>
    <mergeCell ref="H180:I180"/>
    <mergeCell ref="J180:K180"/>
    <mergeCell ref="H184:I184"/>
    <mergeCell ref="J184:K184"/>
    <mergeCell ref="H187:I187"/>
    <mergeCell ref="J187:K187"/>
    <mergeCell ref="H190:I190"/>
    <mergeCell ref="J190:K190"/>
    <mergeCell ref="A192:G192"/>
    <mergeCell ref="H192:I192"/>
    <mergeCell ref="J192:K192"/>
    <mergeCell ref="A195:K195"/>
    <mergeCell ref="H200:I200"/>
    <mergeCell ref="J200:K200"/>
    <mergeCell ref="H206:I206"/>
    <mergeCell ref="J206:K206"/>
    <mergeCell ref="H216:I216"/>
    <mergeCell ref="J216:K216"/>
    <mergeCell ref="H219:I219"/>
    <mergeCell ref="J219:K219"/>
    <mergeCell ref="H223:I223"/>
    <mergeCell ref="J223:K223"/>
    <mergeCell ref="A225:G225"/>
    <mergeCell ref="H225:I225"/>
    <mergeCell ref="J225:K225"/>
    <mergeCell ref="A228:G228"/>
    <mergeCell ref="H228:I228"/>
    <mergeCell ref="J228:K228"/>
    <mergeCell ref="C229:I229"/>
    <mergeCell ref="J229:K229"/>
    <mergeCell ref="N229:T229"/>
    <mergeCell ref="U229:V229"/>
    <mergeCell ref="C230:I230"/>
    <mergeCell ref="J230:K230"/>
    <mergeCell ref="N230:T230"/>
    <mergeCell ref="U230:V230"/>
    <mergeCell ref="C231:I231"/>
    <mergeCell ref="J231:K231"/>
    <mergeCell ref="N231:T231"/>
    <mergeCell ref="U231:V231"/>
    <mergeCell ref="C232:I232"/>
    <mergeCell ref="J232:K232"/>
    <mergeCell ref="N232:T232"/>
    <mergeCell ref="U232:V232"/>
    <mergeCell ref="C233:I233"/>
    <mergeCell ref="J233:K233"/>
    <mergeCell ref="N233:T233"/>
    <mergeCell ref="U233:V233"/>
    <mergeCell ref="C234:I234"/>
    <mergeCell ref="J234:K234"/>
    <mergeCell ref="N234:T234"/>
    <mergeCell ref="U234:V234"/>
    <mergeCell ref="C235:I235"/>
    <mergeCell ref="J235:K235"/>
    <mergeCell ref="N235:T235"/>
    <mergeCell ref="U235:V235"/>
    <mergeCell ref="C236:I236"/>
    <mergeCell ref="J236:K236"/>
    <mergeCell ref="N236:T236"/>
    <mergeCell ref="U236:V236"/>
    <mergeCell ref="C237:I237"/>
    <mergeCell ref="J237:K237"/>
    <mergeCell ref="N237:T237"/>
    <mergeCell ref="U237:V237"/>
    <mergeCell ref="C238:I238"/>
    <mergeCell ref="J238:K238"/>
    <mergeCell ref="N238:T238"/>
    <mergeCell ref="U238:V238"/>
    <mergeCell ref="C239:I239"/>
    <mergeCell ref="J239:K239"/>
    <mergeCell ref="N239:T239"/>
    <mergeCell ref="U239:V239"/>
    <mergeCell ref="C240:I240"/>
    <mergeCell ref="J240:K240"/>
    <mergeCell ref="C241:F241"/>
    <mergeCell ref="J245:K245"/>
    <mergeCell ref="B246:K24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0"/>
  <sheetViews>
    <sheetView showFormulas="false" showGridLines="true" showRowColHeaders="true" showZeros="true" rightToLeft="false" tabSelected="false" showOutlineSymbols="true" defaultGridColor="true" view="normal" topLeftCell="T133" colorId="64" zoomScale="100" zoomScaleNormal="100" zoomScalePageLayoutView="100" workbookViewId="0">
      <selection pane="topLeft" activeCell="AV157" activeCellId="0" sqref="AV1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54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245</v>
      </c>
      <c r="C12" s="45" t="n">
        <v>0</v>
      </c>
      <c r="D12" s="45" t="n">
        <f aca="false">ROW(A216)</f>
        <v>216</v>
      </c>
      <c r="E12" s="45" t="n">
        <v>0</v>
      </c>
      <c r="F12" s="45" t="s">
        <v>56</v>
      </c>
      <c r="G12" s="45" t="s">
        <v>57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8</v>
      </c>
      <c r="BI12" s="45" t="s">
        <v>59</v>
      </c>
      <c r="BJ12" s="45" t="n">
        <v>0</v>
      </c>
      <c r="BK12" s="45" t="n">
        <v>1</v>
      </c>
      <c r="BL12" s="45" t="n">
        <v>0</v>
      </c>
      <c r="BM12" s="45" t="n">
        <v>1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0</v>
      </c>
      <c r="BZ12" s="45" t="s">
        <v>61</v>
      </c>
      <c r="CA12" s="45" t="s">
        <v>62</v>
      </c>
      <c r="CB12" s="45" t="s">
        <v>62</v>
      </c>
      <c r="CC12" s="45" t="s">
        <v>62</v>
      </c>
      <c r="CD12" s="45" t="s">
        <v>62</v>
      </c>
      <c r="CE12" s="45"/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216</f>
        <v>245</v>
      </c>
      <c r="C18" s="46" t="n">
        <f aca="false">C216</f>
        <v>1</v>
      </c>
      <c r="D18" s="46" t="n">
        <f aca="false">D216</f>
        <v>12</v>
      </c>
      <c r="E18" s="46" t="n">
        <f aca="false">E216</f>
        <v>0</v>
      </c>
      <c r="F18" s="46" t="str">
        <f aca="false">F216</f>
        <v>Новый объект</v>
      </c>
      <c r="G18" s="46" t="str">
        <f aca="false">G216</f>
        <v>Нагорная ул, вл. 3, стр. 1,4,5,6</v>
      </c>
      <c r="H18" s="46"/>
      <c r="I18" s="46"/>
      <c r="J18" s="46"/>
      <c r="K18" s="46"/>
      <c r="L18" s="46"/>
      <c r="M18" s="46"/>
      <c r="N18" s="46"/>
      <c r="O18" s="46" t="n">
        <f aca="false">O216</f>
        <v>15325038.05</v>
      </c>
      <c r="P18" s="46" t="n">
        <f aca="false">P216</f>
        <v>6437516.19</v>
      </c>
      <c r="Q18" s="46" t="n">
        <f aca="false">Q216</f>
        <v>3834746.59</v>
      </c>
      <c r="R18" s="46" t="n">
        <f aca="false">R216</f>
        <v>60792.8</v>
      </c>
      <c r="S18" s="46" t="n">
        <f aca="false">S216</f>
        <v>5052775.27</v>
      </c>
      <c r="T18" s="46" t="n">
        <f aca="false">T216</f>
        <v>0</v>
      </c>
      <c r="U18" s="46" t="n">
        <f aca="false">U216</f>
        <v>765.6248065548</v>
      </c>
      <c r="V18" s="46" t="n">
        <f aca="false">V216</f>
        <v>0</v>
      </c>
      <c r="W18" s="46" t="n">
        <f aca="false">W216</f>
        <v>1557.93</v>
      </c>
      <c r="X18" s="46" t="n">
        <f aca="false">X216</f>
        <v>210648.24</v>
      </c>
      <c r="Y18" s="46" t="n">
        <f aca="false">Y216</f>
        <v>111705.67</v>
      </c>
      <c r="Z18" s="46" t="n">
        <f aca="false">Z216</f>
        <v>0</v>
      </c>
      <c r="AA18" s="46" t="n">
        <f aca="false">AA216</f>
        <v>0</v>
      </c>
      <c r="AB18" s="46" t="n">
        <f aca="false">AB216</f>
        <v>0</v>
      </c>
      <c r="AC18" s="46" t="n">
        <f aca="false">AC216</f>
        <v>0</v>
      </c>
      <c r="AD18" s="46" t="n">
        <f aca="false">AD216</f>
        <v>0</v>
      </c>
      <c r="AE18" s="46" t="n">
        <f aca="false">AE216</f>
        <v>0</v>
      </c>
      <c r="AF18" s="46" t="n">
        <f aca="false">AF216</f>
        <v>0</v>
      </c>
      <c r="AG18" s="46" t="n">
        <f aca="false">AG216</f>
        <v>0</v>
      </c>
      <c r="AH18" s="46" t="n">
        <f aca="false">AH216</f>
        <v>0</v>
      </c>
      <c r="AI18" s="46" t="n">
        <f aca="false">AI216</f>
        <v>0</v>
      </c>
      <c r="AJ18" s="46" t="n">
        <f aca="false">AJ216</f>
        <v>0</v>
      </c>
      <c r="AK18" s="46" t="n">
        <f aca="false">AK216</f>
        <v>0</v>
      </c>
      <c r="AL18" s="46" t="n">
        <f aca="false">AL216</f>
        <v>0</v>
      </c>
      <c r="AM18" s="46" t="n">
        <f aca="false">AM216</f>
        <v>0</v>
      </c>
      <c r="AN18" s="46" t="n">
        <f aca="false">AN216</f>
        <v>0</v>
      </c>
      <c r="AO18" s="46" t="n">
        <f aca="false">AO216</f>
        <v>0</v>
      </c>
      <c r="AP18" s="46" t="n">
        <f aca="false">AP216</f>
        <v>0</v>
      </c>
      <c r="AQ18" s="46" t="n">
        <f aca="false">AQ216</f>
        <v>0</v>
      </c>
      <c r="AR18" s="46" t="n">
        <f aca="false">AR216</f>
        <v>15748915.93</v>
      </c>
      <c r="AS18" s="46" t="n">
        <f aca="false">AS216</f>
        <v>14370321.86</v>
      </c>
      <c r="AT18" s="46" t="n">
        <f aca="false">AT216</f>
        <v>0</v>
      </c>
      <c r="AU18" s="46" t="n">
        <f aca="false">AU216</f>
        <v>1378594.07</v>
      </c>
      <c r="AV18" s="46" t="n">
        <f aca="false">AV216</f>
        <v>6437516.19</v>
      </c>
      <c r="AW18" s="46" t="n">
        <f aca="false">AW216</f>
        <v>6437516.19</v>
      </c>
      <c r="AX18" s="46" t="n">
        <f aca="false">AX216</f>
        <v>0</v>
      </c>
      <c r="AY18" s="46" t="n">
        <f aca="false">AY216</f>
        <v>6437516.19</v>
      </c>
      <c r="AZ18" s="46" t="n">
        <f aca="false">AZ216</f>
        <v>0</v>
      </c>
      <c r="BA18" s="46" t="n">
        <f aca="false">BA216</f>
        <v>0</v>
      </c>
      <c r="BB18" s="46" t="n">
        <f aca="false">BB216</f>
        <v>0</v>
      </c>
      <c r="BC18" s="46" t="n">
        <f aca="false">BC216</f>
        <v>0</v>
      </c>
      <c r="BD18" s="46" t="n">
        <f aca="false">BD216</f>
        <v>0</v>
      </c>
      <c r="BE18" s="46" t="n">
        <f aca="false">BE216</f>
        <v>0</v>
      </c>
      <c r="BF18" s="46" t="n">
        <f aca="false">BF216</f>
        <v>0</v>
      </c>
      <c r="BG18" s="46" t="n">
        <f aca="false">BG216</f>
        <v>0</v>
      </c>
      <c r="BH18" s="46" t="n">
        <f aca="false">BH216</f>
        <v>0</v>
      </c>
      <c r="BI18" s="46" t="n">
        <f aca="false">BI216</f>
        <v>0</v>
      </c>
      <c r="BJ18" s="46" t="n">
        <f aca="false">BJ216</f>
        <v>0</v>
      </c>
      <c r="BK18" s="46" t="n">
        <f aca="false">BK216</f>
        <v>0</v>
      </c>
      <c r="BL18" s="46" t="n">
        <f aca="false">BL216</f>
        <v>0</v>
      </c>
      <c r="BM18" s="46" t="n">
        <f aca="false">BM216</f>
        <v>0</v>
      </c>
      <c r="BN18" s="46" t="n">
        <f aca="false">BN216</f>
        <v>0</v>
      </c>
      <c r="BO18" s="47" t="n">
        <f aca="false">BO216</f>
        <v>0</v>
      </c>
      <c r="BP18" s="47" t="n">
        <f aca="false">BP216</f>
        <v>0</v>
      </c>
      <c r="BQ18" s="47" t="n">
        <f aca="false">BQ216</f>
        <v>0</v>
      </c>
      <c r="BR18" s="47" t="n">
        <f aca="false">BR216</f>
        <v>0</v>
      </c>
      <c r="BS18" s="47" t="n">
        <f aca="false">BS216</f>
        <v>0</v>
      </c>
      <c r="BT18" s="47" t="n">
        <f aca="false">BT216</f>
        <v>0</v>
      </c>
      <c r="BU18" s="47" t="n">
        <f aca="false">BU216</f>
        <v>0</v>
      </c>
      <c r="BV18" s="47" t="n">
        <f aca="false">BV216</f>
        <v>0</v>
      </c>
      <c r="BW18" s="47" t="n">
        <f aca="false">BW216</f>
        <v>0</v>
      </c>
      <c r="BX18" s="47" t="n">
        <f aca="false">BX216</f>
        <v>0</v>
      </c>
      <c r="BY18" s="47" t="n">
        <f aca="false">BY216</f>
        <v>0</v>
      </c>
      <c r="BZ18" s="47" t="n">
        <f aca="false">BZ216</f>
        <v>0</v>
      </c>
      <c r="CA18" s="47" t="n">
        <f aca="false">CA216</f>
        <v>0</v>
      </c>
      <c r="CB18" s="47" t="n">
        <f aca="false">CB216</f>
        <v>0</v>
      </c>
      <c r="CC18" s="47" t="n">
        <f aca="false">CC216</f>
        <v>0</v>
      </c>
      <c r="CD18" s="47" t="n">
        <f aca="false">CD216</f>
        <v>0</v>
      </c>
      <c r="CE18" s="47" t="n">
        <f aca="false">CE216</f>
        <v>0</v>
      </c>
      <c r="CF18" s="47" t="n">
        <f aca="false">CF216</f>
        <v>0</v>
      </c>
      <c r="CG18" s="47" t="n">
        <f aca="false">CG216</f>
        <v>0</v>
      </c>
      <c r="CH18" s="47" t="n">
        <f aca="false">CH216</f>
        <v>0</v>
      </c>
      <c r="CI18" s="47" t="n">
        <f aca="false">CI216</f>
        <v>0</v>
      </c>
      <c r="CJ18" s="47" t="n">
        <f aca="false">CJ216</f>
        <v>0</v>
      </c>
      <c r="CK18" s="47" t="n">
        <f aca="false">CK216</f>
        <v>0</v>
      </c>
      <c r="CL18" s="47" t="n">
        <f aca="false">CL216</f>
        <v>0</v>
      </c>
      <c r="CM18" s="47" t="n">
        <f aca="false">CM216</f>
        <v>0</v>
      </c>
      <c r="CN18" s="47" t="n">
        <f aca="false">CN216</f>
        <v>0</v>
      </c>
      <c r="CO18" s="47" t="n">
        <f aca="false">CO216</f>
        <v>0</v>
      </c>
      <c r="CP18" s="47" t="n">
        <f aca="false">CP216</f>
        <v>0</v>
      </c>
      <c r="CQ18" s="47" t="n">
        <f aca="false">CQ216</f>
        <v>0</v>
      </c>
      <c r="CR18" s="47" t="n">
        <f aca="false">CR216</f>
        <v>0</v>
      </c>
      <c r="CS18" s="47" t="n">
        <f aca="false">CS216</f>
        <v>0</v>
      </c>
      <c r="CT18" s="47" t="n">
        <f aca="false">CT216</f>
        <v>0</v>
      </c>
      <c r="CU18" s="47" t="n">
        <f aca="false">CU216</f>
        <v>0</v>
      </c>
      <c r="CV18" s="47" t="n">
        <f aca="false">CV216</f>
        <v>0</v>
      </c>
      <c r="CW18" s="47" t="n">
        <f aca="false">CW216</f>
        <v>0</v>
      </c>
      <c r="CX18" s="47" t="n">
        <f aca="false">CX216</f>
        <v>0</v>
      </c>
      <c r="CY18" s="47" t="n">
        <f aca="false">CY216</f>
        <v>0</v>
      </c>
      <c r="CZ18" s="47" t="n">
        <f aca="false">CZ216</f>
        <v>0</v>
      </c>
      <c r="DA18" s="47" t="n">
        <f aca="false">DA216</f>
        <v>0</v>
      </c>
      <c r="DB18" s="47" t="n">
        <f aca="false">DB216</f>
        <v>0</v>
      </c>
      <c r="DC18" s="47" t="n">
        <f aca="false">DC216</f>
        <v>0</v>
      </c>
      <c r="DD18" s="47" t="n">
        <f aca="false">DD216</f>
        <v>0</v>
      </c>
      <c r="DE18" s="47" t="n">
        <f aca="false">DE216</f>
        <v>0</v>
      </c>
      <c r="DF18" s="47" t="n">
        <f aca="false">DF216</f>
        <v>0</v>
      </c>
      <c r="DG18" s="47" t="n">
        <f aca="false">DG216</f>
        <v>0</v>
      </c>
      <c r="DH18" s="47" t="n">
        <f aca="false">DH216</f>
        <v>0</v>
      </c>
      <c r="DI18" s="47" t="n">
        <f aca="false">DI216</f>
        <v>0</v>
      </c>
      <c r="DJ18" s="47" t="n">
        <f aca="false">DJ216</f>
        <v>0</v>
      </c>
      <c r="DK18" s="47" t="n">
        <f aca="false">DK216</f>
        <v>0</v>
      </c>
      <c r="DL18" s="47" t="n">
        <f aca="false">DL216</f>
        <v>0</v>
      </c>
      <c r="DM18" s="47" t="n">
        <f aca="false">DM216</f>
        <v>0</v>
      </c>
      <c r="DN18" s="47" t="n">
        <f aca="false">DN216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190)</f>
        <v>190</v>
      </c>
      <c r="E20" s="45"/>
      <c r="F20" s="45" t="s">
        <v>63</v>
      </c>
      <c r="G20" s="45"/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190</f>
        <v>1</v>
      </c>
      <c r="C22" s="46" t="n">
        <f aca="false">C190</f>
        <v>3</v>
      </c>
      <c r="D22" s="46" t="n">
        <f aca="false">D190</f>
        <v>20</v>
      </c>
      <c r="E22" s="46" t="n">
        <f aca="false">E190</f>
        <v>0</v>
      </c>
      <c r="F22" s="46" t="str">
        <f aca="false">F190</f>
        <v>Новая локальная смета</v>
      </c>
      <c r="G22" s="46" t="str">
        <f aca="false">G190</f>
        <v/>
      </c>
      <c r="H22" s="46"/>
      <c r="I22" s="46"/>
      <c r="J22" s="46"/>
      <c r="K22" s="46"/>
      <c r="L22" s="46"/>
      <c r="M22" s="46"/>
      <c r="N22" s="46"/>
      <c r="O22" s="46" t="n">
        <f aca="false">O190</f>
        <v>15325038.05</v>
      </c>
      <c r="P22" s="46" t="n">
        <f aca="false">P190</f>
        <v>6437516.19</v>
      </c>
      <c r="Q22" s="46" t="n">
        <f aca="false">Q190</f>
        <v>3834746.59</v>
      </c>
      <c r="R22" s="46" t="n">
        <f aca="false">R190</f>
        <v>60792.8</v>
      </c>
      <c r="S22" s="46" t="n">
        <f aca="false">S190</f>
        <v>5052775.27</v>
      </c>
      <c r="T22" s="46" t="n">
        <f aca="false">T190</f>
        <v>0</v>
      </c>
      <c r="U22" s="46" t="n">
        <f aca="false">U190</f>
        <v>765.6248065548</v>
      </c>
      <c r="V22" s="46" t="n">
        <f aca="false">V190</f>
        <v>0</v>
      </c>
      <c r="W22" s="46" t="n">
        <f aca="false">W190</f>
        <v>1557.93</v>
      </c>
      <c r="X22" s="46" t="n">
        <f aca="false">X190</f>
        <v>210648.24</v>
      </c>
      <c r="Y22" s="46" t="n">
        <f aca="false">Y190</f>
        <v>111705.67</v>
      </c>
      <c r="Z22" s="46" t="n">
        <f aca="false">Z190</f>
        <v>0</v>
      </c>
      <c r="AA22" s="46" t="n">
        <f aca="false">AA190</f>
        <v>0</v>
      </c>
      <c r="AB22" s="46" t="n">
        <f aca="false">AB190</f>
        <v>0</v>
      </c>
      <c r="AC22" s="46" t="n">
        <f aca="false">AC190</f>
        <v>0</v>
      </c>
      <c r="AD22" s="46" t="n">
        <f aca="false">AD190</f>
        <v>0</v>
      </c>
      <c r="AE22" s="46" t="n">
        <f aca="false">AE190</f>
        <v>0</v>
      </c>
      <c r="AF22" s="46" t="n">
        <f aca="false">AF190</f>
        <v>0</v>
      </c>
      <c r="AG22" s="46" t="n">
        <f aca="false">AG190</f>
        <v>0</v>
      </c>
      <c r="AH22" s="46" t="n">
        <f aca="false">AH190</f>
        <v>0</v>
      </c>
      <c r="AI22" s="46" t="n">
        <f aca="false">AI190</f>
        <v>0</v>
      </c>
      <c r="AJ22" s="46" t="n">
        <f aca="false">AJ190</f>
        <v>0</v>
      </c>
      <c r="AK22" s="46" t="n">
        <f aca="false">AK190</f>
        <v>0</v>
      </c>
      <c r="AL22" s="46" t="n">
        <f aca="false">AL190</f>
        <v>0</v>
      </c>
      <c r="AM22" s="46" t="n">
        <f aca="false">AM190</f>
        <v>0</v>
      </c>
      <c r="AN22" s="46" t="n">
        <f aca="false">AN190</f>
        <v>0</v>
      </c>
      <c r="AO22" s="46" t="n">
        <f aca="false">AO190</f>
        <v>0</v>
      </c>
      <c r="AP22" s="46" t="n">
        <f aca="false">AP190</f>
        <v>0</v>
      </c>
      <c r="AQ22" s="46" t="n">
        <f aca="false">AQ190</f>
        <v>0</v>
      </c>
      <c r="AR22" s="46" t="n">
        <f aca="false">AR190</f>
        <v>15748915.93</v>
      </c>
      <c r="AS22" s="46" t="n">
        <f aca="false">AS190</f>
        <v>14370321.86</v>
      </c>
      <c r="AT22" s="46" t="n">
        <f aca="false">AT190</f>
        <v>0</v>
      </c>
      <c r="AU22" s="46" t="n">
        <f aca="false">AU190</f>
        <v>1378594.07</v>
      </c>
      <c r="AV22" s="46" t="n">
        <f aca="false">AV190</f>
        <v>6437516.19</v>
      </c>
      <c r="AW22" s="46" t="n">
        <f aca="false">AW190</f>
        <v>6437516.19</v>
      </c>
      <c r="AX22" s="46" t="n">
        <f aca="false">AX190</f>
        <v>0</v>
      </c>
      <c r="AY22" s="46" t="n">
        <f aca="false">AY190</f>
        <v>6437516.19</v>
      </c>
      <c r="AZ22" s="46" t="n">
        <f aca="false">AZ190</f>
        <v>0</v>
      </c>
      <c r="BA22" s="46" t="n">
        <f aca="false">BA190</f>
        <v>0</v>
      </c>
      <c r="BB22" s="46" t="n">
        <f aca="false">BB190</f>
        <v>0</v>
      </c>
      <c r="BC22" s="46" t="n">
        <f aca="false">BC190</f>
        <v>0</v>
      </c>
      <c r="BD22" s="46" t="n">
        <f aca="false">BD190</f>
        <v>0</v>
      </c>
      <c r="BE22" s="46" t="n">
        <f aca="false">BE190</f>
        <v>0</v>
      </c>
      <c r="BF22" s="46" t="n">
        <f aca="false">BF190</f>
        <v>0</v>
      </c>
      <c r="BG22" s="46" t="n">
        <f aca="false">BG190</f>
        <v>0</v>
      </c>
      <c r="BH22" s="46" t="n">
        <f aca="false">BH190</f>
        <v>0</v>
      </c>
      <c r="BI22" s="46" t="n">
        <f aca="false">BI190</f>
        <v>0</v>
      </c>
      <c r="BJ22" s="46" t="n">
        <f aca="false">BJ190</f>
        <v>0</v>
      </c>
      <c r="BK22" s="46" t="n">
        <f aca="false">BK190</f>
        <v>0</v>
      </c>
      <c r="BL22" s="46" t="n">
        <f aca="false">BL190</f>
        <v>0</v>
      </c>
      <c r="BM22" s="46" t="n">
        <f aca="false">BM190</f>
        <v>0</v>
      </c>
      <c r="BN22" s="46" t="n">
        <f aca="false">BN190</f>
        <v>0</v>
      </c>
      <c r="BO22" s="47" t="n">
        <f aca="false">BO190</f>
        <v>0</v>
      </c>
      <c r="BP22" s="47" t="n">
        <f aca="false">BP190</f>
        <v>0</v>
      </c>
      <c r="BQ22" s="47" t="n">
        <f aca="false">BQ190</f>
        <v>0</v>
      </c>
      <c r="BR22" s="47" t="n">
        <f aca="false">BR190</f>
        <v>0</v>
      </c>
      <c r="BS22" s="47" t="n">
        <f aca="false">BS190</f>
        <v>0</v>
      </c>
      <c r="BT22" s="47" t="n">
        <f aca="false">BT190</f>
        <v>0</v>
      </c>
      <c r="BU22" s="47" t="n">
        <f aca="false">BU190</f>
        <v>0</v>
      </c>
      <c r="BV22" s="47" t="n">
        <f aca="false">BV190</f>
        <v>0</v>
      </c>
      <c r="BW22" s="47" t="n">
        <f aca="false">BW190</f>
        <v>0</v>
      </c>
      <c r="BX22" s="47" t="n">
        <f aca="false">BX190</f>
        <v>0</v>
      </c>
      <c r="BY22" s="47" t="n">
        <f aca="false">BY190</f>
        <v>0</v>
      </c>
      <c r="BZ22" s="47" t="n">
        <f aca="false">BZ190</f>
        <v>0</v>
      </c>
      <c r="CA22" s="47" t="n">
        <f aca="false">CA190</f>
        <v>0</v>
      </c>
      <c r="CB22" s="47" t="n">
        <f aca="false">CB190</f>
        <v>0</v>
      </c>
      <c r="CC22" s="47" t="n">
        <f aca="false">CC190</f>
        <v>0</v>
      </c>
      <c r="CD22" s="47" t="n">
        <f aca="false">CD190</f>
        <v>0</v>
      </c>
      <c r="CE22" s="47" t="n">
        <f aca="false">CE190</f>
        <v>0</v>
      </c>
      <c r="CF22" s="47" t="n">
        <f aca="false">CF190</f>
        <v>0</v>
      </c>
      <c r="CG22" s="47" t="n">
        <f aca="false">CG190</f>
        <v>0</v>
      </c>
      <c r="CH22" s="47" t="n">
        <f aca="false">CH190</f>
        <v>0</v>
      </c>
      <c r="CI22" s="47" t="n">
        <f aca="false">CI190</f>
        <v>0</v>
      </c>
      <c r="CJ22" s="47" t="n">
        <f aca="false">CJ190</f>
        <v>0</v>
      </c>
      <c r="CK22" s="47" t="n">
        <f aca="false">CK190</f>
        <v>0</v>
      </c>
      <c r="CL22" s="47" t="n">
        <f aca="false">CL190</f>
        <v>0</v>
      </c>
      <c r="CM22" s="47" t="n">
        <f aca="false">CM190</f>
        <v>0</v>
      </c>
      <c r="CN22" s="47" t="n">
        <f aca="false">CN190</f>
        <v>0</v>
      </c>
      <c r="CO22" s="47" t="n">
        <f aca="false">CO190</f>
        <v>0</v>
      </c>
      <c r="CP22" s="47" t="n">
        <f aca="false">CP190</f>
        <v>0</v>
      </c>
      <c r="CQ22" s="47" t="n">
        <f aca="false">CQ190</f>
        <v>0</v>
      </c>
      <c r="CR22" s="47" t="n">
        <f aca="false">CR190</f>
        <v>0</v>
      </c>
      <c r="CS22" s="47" t="n">
        <f aca="false">CS190</f>
        <v>0</v>
      </c>
      <c r="CT22" s="47" t="n">
        <f aca="false">CT190</f>
        <v>0</v>
      </c>
      <c r="CU22" s="47" t="n">
        <f aca="false">CU190</f>
        <v>0</v>
      </c>
      <c r="CV22" s="47" t="n">
        <f aca="false">CV190</f>
        <v>0</v>
      </c>
      <c r="CW22" s="47" t="n">
        <f aca="false">CW190</f>
        <v>0</v>
      </c>
      <c r="CX22" s="47" t="n">
        <f aca="false">CX190</f>
        <v>0</v>
      </c>
      <c r="CY22" s="47" t="n">
        <f aca="false">CY190</f>
        <v>0</v>
      </c>
      <c r="CZ22" s="47" t="n">
        <f aca="false">CZ190</f>
        <v>0</v>
      </c>
      <c r="DA22" s="47" t="n">
        <f aca="false">DA190</f>
        <v>0</v>
      </c>
      <c r="DB22" s="47" t="n">
        <f aca="false">DB190</f>
        <v>0</v>
      </c>
      <c r="DC22" s="47" t="n">
        <f aca="false">DC190</f>
        <v>0</v>
      </c>
      <c r="DD22" s="47" t="n">
        <f aca="false">DD190</f>
        <v>0</v>
      </c>
      <c r="DE22" s="47" t="n">
        <f aca="false">DE190</f>
        <v>0</v>
      </c>
      <c r="DF22" s="47" t="n">
        <f aca="false">DF190</f>
        <v>0</v>
      </c>
      <c r="DG22" s="47" t="n">
        <f aca="false">DG190</f>
        <v>0</v>
      </c>
      <c r="DH22" s="47" t="n">
        <f aca="false">DH190</f>
        <v>0</v>
      </c>
      <c r="DI22" s="47" t="n">
        <f aca="false">DI190</f>
        <v>0</v>
      </c>
      <c r="DJ22" s="47" t="n">
        <f aca="false">DJ190</f>
        <v>0</v>
      </c>
      <c r="DK22" s="47" t="n">
        <f aca="false">DK190</f>
        <v>0</v>
      </c>
      <c r="DL22" s="47" t="n">
        <f aca="false">DL190</f>
        <v>0</v>
      </c>
      <c r="DM22" s="47" t="n">
        <f aca="false">DM190</f>
        <v>0</v>
      </c>
      <c r="DN22" s="47" t="n">
        <f aca="false">DN190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42)</f>
        <v>42</v>
      </c>
      <c r="E24" s="45"/>
      <c r="F24" s="45" t="s">
        <v>64</v>
      </c>
      <c r="G24" s="45" t="s">
        <v>65</v>
      </c>
      <c r="H24" s="45"/>
      <c r="I24" s="45" t="n">
        <v>0</v>
      </c>
      <c r="J24" s="45"/>
      <c r="K24" s="45" t="n">
        <v>-1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42</f>
        <v>1</v>
      </c>
      <c r="C26" s="46" t="n">
        <f aca="false">C42</f>
        <v>4</v>
      </c>
      <c r="D26" s="46" t="n">
        <f aca="false">D42</f>
        <v>24</v>
      </c>
      <c r="E26" s="46" t="n">
        <f aca="false">E42</f>
        <v>0</v>
      </c>
      <c r="F26" s="46" t="str">
        <f aca="false">F42</f>
        <v>Новый раздел</v>
      </c>
      <c r="G26" s="46" t="str">
        <f aca="false">G42</f>
        <v>Тепловая сеть в ППУ-ПЭ 2Ду125  в непроходном канале - 85 п.м</v>
      </c>
      <c r="H26" s="46"/>
      <c r="I26" s="46"/>
      <c r="J26" s="46"/>
      <c r="K26" s="46"/>
      <c r="L26" s="46"/>
      <c r="M26" s="46"/>
      <c r="N26" s="46"/>
      <c r="O26" s="46" t="n">
        <f aca="false">O42</f>
        <v>8906237.4</v>
      </c>
      <c r="P26" s="46" t="n">
        <f aca="false">P42</f>
        <v>3745278.62</v>
      </c>
      <c r="Q26" s="46" t="n">
        <f aca="false">Q42</f>
        <v>2423928.21</v>
      </c>
      <c r="R26" s="46" t="n">
        <f aca="false">R42</f>
        <v>37073.51</v>
      </c>
      <c r="S26" s="46" t="n">
        <f aca="false">S42</f>
        <v>2737030.57</v>
      </c>
      <c r="T26" s="46" t="n">
        <f aca="false">T42</f>
        <v>0</v>
      </c>
      <c r="U26" s="46" t="n">
        <f aca="false">U42</f>
        <v>539.8059100848</v>
      </c>
      <c r="V26" s="46" t="n">
        <f aca="false">V42</f>
        <v>0</v>
      </c>
      <c r="W26" s="46" t="n">
        <f aca="false">W42</f>
        <v>990.85</v>
      </c>
      <c r="X26" s="46" t="n">
        <f aca="false">X42</f>
        <v>149951.56</v>
      </c>
      <c r="Y26" s="46" t="n">
        <f aca="false">Y42</f>
        <v>76437.32</v>
      </c>
      <c r="Z26" s="46" t="n">
        <f aca="false">Z42</f>
        <v>0</v>
      </c>
      <c r="AA26" s="46" t="n">
        <f aca="false">AA42</f>
        <v>0</v>
      </c>
      <c r="AB26" s="46" t="n">
        <f aca="false">AB42</f>
        <v>8906237.4</v>
      </c>
      <c r="AC26" s="46" t="n">
        <f aca="false">AC42</f>
        <v>3745278.62</v>
      </c>
      <c r="AD26" s="46" t="n">
        <f aca="false">AD42</f>
        <v>2423928.21</v>
      </c>
      <c r="AE26" s="46" t="n">
        <f aca="false">AE42</f>
        <v>37073.51</v>
      </c>
      <c r="AF26" s="46" t="n">
        <f aca="false">AF42</f>
        <v>2737030.57</v>
      </c>
      <c r="AG26" s="46" t="n">
        <f aca="false">AG42</f>
        <v>0</v>
      </c>
      <c r="AH26" s="46" t="n">
        <f aca="false">AH42</f>
        <v>539.8059100848</v>
      </c>
      <c r="AI26" s="46" t="n">
        <f aca="false">AI42</f>
        <v>0</v>
      </c>
      <c r="AJ26" s="46" t="n">
        <f aca="false">AJ42</f>
        <v>990.85</v>
      </c>
      <c r="AK26" s="46" t="n">
        <f aca="false">AK42</f>
        <v>149951.56</v>
      </c>
      <c r="AL26" s="46" t="n">
        <f aca="false">AL42</f>
        <v>76437.32</v>
      </c>
      <c r="AM26" s="46" t="n">
        <f aca="false">AM42</f>
        <v>0</v>
      </c>
      <c r="AN26" s="46" t="n">
        <f aca="false">AN42</f>
        <v>0</v>
      </c>
      <c r="AO26" s="46" t="n">
        <f aca="false">AO42</f>
        <v>0</v>
      </c>
      <c r="AP26" s="46" t="n">
        <f aca="false">AP42</f>
        <v>0</v>
      </c>
      <c r="AQ26" s="46" t="n">
        <f aca="false">AQ42</f>
        <v>0</v>
      </c>
      <c r="AR26" s="46" t="n">
        <f aca="false">AR42</f>
        <v>9194539.03</v>
      </c>
      <c r="AS26" s="46" t="n">
        <f aca="false">AS42</f>
        <v>8254176.97</v>
      </c>
      <c r="AT26" s="46" t="n">
        <f aca="false">AT42</f>
        <v>0</v>
      </c>
      <c r="AU26" s="46" t="n">
        <f aca="false">AU42</f>
        <v>940362.06</v>
      </c>
      <c r="AV26" s="46" t="n">
        <f aca="false">AV42</f>
        <v>3745278.62</v>
      </c>
      <c r="AW26" s="46" t="n">
        <f aca="false">AW42</f>
        <v>3745278.62</v>
      </c>
      <c r="AX26" s="46" t="n">
        <f aca="false">AX42</f>
        <v>0</v>
      </c>
      <c r="AY26" s="46" t="n">
        <f aca="false">AY42</f>
        <v>3745278.62</v>
      </c>
      <c r="AZ26" s="46" t="n">
        <f aca="false">AZ42</f>
        <v>0</v>
      </c>
      <c r="BA26" s="46" t="n">
        <f aca="false">BA42</f>
        <v>0</v>
      </c>
      <c r="BB26" s="46" t="n">
        <f aca="false">BB42</f>
        <v>0</v>
      </c>
      <c r="BC26" s="46" t="n">
        <f aca="false">BC42</f>
        <v>0</v>
      </c>
      <c r="BD26" s="46" t="n">
        <f aca="false">BD42</f>
        <v>0</v>
      </c>
      <c r="BE26" s="46" t="n">
        <f aca="false">BE42</f>
        <v>9194539.03</v>
      </c>
      <c r="BF26" s="46" t="n">
        <f aca="false">BF42</f>
        <v>8254176.97</v>
      </c>
      <c r="BG26" s="46" t="n">
        <f aca="false">BG42</f>
        <v>0</v>
      </c>
      <c r="BH26" s="46" t="n">
        <f aca="false">BH42</f>
        <v>940362.06</v>
      </c>
      <c r="BI26" s="46" t="n">
        <f aca="false">BI42</f>
        <v>3745278.62</v>
      </c>
      <c r="BJ26" s="46" t="n">
        <f aca="false">BJ42</f>
        <v>3745278.62</v>
      </c>
      <c r="BK26" s="46" t="n">
        <f aca="false">BK42</f>
        <v>0</v>
      </c>
      <c r="BL26" s="46" t="n">
        <f aca="false">BL42</f>
        <v>3745278.62</v>
      </c>
      <c r="BM26" s="46" t="n">
        <f aca="false">BM42</f>
        <v>0</v>
      </c>
      <c r="BN26" s="46" t="n">
        <f aca="false">BN42</f>
        <v>0</v>
      </c>
      <c r="BO26" s="47" t="n">
        <f aca="false">BO42</f>
        <v>0</v>
      </c>
      <c r="BP26" s="47" t="n">
        <f aca="false">BP42</f>
        <v>0</v>
      </c>
      <c r="BQ26" s="47" t="n">
        <f aca="false">BQ42</f>
        <v>0</v>
      </c>
      <c r="BR26" s="47" t="n">
        <f aca="false">BR42</f>
        <v>0</v>
      </c>
      <c r="BS26" s="47" t="n">
        <f aca="false">BS42</f>
        <v>0</v>
      </c>
      <c r="BT26" s="47" t="n">
        <f aca="false">BT42</f>
        <v>0</v>
      </c>
      <c r="BU26" s="47" t="n">
        <f aca="false">BU42</f>
        <v>0</v>
      </c>
      <c r="BV26" s="47" t="n">
        <f aca="false">BV42</f>
        <v>0</v>
      </c>
      <c r="BW26" s="47" t="n">
        <f aca="false">BW42</f>
        <v>0</v>
      </c>
      <c r="BX26" s="47" t="n">
        <f aca="false">BX42</f>
        <v>0</v>
      </c>
      <c r="BY26" s="47" t="n">
        <f aca="false">BY42</f>
        <v>0</v>
      </c>
      <c r="BZ26" s="47" t="n">
        <f aca="false">BZ42</f>
        <v>0</v>
      </c>
      <c r="CA26" s="47" t="n">
        <f aca="false">CA42</f>
        <v>0</v>
      </c>
      <c r="CB26" s="47" t="n">
        <f aca="false">CB42</f>
        <v>0</v>
      </c>
      <c r="CC26" s="47" t="n">
        <f aca="false">CC42</f>
        <v>0</v>
      </c>
      <c r="CD26" s="47" t="n">
        <f aca="false">CD42</f>
        <v>0</v>
      </c>
      <c r="CE26" s="47" t="n">
        <f aca="false">CE42</f>
        <v>0</v>
      </c>
      <c r="CF26" s="47" t="n">
        <f aca="false">CF42</f>
        <v>0</v>
      </c>
      <c r="CG26" s="47" t="n">
        <f aca="false">CG42</f>
        <v>0</v>
      </c>
      <c r="CH26" s="47" t="n">
        <f aca="false">CH42</f>
        <v>0</v>
      </c>
      <c r="CI26" s="47" t="n">
        <f aca="false">CI42</f>
        <v>0</v>
      </c>
      <c r="CJ26" s="47" t="n">
        <f aca="false">CJ42</f>
        <v>0</v>
      </c>
      <c r="CK26" s="47" t="n">
        <f aca="false">CK42</f>
        <v>0</v>
      </c>
      <c r="CL26" s="47" t="n">
        <f aca="false">CL42</f>
        <v>0</v>
      </c>
      <c r="CM26" s="47" t="n">
        <f aca="false">CM42</f>
        <v>0</v>
      </c>
      <c r="CN26" s="47" t="n">
        <f aca="false">CN42</f>
        <v>0</v>
      </c>
      <c r="CO26" s="47" t="n">
        <f aca="false">CO42</f>
        <v>0</v>
      </c>
      <c r="CP26" s="47" t="n">
        <f aca="false">CP42</f>
        <v>0</v>
      </c>
      <c r="CQ26" s="47" t="n">
        <f aca="false">CQ42</f>
        <v>0</v>
      </c>
      <c r="CR26" s="47" t="n">
        <f aca="false">CR42</f>
        <v>0</v>
      </c>
      <c r="CS26" s="47" t="n">
        <f aca="false">CS42</f>
        <v>0</v>
      </c>
      <c r="CT26" s="47" t="n">
        <f aca="false">CT42</f>
        <v>0</v>
      </c>
      <c r="CU26" s="47" t="n">
        <f aca="false">CU42</f>
        <v>0</v>
      </c>
      <c r="CV26" s="47" t="n">
        <f aca="false">CV42</f>
        <v>0</v>
      </c>
      <c r="CW26" s="47" t="n">
        <f aca="false">CW42</f>
        <v>0</v>
      </c>
      <c r="CX26" s="47" t="n">
        <f aca="false">CX42</f>
        <v>0</v>
      </c>
      <c r="CY26" s="47" t="n">
        <f aca="false">CY42</f>
        <v>0</v>
      </c>
      <c r="CZ26" s="47" t="n">
        <f aca="false">CZ42</f>
        <v>0</v>
      </c>
      <c r="DA26" s="47" t="n">
        <f aca="false">DA42</f>
        <v>0</v>
      </c>
      <c r="DB26" s="47" t="n">
        <f aca="false">DB42</f>
        <v>0</v>
      </c>
      <c r="DC26" s="47" t="n">
        <f aca="false">DC42</f>
        <v>0</v>
      </c>
      <c r="DD26" s="47" t="n">
        <f aca="false">DD42</f>
        <v>0</v>
      </c>
      <c r="DE26" s="47" t="n">
        <f aca="false">DE42</f>
        <v>0</v>
      </c>
      <c r="DF26" s="47" t="n">
        <f aca="false">DF42</f>
        <v>0</v>
      </c>
      <c r="DG26" s="47" t="n">
        <f aca="false">DG42</f>
        <v>0</v>
      </c>
      <c r="DH26" s="47" t="n">
        <f aca="false">DH42</f>
        <v>0</v>
      </c>
      <c r="DI26" s="47" t="n">
        <f aca="false">DI42</f>
        <v>0</v>
      </c>
      <c r="DJ26" s="47" t="n">
        <f aca="false">DJ42</f>
        <v>0</v>
      </c>
      <c r="DK26" s="47" t="n">
        <f aca="false">DK42</f>
        <v>0</v>
      </c>
      <c r="DL26" s="47" t="n">
        <f aca="false">DL42</f>
        <v>0</v>
      </c>
      <c r="DM26" s="47" t="n">
        <f aca="false">DM42</f>
        <v>0</v>
      </c>
      <c r="DN26" s="4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6</v>
      </c>
      <c r="F28" s="0" t="s">
        <v>67</v>
      </c>
      <c r="G28" s="0" t="s">
        <v>68</v>
      </c>
      <c r="H28" s="0" t="s">
        <v>69</v>
      </c>
      <c r="I28" s="0" t="n">
        <v>85</v>
      </c>
      <c r="J28" s="0" t="n">
        <v>0</v>
      </c>
      <c r="O28" s="0" t="n">
        <f aca="false">ROUND(CP28,2)</f>
        <v>7445489.61</v>
      </c>
      <c r="P28" s="0" t="n">
        <f aca="false">ROUND(CQ28*I28,2)</f>
        <v>3446784</v>
      </c>
      <c r="Q28" s="0" t="n">
        <f aca="false">ROUND(CR28*I28,2)</f>
        <v>1395914.93</v>
      </c>
      <c r="R28" s="0" t="n">
        <f aca="false">ROUND(CS28*I28,2)</f>
        <v>0</v>
      </c>
      <c r="S28" s="0" t="n">
        <f aca="false">ROUND(CT28*I28,2)</f>
        <v>2602790.6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990.85</v>
      </c>
      <c r="X28" s="0" t="n">
        <f aca="false">ROUND(CY28,2)</f>
        <v>0</v>
      </c>
      <c r="Y28" s="0" t="n">
        <f aca="false">ROUND(CZ28,2)</f>
        <v>0</v>
      </c>
      <c r="AA28" s="0" t="n">
        <v>82352305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0</v>
      </c>
      <c r="BM28" s="0" t="n">
        <v>1114</v>
      </c>
      <c r="BN28" s="0" t="n">
        <v>0</v>
      </c>
      <c r="BO28" s="0" t="s">
        <v>67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1</v>
      </c>
      <c r="CO28" s="0" t="n">
        <v>0</v>
      </c>
      <c r="CP28" s="0" t="n">
        <f aca="false">(P28+Q28+S28)</f>
        <v>7445489.61</v>
      </c>
      <c r="CQ28" s="0" t="n">
        <f aca="false">(AC28*BC28*AW28)</f>
        <v>40550.4</v>
      </c>
      <c r="CR28" s="0" t="n">
        <f aca="false">(AD28*BB28*AV28)</f>
        <v>16422.5285952</v>
      </c>
      <c r="CS28" s="0" t="n">
        <f aca="false">(AE28*BS28*AV28)</f>
        <v>0</v>
      </c>
      <c r="CT28" s="0" t="n">
        <f aca="false">(AF28*BA28*AV28)</f>
        <v>30621.066854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9</v>
      </c>
      <c r="DW28" s="0" t="s">
        <v>69</v>
      </c>
      <c r="DX28" s="0" t="n">
        <v>1</v>
      </c>
      <c r="EE28" s="0" t="n">
        <v>33196057</v>
      </c>
      <c r="EF28" s="0" t="n">
        <v>160</v>
      </c>
      <c r="EG28" s="0" t="s">
        <v>75</v>
      </c>
      <c r="EH28" s="0" t="n">
        <v>0</v>
      </c>
      <c r="EJ28" s="0" t="n">
        <v>1</v>
      </c>
      <c r="EK28" s="0" t="n">
        <v>1114</v>
      </c>
      <c r="EL28" s="0" t="s">
        <v>76</v>
      </c>
      <c r="EM28" s="0" t="s">
        <v>77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445489.61</v>
      </c>
      <c r="GN28" s="0" t="n">
        <f aca="false">ROUND(IF(OR(BI28=0,BI28=1),O28+X28+Y28+GK28,0),2)</f>
        <v>7445489.6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8</v>
      </c>
      <c r="F29" s="0" t="s">
        <v>79</v>
      </c>
      <c r="G29" s="0" t="s">
        <v>80</v>
      </c>
      <c r="H29" s="0" t="s">
        <v>81</v>
      </c>
      <c r="I29" s="0" t="n">
        <f aca="false">I28*J29</f>
        <v>-7.65</v>
      </c>
      <c r="J29" s="0" t="n">
        <v>-0.09</v>
      </c>
      <c r="O29" s="0" t="n">
        <f aca="false">ROUND(CP29,2)</f>
        <v>-17939.24</v>
      </c>
      <c r="P29" s="0" t="n">
        <f aca="false">ROUND(CQ29*I29,2)</f>
        <v>-17939.2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2352305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2</v>
      </c>
      <c r="BM29" s="0" t="n">
        <v>1114</v>
      </c>
      <c r="BN29" s="0" t="n">
        <v>0</v>
      </c>
      <c r="BO29" s="0" t="s">
        <v>79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939.24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1</v>
      </c>
      <c r="DW29" s="0" t="s">
        <v>81</v>
      </c>
      <c r="DX29" s="0" t="n">
        <v>1</v>
      </c>
      <c r="EE29" s="0" t="n">
        <v>33196057</v>
      </c>
      <c r="EF29" s="0" t="n">
        <v>160</v>
      </c>
      <c r="EG29" s="0" t="s">
        <v>75</v>
      </c>
      <c r="EH29" s="0" t="n">
        <v>0</v>
      </c>
      <c r="EJ29" s="0" t="n">
        <v>1</v>
      </c>
      <c r="EK29" s="0" t="n">
        <v>1114</v>
      </c>
      <c r="EL29" s="0" t="s">
        <v>76</v>
      </c>
      <c r="EM29" s="0" t="s">
        <v>77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7939.24</v>
      </c>
      <c r="GN29" s="0" t="n">
        <f aca="false">ROUND(IF(OR(BI29=0,BI29=1),O29+X29+Y29+GK29,0),2)</f>
        <v>-17939.2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3</v>
      </c>
      <c r="F30" s="0" t="s">
        <v>84</v>
      </c>
      <c r="G30" s="0" t="s">
        <v>85</v>
      </c>
      <c r="H30" s="0" t="s">
        <v>69</v>
      </c>
      <c r="I30" s="0" t="n">
        <f aca="false">I28*J30</f>
        <v>170</v>
      </c>
      <c r="J30" s="0" t="n">
        <v>2</v>
      </c>
      <c r="O30" s="0" t="n">
        <f aca="false">ROUND(CP30,2)</f>
        <v>215283.12</v>
      </c>
      <c r="P30" s="0" t="n">
        <f aca="false">ROUND(CQ30*I30,2)</f>
        <v>215283.1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352305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86</v>
      </c>
      <c r="BM30" s="0" t="n">
        <v>1114</v>
      </c>
      <c r="BN30" s="0" t="n">
        <v>0</v>
      </c>
      <c r="BO30" s="0" t="s">
        <v>84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5283.12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9</v>
      </c>
      <c r="DW30" s="0" t="s">
        <v>69</v>
      </c>
      <c r="DX30" s="0" t="n">
        <v>1</v>
      </c>
      <c r="EE30" s="0" t="n">
        <v>33196057</v>
      </c>
      <c r="EF30" s="0" t="n">
        <v>160</v>
      </c>
      <c r="EG30" s="0" t="s">
        <v>75</v>
      </c>
      <c r="EH30" s="0" t="n">
        <v>0</v>
      </c>
      <c r="EJ30" s="0" t="n">
        <v>1</v>
      </c>
      <c r="EK30" s="0" t="n">
        <v>1114</v>
      </c>
      <c r="EL30" s="0" t="s">
        <v>76</v>
      </c>
      <c r="EM30" s="0" t="s">
        <v>77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15283.12</v>
      </c>
      <c r="GN30" s="0" t="n">
        <f aca="false">ROUND(IF(OR(BI30=0,BI30=1),O30+X30+Y30+GK30,0),2)</f>
        <v>215283.1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7</v>
      </c>
      <c r="F31" s="0" t="s">
        <v>88</v>
      </c>
      <c r="G31" s="0" t="s">
        <v>89</v>
      </c>
      <c r="H31" s="0" t="s">
        <v>90</v>
      </c>
      <c r="I31" s="0" t="n">
        <f aca="false">I28*J31</f>
        <v>335.701094</v>
      </c>
      <c r="J31" s="0" t="n">
        <v>3.94942463529412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235230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0</v>
      </c>
      <c r="DW31" s="0" t="s">
        <v>90</v>
      </c>
      <c r="DX31" s="0" t="n">
        <v>1000</v>
      </c>
      <c r="EE31" s="0" t="n">
        <v>33196057</v>
      </c>
      <c r="EF31" s="0" t="n">
        <v>160</v>
      </c>
      <c r="EG31" s="0" t="s">
        <v>75</v>
      </c>
      <c r="EH31" s="0" t="n">
        <v>0</v>
      </c>
      <c r="EJ31" s="0" t="n">
        <v>1</v>
      </c>
      <c r="EK31" s="0" t="n">
        <v>1114</v>
      </c>
      <c r="EL31" s="0" t="s">
        <v>76</v>
      </c>
      <c r="EM31" s="0" t="s">
        <v>77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1</v>
      </c>
      <c r="F32" s="0" t="s">
        <v>88</v>
      </c>
      <c r="G32" s="0" t="s">
        <v>92</v>
      </c>
      <c r="H32" s="0" t="s">
        <v>81</v>
      </c>
      <c r="I32" s="0" t="n">
        <f aca="false">I28*J32</f>
        <v>913.162752</v>
      </c>
      <c r="J32" s="0" t="n">
        <v>10.743091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35230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1</v>
      </c>
      <c r="DW32" s="0" t="s">
        <v>81</v>
      </c>
      <c r="DX32" s="0" t="n">
        <v>1</v>
      </c>
      <c r="EE32" s="0" t="n">
        <v>33196057</v>
      </c>
      <c r="EF32" s="0" t="n">
        <v>160</v>
      </c>
      <c r="EG32" s="0" t="s">
        <v>75</v>
      </c>
      <c r="EH32" s="0" t="n">
        <v>0</v>
      </c>
      <c r="EJ32" s="0" t="n">
        <v>1</v>
      </c>
      <c r="EK32" s="0" t="n">
        <v>1114</v>
      </c>
      <c r="EL32" s="0" t="s">
        <v>76</v>
      </c>
      <c r="EM32" s="0" t="s">
        <v>77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3</v>
      </c>
      <c r="F33" s="0" t="s">
        <v>94</v>
      </c>
      <c r="G33" s="0" t="s">
        <v>95</v>
      </c>
      <c r="H33" s="0" t="s">
        <v>96</v>
      </c>
      <c r="I33" s="0" t="n">
        <v>22</v>
      </c>
      <c r="J33" s="0" t="n">
        <v>0</v>
      </c>
      <c r="O33" s="0" t="n">
        <f aca="false">ROUND(CP33,2)</f>
        <v>39878.25</v>
      </c>
      <c r="P33" s="0" t="n">
        <f aca="false">ROUND(CQ33*I33,2)</f>
        <v>3381.66</v>
      </c>
      <c r="Q33" s="0" t="n">
        <f aca="false">ROUND(CR33*I33,2)</f>
        <v>10954.84</v>
      </c>
      <c r="R33" s="0" t="n">
        <f aca="false">ROUND(CS33*I33,2)</f>
        <v>5574.02</v>
      </c>
      <c r="S33" s="0" t="n">
        <f aca="false">ROUND(CT33*I33,2)</f>
        <v>25541.75</v>
      </c>
      <c r="T33" s="0" t="n">
        <f aca="false">ROUND(CU33*I33,2)</f>
        <v>0</v>
      </c>
      <c r="U33" s="0" t="n">
        <f aca="false">CV33*I33</f>
        <v>87.46412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8606.76</v>
      </c>
      <c r="Y33" s="0" t="n">
        <f aca="false">ROUND(CZ33,2)</f>
        <v>14558.8</v>
      </c>
      <c r="AA33" s="0" t="n">
        <v>82352305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97</v>
      </c>
      <c r="BM33" s="0" t="n">
        <v>142</v>
      </c>
      <c r="BN33" s="0" t="n">
        <v>0</v>
      </c>
      <c r="BO33" s="0" t="s">
        <v>94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9878.25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28606.76</v>
      </c>
      <c r="CZ33" s="0" t="n">
        <f aca="false">S33*(CA33/100)</f>
        <v>14558.7975</v>
      </c>
      <c r="DE33" s="0" t="s">
        <v>98</v>
      </c>
      <c r="DF33" s="0" t="s">
        <v>98</v>
      </c>
      <c r="DG33" s="0" t="s">
        <v>98</v>
      </c>
      <c r="DI33" s="0" t="s">
        <v>98</v>
      </c>
      <c r="DJ33" s="0" t="s">
        <v>98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6</v>
      </c>
      <c r="DW33" s="0" t="s">
        <v>96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99</v>
      </c>
      <c r="EM33" s="0" t="s">
        <v>100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9308.61</v>
      </c>
      <c r="GL33" s="0" t="n">
        <f aca="false">ROUND(IF(AND(BH33=3,BI33=3,FS33&lt;&gt;0),P33,0),2)</f>
        <v>0</v>
      </c>
      <c r="GM33" s="0" t="n">
        <f aca="false">O33+X33+Y33+GK33</f>
        <v>92352.42</v>
      </c>
      <c r="GN33" s="0" t="n">
        <f aca="false">ROUND(IF(OR(BI33=0,BI33=1),O33+X33+Y33+GK33,0),2)</f>
        <v>92352.4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1</v>
      </c>
      <c r="F34" s="0" t="s">
        <v>102</v>
      </c>
      <c r="G34" s="0" t="s">
        <v>103</v>
      </c>
      <c r="H34" s="0" t="s">
        <v>96</v>
      </c>
      <c r="I34" s="0" t="n">
        <v>22</v>
      </c>
      <c r="J34" s="0" t="n">
        <v>0</v>
      </c>
      <c r="O34" s="0" t="n">
        <f aca="false">ROUND(CP34,2)</f>
        <v>122527.32</v>
      </c>
      <c r="P34" s="0" t="n">
        <f aca="false">ROUND(CQ34*I34,2)</f>
        <v>1294.38</v>
      </c>
      <c r="Q34" s="0" t="n">
        <f aca="false">ROUND(CR34*I34,2)</f>
        <v>15182.28</v>
      </c>
      <c r="R34" s="0" t="n">
        <f aca="false">ROUND(CS34*I34,2)</f>
        <v>5122.32</v>
      </c>
      <c r="S34" s="0" t="n">
        <f aca="false">ROUND(CT34*I34,2)</f>
        <v>106050.66</v>
      </c>
      <c r="T34" s="0" t="n">
        <f aca="false">ROUND(CU34*I34,2)</f>
        <v>0</v>
      </c>
      <c r="U34" s="0" t="n">
        <f aca="false">CV34*I34</f>
        <v>437.3206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18776.74</v>
      </c>
      <c r="Y34" s="0" t="n">
        <f aca="false">ROUND(CZ34,2)</f>
        <v>60448.88</v>
      </c>
      <c r="AA34" s="0" t="n">
        <v>82352305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41</v>
      </c>
      <c r="BH34" s="0" t="n">
        <v>0</v>
      </c>
      <c r="BI34" s="0" t="n">
        <v>1</v>
      </c>
      <c r="BJ34" s="0" t="s">
        <v>104</v>
      </c>
      <c r="BM34" s="0" t="n">
        <v>142</v>
      </c>
      <c r="BN34" s="0" t="n">
        <v>0</v>
      </c>
      <c r="BO34" s="0" t="s">
        <v>102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22527.32</v>
      </c>
      <c r="CQ34" s="0" t="n">
        <f aca="false">(AC34*BC34*AW34)</f>
        <v>58.8353782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18776.7392</v>
      </c>
      <c r="CZ34" s="0" t="n">
        <f aca="false">S34*(CA34/100)</f>
        <v>60448.8762</v>
      </c>
      <c r="DE34" s="0" t="s">
        <v>98</v>
      </c>
      <c r="DF34" s="0" t="s">
        <v>98</v>
      </c>
      <c r="DG34" s="0" t="s">
        <v>98</v>
      </c>
      <c r="DI34" s="0" t="s">
        <v>98</v>
      </c>
      <c r="DJ34" s="0" t="s">
        <v>98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99</v>
      </c>
      <c r="EM34" s="0" t="s">
        <v>100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8554.27</v>
      </c>
      <c r="GL34" s="0" t="n">
        <f aca="false">ROUND(IF(AND(BH34=3,BI34=3,FS34&lt;&gt;0),P34,0),2)</f>
        <v>0</v>
      </c>
      <c r="GM34" s="0" t="n">
        <f aca="false">O34+X34+Y34+GK34</f>
        <v>310307.21</v>
      </c>
      <c r="GN34" s="0" t="n">
        <f aca="false">ROUND(IF(OR(BI34=0,BI34=1),O34+X34+Y34+GK34,0),2)</f>
        <v>310307.2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5</v>
      </c>
      <c r="F35" s="0" t="s">
        <v>106</v>
      </c>
      <c r="G35" s="0" t="s">
        <v>107</v>
      </c>
      <c r="H35" s="0" t="s">
        <v>108</v>
      </c>
      <c r="I35" s="0" t="n">
        <f aca="false">I34*J35</f>
        <v>22</v>
      </c>
      <c r="J35" s="0" t="n">
        <v>1</v>
      </c>
      <c r="O35" s="0" t="n">
        <f aca="false">ROUND(CP35,2)</f>
        <v>96474.7</v>
      </c>
      <c r="P35" s="0" t="n">
        <f aca="false">ROUND(CQ35*I35,2)</f>
        <v>96474.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352305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09</v>
      </c>
      <c r="BM35" s="0" t="n">
        <v>142</v>
      </c>
      <c r="BN35" s="0" t="n">
        <v>0</v>
      </c>
      <c r="BO35" s="0" t="s">
        <v>106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6474.7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8</v>
      </c>
      <c r="DW35" s="0" t="s">
        <v>108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99</v>
      </c>
      <c r="EM35" s="0" t="s">
        <v>100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96474.7</v>
      </c>
      <c r="GN35" s="0" t="n">
        <f aca="false">ROUND(IF(OR(BI35=0,BI35=1),O35+X35+Y35+GK35,0),2)</f>
        <v>96474.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0</v>
      </c>
      <c r="F36" s="0" t="s">
        <v>111</v>
      </c>
      <c r="G36" s="0" t="s">
        <v>112</v>
      </c>
      <c r="H36" s="0" t="s">
        <v>113</v>
      </c>
      <c r="I36" s="0" t="n">
        <f aca="false">ROUND(913.163/100,9)</f>
        <v>9.13163</v>
      </c>
      <c r="J36" s="0" t="n">
        <v>0</v>
      </c>
      <c r="O36" s="0" t="n">
        <f aca="false">ROUND(CP36,2)</f>
        <v>64161.58</v>
      </c>
      <c r="P36" s="0" t="n">
        <f aca="false">ROUND(CQ36*I36,2)</f>
        <v>0</v>
      </c>
      <c r="Q36" s="0" t="n">
        <f aca="false">ROUND(CR36*I36,2)</f>
        <v>61514.1</v>
      </c>
      <c r="R36" s="0" t="n">
        <f aca="false">ROUND(CS36*I36,2)</f>
        <v>26377.17</v>
      </c>
      <c r="S36" s="0" t="n">
        <f aca="false">ROUND(CT36*I36,2)</f>
        <v>2647.48</v>
      </c>
      <c r="T36" s="0" t="n">
        <f aca="false">ROUND(CU36*I36,2)</f>
        <v>0</v>
      </c>
      <c r="U36" s="0" t="n">
        <f aca="false">CV36*I36</f>
        <v>15.021166084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568.06</v>
      </c>
      <c r="Y36" s="0" t="n">
        <f aca="false">ROUND(CZ36,2)</f>
        <v>1429.64</v>
      </c>
      <c r="AA36" s="0" t="n">
        <v>8235230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4</v>
      </c>
      <c r="BM36" s="0" t="n">
        <v>2</v>
      </c>
      <c r="BN36" s="0" t="n">
        <v>0</v>
      </c>
      <c r="BO36" s="0" t="s">
        <v>111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4161.58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568.0556</v>
      </c>
      <c r="CZ36" s="0" t="n">
        <f aca="false">S36*(CA36/100)</f>
        <v>1429.639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3</v>
      </c>
      <c r="DW36" s="0" t="s">
        <v>113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5</v>
      </c>
      <c r="EM36" s="0" t="s">
        <v>116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4049.87</v>
      </c>
      <c r="GL36" s="0" t="n">
        <f aca="false">ROUND(IF(AND(BH36=3,BI36=3,FS36&lt;&gt;0),P36,0),2)</f>
        <v>0</v>
      </c>
      <c r="GM36" s="0" t="n">
        <f aca="false">O36+X36+Y36+GK36</f>
        <v>112209.15</v>
      </c>
      <c r="GN36" s="0" t="n">
        <f aca="false">ROUND(IF(OR(BI36=0,BI36=1),O36+X36+Y36+GK36,0),2)</f>
        <v>112209.1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7</v>
      </c>
      <c r="F37" s="0" t="s">
        <v>118</v>
      </c>
      <c r="G37" s="0" t="s">
        <v>119</v>
      </c>
      <c r="H37" s="0" t="s">
        <v>81</v>
      </c>
      <c r="I37" s="0" t="n">
        <f aca="false">ROUND(I36*100,9)</f>
        <v>913.163</v>
      </c>
      <c r="J37" s="0" t="n">
        <v>0</v>
      </c>
      <c r="O37" s="0" t="n">
        <f aca="false">ROUND(CP37,2)</f>
        <v>624724.58</v>
      </c>
      <c r="P37" s="0" t="n">
        <f aca="false">ROUND(CQ37*I37,2)</f>
        <v>0</v>
      </c>
      <c r="Q37" s="0" t="n">
        <f aca="false">ROUND(CR37*I37,2)</f>
        <v>624724.58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352305</v>
      </c>
      <c r="AB37" s="0" t="n">
        <f aca="false">ROUND((AC37+AD37+AF37),6)</f>
        <v>100.46</v>
      </c>
      <c r="AC37" s="0" t="n">
        <f aca="false">ROUND((ES37),6)</f>
        <v>0</v>
      </c>
      <c r="AD37" s="0" t="n">
        <f aca="false">ROUND((ET37),6)</f>
        <v>100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0.46</v>
      </c>
      <c r="AL37" s="0" t="n">
        <v>0</v>
      </c>
      <c r="AM37" s="0" t="n">
        <v>100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1</v>
      </c>
      <c r="BC37" s="0" t="n">
        <v>1</v>
      </c>
      <c r="BH37" s="0" t="n">
        <v>0</v>
      </c>
      <c r="BI37" s="0" t="n">
        <v>4</v>
      </c>
      <c r="BJ37" s="0" t="s">
        <v>120</v>
      </c>
      <c r="BM37" s="0" t="n">
        <v>1111</v>
      </c>
      <c r="BN37" s="0" t="n">
        <v>0</v>
      </c>
      <c r="BO37" s="0" t="s">
        <v>118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24724.58</v>
      </c>
      <c r="CQ37" s="0" t="n">
        <f aca="false">(AC37*BC37*AW37)</f>
        <v>0</v>
      </c>
      <c r="CR37" s="0" t="n">
        <f aca="false">(AD37*BB37*AV37)</f>
        <v>684.132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1</v>
      </c>
      <c r="DW37" s="0" t="s">
        <v>81</v>
      </c>
      <c r="DX37" s="0" t="n">
        <v>1</v>
      </c>
      <c r="EE37" s="0" t="n">
        <v>33196047</v>
      </c>
      <c r="EF37" s="0" t="n">
        <v>150</v>
      </c>
      <c r="EG37" s="0" t="s">
        <v>121</v>
      </c>
      <c r="EH37" s="0" t="n">
        <v>0</v>
      </c>
      <c r="EJ37" s="0" t="n">
        <v>4</v>
      </c>
      <c r="EK37" s="0" t="n">
        <v>1111</v>
      </c>
      <c r="EL37" s="0" t="s">
        <v>122</v>
      </c>
      <c r="EM37" s="0" t="s">
        <v>123</v>
      </c>
      <c r="EQ37" s="0" t="n">
        <v>256</v>
      </c>
      <c r="ER37" s="0" t="n">
        <v>100.46</v>
      </c>
      <c r="ES37" s="0" t="n">
        <v>0</v>
      </c>
      <c r="ET37" s="0" t="n">
        <v>100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723715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24724.58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24724.58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4</v>
      </c>
      <c r="F38" s="0" t="s">
        <v>125</v>
      </c>
      <c r="G38" s="0" t="s">
        <v>126</v>
      </c>
      <c r="H38" s="0" t="s">
        <v>90</v>
      </c>
      <c r="I38" s="0" t="n">
        <f aca="false">ROUND(I37*1.5,9)</f>
        <v>1369.7445</v>
      </c>
      <c r="J38" s="0" t="n">
        <v>0</v>
      </c>
      <c r="O38" s="0" t="n">
        <f aca="false">ROUND(CP38,2)</f>
        <v>123900.51</v>
      </c>
      <c r="P38" s="0" t="n">
        <f aca="false">ROUND(CQ38*I38,2)</f>
        <v>0</v>
      </c>
      <c r="Q38" s="0" t="n">
        <f aca="false">ROUND(CR38*I38,2)</f>
        <v>123900.5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35230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7</v>
      </c>
      <c r="BM38" s="0" t="n">
        <v>1111</v>
      </c>
      <c r="BN38" s="0" t="n">
        <v>0</v>
      </c>
      <c r="BO38" s="0" t="s">
        <v>125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3900.5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0</v>
      </c>
      <c r="DW38" s="0" t="s">
        <v>90</v>
      </c>
      <c r="DX38" s="0" t="n">
        <v>1000</v>
      </c>
      <c r="EE38" s="0" t="n">
        <v>33196047</v>
      </c>
      <c r="EF38" s="0" t="n">
        <v>150</v>
      </c>
      <c r="EG38" s="0" t="s">
        <v>121</v>
      </c>
      <c r="EH38" s="0" t="n">
        <v>0</v>
      </c>
      <c r="EJ38" s="0" t="n">
        <v>4</v>
      </c>
      <c r="EK38" s="0" t="n">
        <v>1111</v>
      </c>
      <c r="EL38" s="0" t="s">
        <v>122</v>
      </c>
      <c r="EM38" s="0" t="s">
        <v>123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23900.5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23900.5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8</v>
      </c>
      <c r="F39" s="0" t="s">
        <v>129</v>
      </c>
      <c r="G39" s="0" t="s">
        <v>130</v>
      </c>
      <c r="H39" s="0" t="s">
        <v>90</v>
      </c>
      <c r="I39" s="0" t="n">
        <v>335.701</v>
      </c>
      <c r="J39" s="0" t="n">
        <v>0</v>
      </c>
      <c r="O39" s="0" t="n">
        <f aca="false">ROUND(CP39,2)</f>
        <v>123586.31</v>
      </c>
      <c r="P39" s="0" t="n">
        <f aca="false">ROUND(CQ39*I39,2)</f>
        <v>0</v>
      </c>
      <c r="Q39" s="0" t="n">
        <f aca="false">ROUND(CR39*I39,2)</f>
        <v>123586.3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352305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1</v>
      </c>
      <c r="BM39" s="0" t="n">
        <v>1113</v>
      </c>
      <c r="BN39" s="0" t="n">
        <v>0</v>
      </c>
      <c r="BO39" s="0" t="s">
        <v>129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3586.31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0</v>
      </c>
      <c r="DW39" s="0" t="s">
        <v>90</v>
      </c>
      <c r="DX39" s="0" t="n">
        <v>1000</v>
      </c>
      <c r="EE39" s="0" t="n">
        <v>33196053</v>
      </c>
      <c r="EF39" s="0" t="n">
        <v>150</v>
      </c>
      <c r="EG39" s="0" t="s">
        <v>121</v>
      </c>
      <c r="EH39" s="0" t="n">
        <v>0</v>
      </c>
      <c r="EJ39" s="0" t="n">
        <v>4</v>
      </c>
      <c r="EK39" s="0" t="n">
        <v>1113</v>
      </c>
      <c r="EL39" s="0" t="s">
        <v>132</v>
      </c>
      <c r="EM39" s="0" t="s">
        <v>133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3586.3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3586.3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4</v>
      </c>
      <c r="F40" s="0" t="s">
        <v>135</v>
      </c>
      <c r="G40" s="0" t="s">
        <v>136</v>
      </c>
      <c r="H40" s="0" t="s">
        <v>90</v>
      </c>
      <c r="I40" s="0" t="n">
        <f aca="false">ROUND(I39,9)</f>
        <v>335.701</v>
      </c>
      <c r="J40" s="0" t="n">
        <v>0</v>
      </c>
      <c r="O40" s="0" t="n">
        <f aca="false">ROUND(CP40,2)</f>
        <v>68150.66</v>
      </c>
      <c r="P40" s="0" t="n">
        <f aca="false">ROUND(CQ40*I40,2)</f>
        <v>0</v>
      </c>
      <c r="Q40" s="0" t="n">
        <f aca="false">ROUND(CR40*I40,2)</f>
        <v>68150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35230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7</v>
      </c>
      <c r="BM40" s="0" t="n">
        <v>1110</v>
      </c>
      <c r="BN40" s="0" t="n">
        <v>0</v>
      </c>
      <c r="BO40" s="0" t="s">
        <v>135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8150.6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0</v>
      </c>
      <c r="DW40" s="0" t="s">
        <v>90</v>
      </c>
      <c r="DX40" s="0" t="n">
        <v>1000</v>
      </c>
      <c r="EE40" s="0" t="n">
        <v>33196043</v>
      </c>
      <c r="EF40" s="0" t="n">
        <v>150</v>
      </c>
      <c r="EG40" s="0" t="s">
        <v>121</v>
      </c>
      <c r="EH40" s="0" t="n">
        <v>0</v>
      </c>
      <c r="EJ40" s="0" t="n">
        <v>4</v>
      </c>
      <c r="EK40" s="0" t="n">
        <v>1110</v>
      </c>
      <c r="EL40" s="0" t="s">
        <v>138</v>
      </c>
      <c r="EM40" s="0" t="s">
        <v>139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8150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68150.66</v>
      </c>
      <c r="GR40" s="0" t="n">
        <v>0</v>
      </c>
    </row>
    <row r="42" customFormat="false" ht="12.75" hidden="false" customHeight="false" outlineLevel="0" collapsed="false">
      <c r="A42" s="46" t="n">
        <v>51</v>
      </c>
      <c r="B42" s="46" t="n">
        <f aca="false">B24</f>
        <v>1</v>
      </c>
      <c r="C42" s="46" t="n">
        <f aca="false">A24</f>
        <v>4</v>
      </c>
      <c r="D42" s="46" t="n">
        <f aca="false">ROW(A24)</f>
        <v>24</v>
      </c>
      <c r="E42" s="46"/>
      <c r="F42" s="46" t="str">
        <f aca="false">IF(F24&lt;&gt;"",F24,"")</f>
        <v>Новый раздел</v>
      </c>
      <c r="G42" s="46" t="str">
        <f aca="false">IF(G24&lt;&gt;"",G24,"")</f>
        <v>Тепловая сеть в ППУ-ПЭ 2Ду125  в непроходном канале - 85 п.м</v>
      </c>
      <c r="H42" s="46"/>
      <c r="I42" s="46"/>
      <c r="J42" s="46"/>
      <c r="K42" s="46"/>
      <c r="L42" s="46"/>
      <c r="M42" s="46"/>
      <c r="N42" s="46"/>
      <c r="O42" s="46" t="n">
        <f aca="false">ROUND(AB42,2)</f>
        <v>8906237.4</v>
      </c>
      <c r="P42" s="46" t="n">
        <f aca="false">ROUND(AC42,2)</f>
        <v>3745278.62</v>
      </c>
      <c r="Q42" s="46" t="n">
        <f aca="false">ROUND(AD42,2)</f>
        <v>2423928.21</v>
      </c>
      <c r="R42" s="46" t="n">
        <f aca="false">ROUND(AE42,2)</f>
        <v>37073.51</v>
      </c>
      <c r="S42" s="46" t="n">
        <f aca="false">ROUND(AF42,2)</f>
        <v>2737030.57</v>
      </c>
      <c r="T42" s="46" t="n">
        <f aca="false">ROUND(AG42,2)</f>
        <v>0</v>
      </c>
      <c r="U42" s="46" t="n">
        <f aca="false">AH42</f>
        <v>539.8059100848</v>
      </c>
      <c r="V42" s="46" t="n">
        <f aca="false">AI42</f>
        <v>0</v>
      </c>
      <c r="W42" s="46" t="n">
        <f aca="false">ROUND(AJ42,2)</f>
        <v>990.85</v>
      </c>
      <c r="X42" s="46" t="n">
        <f aca="false">ROUND(AK42,2)</f>
        <v>149951.56</v>
      </c>
      <c r="Y42" s="46" t="n">
        <f aca="false">ROUND(AL42,2)</f>
        <v>76437.32</v>
      </c>
      <c r="Z42" s="46"/>
      <c r="AA42" s="46"/>
      <c r="AB42" s="46" t="n">
        <f aca="false">ROUND(SUMIF(AA28:AA40,"=82352305",O28:O40),2)</f>
        <v>8906237.4</v>
      </c>
      <c r="AC42" s="46" t="n">
        <f aca="false">ROUND(SUMIF(AA28:AA40,"=82352305",P28:P40),2)</f>
        <v>3745278.62</v>
      </c>
      <c r="AD42" s="46" t="n">
        <f aca="false">ROUND(SUMIF(AA28:AA40,"=82352305",Q28:Q40),2)</f>
        <v>2423928.21</v>
      </c>
      <c r="AE42" s="46" t="n">
        <f aca="false">ROUND(SUMIF(AA28:AA40,"=82352305",R28:R40),2)</f>
        <v>37073.51</v>
      </c>
      <c r="AF42" s="46" t="n">
        <f aca="false">ROUND(SUMIF(AA28:AA40,"=82352305",S28:S40),2)</f>
        <v>2737030.57</v>
      </c>
      <c r="AG42" s="46" t="n">
        <f aca="false">ROUND(SUMIF(AA28:AA40,"=82352305",T28:T40),2)</f>
        <v>0</v>
      </c>
      <c r="AH42" s="46" t="n">
        <f aca="false">SUMIF(AA28:AA40,"=82352305",U28:U40)</f>
        <v>539.8059100848</v>
      </c>
      <c r="AI42" s="46" t="n">
        <f aca="false">SUMIF(AA28:AA40,"=82352305",V28:V40)</f>
        <v>0</v>
      </c>
      <c r="AJ42" s="46" t="n">
        <f aca="false">ROUND(SUMIF(AA28:AA40,"=82352305",W28:W40),2)</f>
        <v>990.85</v>
      </c>
      <c r="AK42" s="46" t="n">
        <f aca="false">ROUND(SUMIF(AA28:AA40,"=82352305",X28:X40),2)</f>
        <v>149951.56</v>
      </c>
      <c r="AL42" s="46" t="n">
        <f aca="false">ROUND(SUMIF(AA28:AA40,"=82352305",Y28:Y40),2)</f>
        <v>76437.32</v>
      </c>
      <c r="AM42" s="46"/>
      <c r="AN42" s="46"/>
      <c r="AO42" s="46" t="n">
        <f aca="false">ROUND(BB42,2)</f>
        <v>0</v>
      </c>
      <c r="AP42" s="46" t="n">
        <f aca="false">ROUND(BC42,2)</f>
        <v>0</v>
      </c>
      <c r="AQ42" s="46" t="n">
        <f aca="false">ROUND(BD42,2)</f>
        <v>0</v>
      </c>
      <c r="AR42" s="46" t="n">
        <f aca="false">ROUND(BE42,2)</f>
        <v>9194539.03</v>
      </c>
      <c r="AS42" s="46" t="n">
        <f aca="false">ROUND(BF42,2)</f>
        <v>8254176.97</v>
      </c>
      <c r="AT42" s="46" t="n">
        <f aca="false">ROUND(BG42,2)</f>
        <v>0</v>
      </c>
      <c r="AU42" s="46" t="n">
        <f aca="false">ROUND(BH42,2)</f>
        <v>940362.06</v>
      </c>
      <c r="AV42" s="46" t="n">
        <f aca="false">ROUND(BI42,2)</f>
        <v>3745278.62</v>
      </c>
      <c r="AW42" s="46" t="n">
        <f aca="false">ROUND(BJ42,2)</f>
        <v>3745278.62</v>
      </c>
      <c r="AX42" s="46" t="n">
        <f aca="false">ROUND(BK42,2)</f>
        <v>0</v>
      </c>
      <c r="AY42" s="46" t="n">
        <f aca="false">ROUND(BL42,2)</f>
        <v>3745278.62</v>
      </c>
      <c r="AZ42" s="46" t="n">
        <f aca="false">ROUND(BM42,2)</f>
        <v>0</v>
      </c>
      <c r="BA42" s="46"/>
      <c r="BB42" s="46" t="n">
        <f aca="false">ROUND(SUMIF(AA28:AA40,"=82352305",FQ28:FQ40),2)</f>
        <v>0</v>
      </c>
      <c r="BC42" s="46" t="n">
        <f aca="false">ROUND(SUMIF(AA28:AA40,"=82352305",FR28:FR40),2)</f>
        <v>0</v>
      </c>
      <c r="BD42" s="46" t="n">
        <f aca="false">ROUND(SUMIF(AA28:AA40,"=82352305",GL28:GL40),2)</f>
        <v>0</v>
      </c>
      <c r="BE42" s="46" t="n">
        <f aca="false">ROUND(SUMIF(AA28:AA40,"=82352305",GM28:GM40),2)</f>
        <v>9194539.03</v>
      </c>
      <c r="BF42" s="46" t="n">
        <f aca="false">ROUND(SUMIF(AA28:AA40,"=82352305",GN28:GN40),2)</f>
        <v>8254176.97</v>
      </c>
      <c r="BG42" s="46" t="n">
        <f aca="false">ROUND(SUMIF(AA28:AA40,"=82352305",GO28:GO40),2)</f>
        <v>0</v>
      </c>
      <c r="BH42" s="46" t="n">
        <f aca="false">ROUND(SUMIF(AA28:AA40,"=82352305",GP28:GP40),2)</f>
        <v>940362.06</v>
      </c>
      <c r="BI42" s="46" t="n">
        <f aca="false">AC42-BB42</f>
        <v>3745278.62</v>
      </c>
      <c r="BJ42" s="46" t="n">
        <f aca="false">AC42-BC42</f>
        <v>3745278.62</v>
      </c>
      <c r="BK42" s="46" t="n">
        <f aca="false">BB42-BD42</f>
        <v>0</v>
      </c>
      <c r="BL42" s="46" t="n">
        <f aca="false">AC42-BB42-BC42+BD42</f>
        <v>3745278.62</v>
      </c>
      <c r="BM42" s="46" t="n">
        <f aca="false">BC42-BD42</f>
        <v>0</v>
      </c>
      <c r="BN42" s="46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 t="n">
        <v>0</v>
      </c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01</v>
      </c>
      <c r="F44" s="48" t="n">
        <f aca="false">ROUND(Source!O42,O44)</f>
        <v>8906237.4</v>
      </c>
      <c r="G44" s="48" t="s">
        <v>140</v>
      </c>
      <c r="H44" s="48" t="s">
        <v>141</v>
      </c>
      <c r="I44" s="48"/>
      <c r="J44" s="48"/>
      <c r="K44" s="48" t="n">
        <v>201</v>
      </c>
      <c r="L44" s="48" t="n">
        <v>1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02</v>
      </c>
      <c r="F45" s="48" t="n">
        <f aca="false">ROUND(Source!P42,O45)</f>
        <v>3745278.62</v>
      </c>
      <c r="G45" s="48" t="s">
        <v>142</v>
      </c>
      <c r="H45" s="48" t="s">
        <v>143</v>
      </c>
      <c r="I45" s="48"/>
      <c r="J45" s="48"/>
      <c r="K45" s="48" t="n">
        <v>202</v>
      </c>
      <c r="L45" s="48" t="n">
        <v>2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2</v>
      </c>
      <c r="F46" s="48" t="n">
        <f aca="false">ROUND(Source!AO42,O46)</f>
        <v>0</v>
      </c>
      <c r="G46" s="48" t="s">
        <v>144</v>
      </c>
      <c r="H46" s="48" t="s">
        <v>145</v>
      </c>
      <c r="I46" s="48"/>
      <c r="J46" s="48"/>
      <c r="K46" s="48" t="n">
        <v>222</v>
      </c>
      <c r="L46" s="48" t="n">
        <v>3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25</v>
      </c>
      <c r="F47" s="48" t="n">
        <f aca="false">ROUND(Source!AV42,O47)</f>
        <v>3745278.62</v>
      </c>
      <c r="G47" s="48" t="s">
        <v>146</v>
      </c>
      <c r="H47" s="48" t="s">
        <v>147</v>
      </c>
      <c r="I47" s="48"/>
      <c r="J47" s="48"/>
      <c r="K47" s="48" t="n">
        <v>225</v>
      </c>
      <c r="L47" s="48" t="n">
        <v>4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6</v>
      </c>
      <c r="F48" s="48" t="n">
        <f aca="false">ROUND(Source!AW42,O48)</f>
        <v>3745278.62</v>
      </c>
      <c r="G48" s="48" t="s">
        <v>148</v>
      </c>
      <c r="H48" s="48" t="s">
        <v>149</v>
      </c>
      <c r="I48" s="48"/>
      <c r="J48" s="48"/>
      <c r="K48" s="48" t="n">
        <v>226</v>
      </c>
      <c r="L48" s="48" t="n">
        <v>5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27</v>
      </c>
      <c r="F49" s="48" t="n">
        <f aca="false">ROUND(Source!AX42,O49)</f>
        <v>0</v>
      </c>
      <c r="G49" s="48" t="s">
        <v>150</v>
      </c>
      <c r="H49" s="48" t="s">
        <v>151</v>
      </c>
      <c r="I49" s="48"/>
      <c r="J49" s="48"/>
      <c r="K49" s="48" t="n">
        <v>227</v>
      </c>
      <c r="L49" s="48" t="n">
        <v>6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8</v>
      </c>
      <c r="F50" s="48" t="n">
        <f aca="false">ROUND(Source!AY42,O50)</f>
        <v>3745278.62</v>
      </c>
      <c r="G50" s="48" t="s">
        <v>152</v>
      </c>
      <c r="H50" s="48" t="s">
        <v>153</v>
      </c>
      <c r="I50" s="48"/>
      <c r="J50" s="48"/>
      <c r="K50" s="48" t="n">
        <v>228</v>
      </c>
      <c r="L50" s="48" t="n">
        <v>7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16</v>
      </c>
      <c r="F51" s="48" t="n">
        <f aca="false">ROUND(Source!AP42,O51)</f>
        <v>0</v>
      </c>
      <c r="G51" s="48" t="s">
        <v>154</v>
      </c>
      <c r="H51" s="48" t="s">
        <v>155</v>
      </c>
      <c r="I51" s="48"/>
      <c r="J51" s="48"/>
      <c r="K51" s="48" t="n">
        <v>216</v>
      </c>
      <c r="L51" s="48" t="n">
        <v>8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3</v>
      </c>
      <c r="F52" s="48" t="n">
        <f aca="false">ROUND(Source!AQ42,O52)</f>
        <v>0</v>
      </c>
      <c r="G52" s="48" t="s">
        <v>156</v>
      </c>
      <c r="H52" s="48" t="s">
        <v>157</v>
      </c>
      <c r="I52" s="48"/>
      <c r="J52" s="48"/>
      <c r="K52" s="48" t="n">
        <v>223</v>
      </c>
      <c r="L52" s="48" t="n">
        <v>9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9</v>
      </c>
      <c r="F53" s="48" t="n">
        <f aca="false">ROUND(Source!AZ42,O53)</f>
        <v>0</v>
      </c>
      <c r="G53" s="48" t="s">
        <v>158</v>
      </c>
      <c r="H53" s="48" t="s">
        <v>159</v>
      </c>
      <c r="I53" s="48"/>
      <c r="J53" s="48"/>
      <c r="K53" s="48" t="n">
        <v>229</v>
      </c>
      <c r="L53" s="48" t="n">
        <v>10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3</v>
      </c>
      <c r="F54" s="48" t="n">
        <f aca="false">ROUND(Source!Q42,O54)</f>
        <v>2423928.21</v>
      </c>
      <c r="G54" s="48" t="s">
        <v>160</v>
      </c>
      <c r="H54" s="48" t="s">
        <v>161</v>
      </c>
      <c r="I54" s="48"/>
      <c r="J54" s="48"/>
      <c r="K54" s="48" t="n">
        <v>203</v>
      </c>
      <c r="L54" s="48" t="n">
        <v>11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4</v>
      </c>
      <c r="F55" s="48" t="n">
        <f aca="false">ROUND(Source!R42,O55)</f>
        <v>37073.51</v>
      </c>
      <c r="G55" s="48" t="s">
        <v>162</v>
      </c>
      <c r="H55" s="48" t="s">
        <v>163</v>
      </c>
      <c r="I55" s="48"/>
      <c r="J55" s="48"/>
      <c r="K55" s="48" t="n">
        <v>204</v>
      </c>
      <c r="L55" s="48" t="n">
        <v>12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5</v>
      </c>
      <c r="F56" s="48" t="n">
        <f aca="false">ROUND(Source!S42,O56)</f>
        <v>2737030.57</v>
      </c>
      <c r="G56" s="48" t="s">
        <v>164</v>
      </c>
      <c r="H56" s="48" t="s">
        <v>165</v>
      </c>
      <c r="I56" s="48"/>
      <c r="J56" s="48"/>
      <c r="K56" s="48" t="n">
        <v>205</v>
      </c>
      <c r="L56" s="48" t="n">
        <v>13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4</v>
      </c>
      <c r="F57" s="48" t="n">
        <f aca="false">ROUND(Source!AS42,O57)</f>
        <v>8254176.97</v>
      </c>
      <c r="G57" s="48" t="s">
        <v>166</v>
      </c>
      <c r="H57" s="48" t="s">
        <v>167</v>
      </c>
      <c r="I57" s="48"/>
      <c r="J57" s="48"/>
      <c r="K57" s="48" t="n">
        <v>214</v>
      </c>
      <c r="L57" s="48" t="n">
        <v>14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15</v>
      </c>
      <c r="F58" s="48" t="n">
        <f aca="false">ROUND(Source!AT42,O58)</f>
        <v>0</v>
      </c>
      <c r="G58" s="48" t="s">
        <v>168</v>
      </c>
      <c r="H58" s="48" t="s">
        <v>169</v>
      </c>
      <c r="I58" s="48"/>
      <c r="J58" s="48"/>
      <c r="K58" s="48" t="n">
        <v>215</v>
      </c>
      <c r="L58" s="48" t="n">
        <v>15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17</v>
      </c>
      <c r="F59" s="48" t="n">
        <f aca="false">ROUND(Source!AU42,O59)</f>
        <v>940362.06</v>
      </c>
      <c r="G59" s="48" t="s">
        <v>44</v>
      </c>
      <c r="H59" s="48" t="s">
        <v>170</v>
      </c>
      <c r="I59" s="48"/>
      <c r="J59" s="48"/>
      <c r="K59" s="48" t="n">
        <v>217</v>
      </c>
      <c r="L59" s="48" t="n">
        <v>16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6</v>
      </c>
      <c r="F60" s="48" t="n">
        <f aca="false">ROUND(Source!T42,O60)</f>
        <v>0</v>
      </c>
      <c r="G60" s="48" t="s">
        <v>171</v>
      </c>
      <c r="H60" s="48" t="s">
        <v>172</v>
      </c>
      <c r="I60" s="48"/>
      <c r="J60" s="48"/>
      <c r="K60" s="48" t="n">
        <v>206</v>
      </c>
      <c r="L60" s="48" t="n">
        <v>17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7</v>
      </c>
      <c r="F61" s="48" t="n">
        <f aca="false">Source!U42</f>
        <v>539.8059100848</v>
      </c>
      <c r="G61" s="48" t="s">
        <v>173</v>
      </c>
      <c r="H61" s="48" t="s">
        <v>174</v>
      </c>
      <c r="I61" s="48"/>
      <c r="J61" s="48"/>
      <c r="K61" s="48" t="n">
        <v>207</v>
      </c>
      <c r="L61" s="48" t="n">
        <v>18</v>
      </c>
      <c r="M61" s="48" t="n">
        <v>3</v>
      </c>
      <c r="N61" s="48"/>
      <c r="O61" s="48" t="n">
        <v>-1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08</v>
      </c>
      <c r="F62" s="48" t="n">
        <f aca="false">Source!V42</f>
        <v>0</v>
      </c>
      <c r="G62" s="48" t="s">
        <v>175</v>
      </c>
      <c r="H62" s="48" t="s">
        <v>176</v>
      </c>
      <c r="I62" s="48"/>
      <c r="J62" s="48"/>
      <c r="K62" s="48" t="n">
        <v>208</v>
      </c>
      <c r="L62" s="48" t="n">
        <v>19</v>
      </c>
      <c r="M62" s="48" t="n">
        <v>3</v>
      </c>
      <c r="N62" s="48"/>
      <c r="O62" s="48" t="n">
        <v>-1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09</v>
      </c>
      <c r="F63" s="48" t="n">
        <f aca="false">ROUND(Source!W42,O63)</f>
        <v>990.85</v>
      </c>
      <c r="G63" s="48" t="s">
        <v>177</v>
      </c>
      <c r="H63" s="48" t="s">
        <v>178</v>
      </c>
      <c r="I63" s="48"/>
      <c r="J63" s="48"/>
      <c r="K63" s="48" t="n">
        <v>209</v>
      </c>
      <c r="L63" s="48" t="n">
        <v>20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10</v>
      </c>
      <c r="F64" s="48" t="n">
        <f aca="false">ROUND(Source!X42,O64)</f>
        <v>149951.56</v>
      </c>
      <c r="G64" s="48" t="s">
        <v>179</v>
      </c>
      <c r="H64" s="48" t="s">
        <v>180</v>
      </c>
      <c r="I64" s="48"/>
      <c r="J64" s="48"/>
      <c r="K64" s="48" t="n">
        <v>210</v>
      </c>
      <c r="L64" s="48" t="n">
        <v>21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11</v>
      </c>
      <c r="F65" s="48" t="n">
        <f aca="false">ROUND(Source!Y42,O65)</f>
        <v>76437.32</v>
      </c>
      <c r="G65" s="48" t="s">
        <v>181</v>
      </c>
      <c r="H65" s="48" t="s">
        <v>182</v>
      </c>
      <c r="I65" s="48"/>
      <c r="J65" s="48"/>
      <c r="K65" s="48" t="n">
        <v>211</v>
      </c>
      <c r="L65" s="48" t="n">
        <v>22</v>
      </c>
      <c r="M65" s="48" t="n">
        <v>3</v>
      </c>
      <c r="N65" s="48"/>
      <c r="O65" s="48" t="n">
        <v>2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24</v>
      </c>
      <c r="F66" s="48" t="n">
        <f aca="false">ROUND(Source!AR42,O66)</f>
        <v>9194539.03</v>
      </c>
      <c r="G66" s="48" t="s">
        <v>183</v>
      </c>
      <c r="H66" s="48" t="s">
        <v>184</v>
      </c>
      <c r="I66" s="48"/>
      <c r="J66" s="48"/>
      <c r="K66" s="48" t="n">
        <v>224</v>
      </c>
      <c r="L66" s="48" t="n">
        <v>23</v>
      </c>
      <c r="M66" s="48" t="n">
        <v>3</v>
      </c>
      <c r="N66" s="48"/>
      <c r="O66" s="48" t="n">
        <v>2</v>
      </c>
      <c r="P66" s="48"/>
    </row>
    <row r="68" customFormat="false" ht="12.75" hidden="false" customHeight="false" outlineLevel="0" collapsed="false">
      <c r="A68" s="45" t="n">
        <v>4</v>
      </c>
      <c r="B68" s="45" t="n">
        <v>1</v>
      </c>
      <c r="C68" s="45"/>
      <c r="D68" s="45" t="n">
        <f aca="false">ROW(A84)</f>
        <v>84</v>
      </c>
      <c r="E68" s="45"/>
      <c r="F68" s="45" t="s">
        <v>64</v>
      </c>
      <c r="G68" s="45" t="s">
        <v>185</v>
      </c>
      <c r="H68" s="45"/>
      <c r="I68" s="45" t="n">
        <v>0</v>
      </c>
      <c r="J68" s="45"/>
      <c r="K68" s="45" t="n">
        <v>-1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 t="n">
        <v>0</v>
      </c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 t="n">
        <v>0</v>
      </c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 t="n">
        <v>0</v>
      </c>
    </row>
    <row r="70" customFormat="false" ht="12.75" hidden="false" customHeight="false" outlineLevel="0" collapsed="false">
      <c r="A70" s="46" t="n">
        <v>52</v>
      </c>
      <c r="B70" s="46" t="n">
        <f aca="false">B84</f>
        <v>1</v>
      </c>
      <c r="C70" s="46" t="n">
        <f aca="false">C84</f>
        <v>4</v>
      </c>
      <c r="D70" s="46" t="n">
        <f aca="false">D84</f>
        <v>68</v>
      </c>
      <c r="E70" s="46" t="n">
        <f aca="false">E84</f>
        <v>0</v>
      </c>
      <c r="F70" s="46" t="str">
        <f aca="false">F84</f>
        <v>Новый раздел</v>
      </c>
      <c r="G70" s="46" t="str">
        <f aca="false">G84</f>
        <v>Тепловая сеть 2Ду125 бесканально - 120 п.м</v>
      </c>
      <c r="H70" s="46"/>
      <c r="I70" s="46"/>
      <c r="J70" s="46"/>
      <c r="K70" s="46"/>
      <c r="L70" s="46"/>
      <c r="M70" s="46"/>
      <c r="N70" s="46"/>
      <c r="O70" s="46" t="n">
        <f aca="false">O84</f>
        <v>4601035.57</v>
      </c>
      <c r="P70" s="46" t="n">
        <f aca="false">P84</f>
        <v>2035828.84</v>
      </c>
      <c r="Q70" s="46" t="n">
        <f aca="false">Q84</f>
        <v>778274.47</v>
      </c>
      <c r="R70" s="46" t="n">
        <f aca="false">R84</f>
        <v>16112.82</v>
      </c>
      <c r="S70" s="46" t="n">
        <f aca="false">S84</f>
        <v>1786932.26</v>
      </c>
      <c r="T70" s="46" t="n">
        <f aca="false">T84</f>
        <v>0</v>
      </c>
      <c r="U70" s="46" t="n">
        <f aca="false">U84</f>
        <v>124.1165787792</v>
      </c>
      <c r="V70" s="46" t="n">
        <f aca="false">V84</f>
        <v>0</v>
      </c>
      <c r="W70" s="46" t="n">
        <f aca="false">W84</f>
        <v>345.1</v>
      </c>
      <c r="X70" s="46" t="n">
        <f aca="false">X84</f>
        <v>39837.93</v>
      </c>
      <c r="Y70" s="46" t="n">
        <f aca="false">Y84</f>
        <v>20314.25</v>
      </c>
      <c r="Z70" s="46" t="n">
        <f aca="false">Z84</f>
        <v>0</v>
      </c>
      <c r="AA70" s="46" t="n">
        <f aca="false">AA84</f>
        <v>0</v>
      </c>
      <c r="AB70" s="46" t="n">
        <f aca="false">AB84</f>
        <v>4601035.57</v>
      </c>
      <c r="AC70" s="46" t="n">
        <f aca="false">AC84</f>
        <v>2035828.84</v>
      </c>
      <c r="AD70" s="46" t="n">
        <f aca="false">AD84</f>
        <v>778274.47</v>
      </c>
      <c r="AE70" s="46" t="n">
        <f aca="false">AE84</f>
        <v>16112.82</v>
      </c>
      <c r="AF70" s="46" t="n">
        <f aca="false">AF84</f>
        <v>1786932.26</v>
      </c>
      <c r="AG70" s="46" t="n">
        <f aca="false">AG84</f>
        <v>0</v>
      </c>
      <c r="AH70" s="46" t="n">
        <f aca="false">AH84</f>
        <v>124.1165787792</v>
      </c>
      <c r="AI70" s="46" t="n">
        <f aca="false">AI84</f>
        <v>0</v>
      </c>
      <c r="AJ70" s="46" t="n">
        <f aca="false">AJ84</f>
        <v>345.1</v>
      </c>
      <c r="AK70" s="46" t="n">
        <f aca="false">AK84</f>
        <v>39837.93</v>
      </c>
      <c r="AL70" s="46" t="n">
        <f aca="false">AL84</f>
        <v>20314.25</v>
      </c>
      <c r="AM70" s="46" t="n">
        <f aca="false">AM84</f>
        <v>0</v>
      </c>
      <c r="AN70" s="46" t="n">
        <f aca="false">AN84</f>
        <v>0</v>
      </c>
      <c r="AO70" s="46" t="n">
        <f aca="false">AO84</f>
        <v>0</v>
      </c>
      <c r="AP70" s="46" t="n">
        <f aca="false">AP84</f>
        <v>0</v>
      </c>
      <c r="AQ70" s="46" t="n">
        <f aca="false">AQ84</f>
        <v>0</v>
      </c>
      <c r="AR70" s="46" t="n">
        <f aca="false">AR84</f>
        <v>4688096.16</v>
      </c>
      <c r="AS70" s="46" t="n">
        <f aca="false">AS84</f>
        <v>4446510.28</v>
      </c>
      <c r="AT70" s="46" t="n">
        <f aca="false">AT84</f>
        <v>0</v>
      </c>
      <c r="AU70" s="46" t="n">
        <f aca="false">AU84</f>
        <v>241585.88</v>
      </c>
      <c r="AV70" s="46" t="n">
        <f aca="false">AV84</f>
        <v>2035828.84</v>
      </c>
      <c r="AW70" s="46" t="n">
        <f aca="false">AW84</f>
        <v>2035828.84</v>
      </c>
      <c r="AX70" s="46" t="n">
        <f aca="false">AX84</f>
        <v>0</v>
      </c>
      <c r="AY70" s="46" t="n">
        <f aca="false">AY84</f>
        <v>2035828.84</v>
      </c>
      <c r="AZ70" s="46" t="n">
        <f aca="false">AZ84</f>
        <v>0</v>
      </c>
      <c r="BA70" s="46" t="n">
        <f aca="false">BA84</f>
        <v>0</v>
      </c>
      <c r="BB70" s="46" t="n">
        <f aca="false">BB84</f>
        <v>0</v>
      </c>
      <c r="BC70" s="46" t="n">
        <f aca="false">BC84</f>
        <v>0</v>
      </c>
      <c r="BD70" s="46" t="n">
        <f aca="false">BD84</f>
        <v>0</v>
      </c>
      <c r="BE70" s="46" t="n">
        <f aca="false">BE84</f>
        <v>4688096.16</v>
      </c>
      <c r="BF70" s="46" t="n">
        <f aca="false">BF84</f>
        <v>4446510.28</v>
      </c>
      <c r="BG70" s="46" t="n">
        <f aca="false">BG84</f>
        <v>0</v>
      </c>
      <c r="BH70" s="46" t="n">
        <f aca="false">BH84</f>
        <v>241585.88</v>
      </c>
      <c r="BI70" s="46" t="n">
        <f aca="false">BI84</f>
        <v>2035828.84</v>
      </c>
      <c r="BJ70" s="46" t="n">
        <f aca="false">BJ84</f>
        <v>2035828.84</v>
      </c>
      <c r="BK70" s="46" t="n">
        <f aca="false">BK84</f>
        <v>0</v>
      </c>
      <c r="BL70" s="46" t="n">
        <f aca="false">BL84</f>
        <v>2035828.84</v>
      </c>
      <c r="BM70" s="46" t="n">
        <f aca="false">BM84</f>
        <v>0</v>
      </c>
      <c r="BN70" s="46" t="n">
        <f aca="false">BN84</f>
        <v>0</v>
      </c>
      <c r="BO70" s="47" t="n">
        <f aca="false">BO84</f>
        <v>0</v>
      </c>
      <c r="BP70" s="47" t="n">
        <f aca="false">BP84</f>
        <v>0</v>
      </c>
      <c r="BQ70" s="47" t="n">
        <f aca="false">BQ84</f>
        <v>0</v>
      </c>
      <c r="BR70" s="47" t="n">
        <f aca="false">BR84</f>
        <v>0</v>
      </c>
      <c r="BS70" s="47" t="n">
        <f aca="false">BS84</f>
        <v>0</v>
      </c>
      <c r="BT70" s="47" t="n">
        <f aca="false">BT84</f>
        <v>0</v>
      </c>
      <c r="BU70" s="47" t="n">
        <f aca="false">BU84</f>
        <v>0</v>
      </c>
      <c r="BV70" s="47" t="n">
        <f aca="false">BV84</f>
        <v>0</v>
      </c>
      <c r="BW70" s="47" t="n">
        <f aca="false">BW84</f>
        <v>0</v>
      </c>
      <c r="BX70" s="47" t="n">
        <f aca="false">BX84</f>
        <v>0</v>
      </c>
      <c r="BY70" s="47" t="n">
        <f aca="false">BY84</f>
        <v>0</v>
      </c>
      <c r="BZ70" s="47" t="n">
        <f aca="false">BZ84</f>
        <v>0</v>
      </c>
      <c r="CA70" s="47" t="n">
        <f aca="false">CA84</f>
        <v>0</v>
      </c>
      <c r="CB70" s="47" t="n">
        <f aca="false">CB84</f>
        <v>0</v>
      </c>
      <c r="CC70" s="47" t="n">
        <f aca="false">CC84</f>
        <v>0</v>
      </c>
      <c r="CD70" s="47" t="n">
        <f aca="false">CD84</f>
        <v>0</v>
      </c>
      <c r="CE70" s="47" t="n">
        <f aca="false">CE84</f>
        <v>0</v>
      </c>
      <c r="CF70" s="47" t="n">
        <f aca="false">CF84</f>
        <v>0</v>
      </c>
      <c r="CG70" s="47" t="n">
        <f aca="false">CG84</f>
        <v>0</v>
      </c>
      <c r="CH70" s="47" t="n">
        <f aca="false">CH84</f>
        <v>0</v>
      </c>
      <c r="CI70" s="47" t="n">
        <f aca="false">CI84</f>
        <v>0</v>
      </c>
      <c r="CJ70" s="47" t="n">
        <f aca="false">CJ84</f>
        <v>0</v>
      </c>
      <c r="CK70" s="47" t="n">
        <f aca="false">CK84</f>
        <v>0</v>
      </c>
      <c r="CL70" s="47" t="n">
        <f aca="false">CL84</f>
        <v>0</v>
      </c>
      <c r="CM70" s="47" t="n">
        <f aca="false">CM84</f>
        <v>0</v>
      </c>
      <c r="CN70" s="47" t="n">
        <f aca="false">CN84</f>
        <v>0</v>
      </c>
      <c r="CO70" s="47" t="n">
        <f aca="false">CO84</f>
        <v>0</v>
      </c>
      <c r="CP70" s="47" t="n">
        <f aca="false">CP84</f>
        <v>0</v>
      </c>
      <c r="CQ70" s="47" t="n">
        <f aca="false">CQ84</f>
        <v>0</v>
      </c>
      <c r="CR70" s="47" t="n">
        <f aca="false">CR84</f>
        <v>0</v>
      </c>
      <c r="CS70" s="47" t="n">
        <f aca="false">CS84</f>
        <v>0</v>
      </c>
      <c r="CT70" s="47" t="n">
        <f aca="false">CT84</f>
        <v>0</v>
      </c>
      <c r="CU70" s="47" t="n">
        <f aca="false">CU84</f>
        <v>0</v>
      </c>
      <c r="CV70" s="47" t="n">
        <f aca="false">CV84</f>
        <v>0</v>
      </c>
      <c r="CW70" s="47" t="n">
        <f aca="false">CW84</f>
        <v>0</v>
      </c>
      <c r="CX70" s="47" t="n">
        <f aca="false">CX84</f>
        <v>0</v>
      </c>
      <c r="CY70" s="47" t="n">
        <f aca="false">CY84</f>
        <v>0</v>
      </c>
      <c r="CZ70" s="47" t="n">
        <f aca="false">CZ84</f>
        <v>0</v>
      </c>
      <c r="DA70" s="47" t="n">
        <f aca="false">DA84</f>
        <v>0</v>
      </c>
      <c r="DB70" s="47" t="n">
        <f aca="false">DB84</f>
        <v>0</v>
      </c>
      <c r="DC70" s="47" t="n">
        <f aca="false">DC84</f>
        <v>0</v>
      </c>
      <c r="DD70" s="47" t="n">
        <f aca="false">DD84</f>
        <v>0</v>
      </c>
      <c r="DE70" s="47" t="n">
        <f aca="false">DE84</f>
        <v>0</v>
      </c>
      <c r="DF70" s="47" t="n">
        <f aca="false">DF84</f>
        <v>0</v>
      </c>
      <c r="DG70" s="47" t="n">
        <f aca="false">DG84</f>
        <v>0</v>
      </c>
      <c r="DH70" s="47" t="n">
        <f aca="false">DH84</f>
        <v>0</v>
      </c>
      <c r="DI70" s="47" t="n">
        <f aca="false">DI84</f>
        <v>0</v>
      </c>
      <c r="DJ70" s="47" t="n">
        <f aca="false">DJ84</f>
        <v>0</v>
      </c>
      <c r="DK70" s="47" t="n">
        <f aca="false">DK84</f>
        <v>0</v>
      </c>
      <c r="DL70" s="47" t="n">
        <f aca="false">DL84</f>
        <v>0</v>
      </c>
      <c r="DM70" s="47" t="n">
        <f aca="false">DM84</f>
        <v>0</v>
      </c>
      <c r="DN70" s="4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6</v>
      </c>
      <c r="F72" s="0" t="s">
        <v>187</v>
      </c>
      <c r="G72" s="0" t="s">
        <v>188</v>
      </c>
      <c r="H72" s="0" t="s">
        <v>69</v>
      </c>
      <c r="I72" s="0" t="n">
        <v>120</v>
      </c>
      <c r="J72" s="0" t="n">
        <v>0</v>
      </c>
      <c r="O72" s="0" t="n">
        <f aca="false">ROUND(CP72,2)</f>
        <v>2469458.37</v>
      </c>
      <c r="P72" s="0" t="n">
        <f aca="false">ROUND(CQ72*I72,2)</f>
        <v>1398625.49</v>
      </c>
      <c r="Q72" s="0" t="n">
        <f aca="false">ROUND(CR72*I72,2)</f>
        <v>188087.62</v>
      </c>
      <c r="R72" s="0" t="n">
        <f aca="false">ROUND(CS72*I72,2)</f>
        <v>0</v>
      </c>
      <c r="S72" s="0" t="n">
        <f aca="false">ROUND(CT72*I72,2)</f>
        <v>882745.2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05.1</v>
      </c>
      <c r="X72" s="0" t="n">
        <f aca="false">ROUND(CY72,2)</f>
        <v>0</v>
      </c>
      <c r="Y72" s="0" t="n">
        <f aca="false">ROUND(CZ72,2)</f>
        <v>0</v>
      </c>
      <c r="AA72" s="0" t="n">
        <v>82352305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89</v>
      </c>
      <c r="BM72" s="0" t="n">
        <v>1114</v>
      </c>
      <c r="BN72" s="0" t="n">
        <v>0</v>
      </c>
      <c r="BO72" s="0" t="s">
        <v>187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0</v>
      </c>
      <c r="CO72" s="0" t="n">
        <v>0</v>
      </c>
      <c r="CP72" s="0" t="n">
        <f aca="false">(P72+Q72+S72)</f>
        <v>2469458.37</v>
      </c>
      <c r="CQ72" s="0" t="n">
        <f aca="false">(AC72*BC72*AW72)</f>
        <v>11655.2124</v>
      </c>
      <c r="CR72" s="0" t="n">
        <f aca="false">(AD72*BB72*AV72)</f>
        <v>1567.39687</v>
      </c>
      <c r="CS72" s="0" t="n">
        <f aca="false">(AE72*BS72*AV72)</f>
        <v>0</v>
      </c>
      <c r="CT72" s="0" t="n">
        <f aca="false">(AF72*BA72*AV72)</f>
        <v>7356.2105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1</v>
      </c>
      <c r="DE72" s="0" t="s">
        <v>192</v>
      </c>
      <c r="DF72" s="0" t="s">
        <v>192</v>
      </c>
      <c r="DG72" s="0" t="s">
        <v>193</v>
      </c>
      <c r="DI72" s="0" t="s">
        <v>193</v>
      </c>
      <c r="DJ72" s="0" t="s">
        <v>19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9</v>
      </c>
      <c r="DW72" s="0" t="s">
        <v>69</v>
      </c>
      <c r="DX72" s="0" t="n">
        <v>1</v>
      </c>
      <c r="EE72" s="0" t="n">
        <v>33196057</v>
      </c>
      <c r="EF72" s="0" t="n">
        <v>160</v>
      </c>
      <c r="EG72" s="0" t="s">
        <v>75</v>
      </c>
      <c r="EH72" s="0" t="n">
        <v>0</v>
      </c>
      <c r="EJ72" s="0" t="n">
        <v>1</v>
      </c>
      <c r="EK72" s="0" t="n">
        <v>1114</v>
      </c>
      <c r="EL72" s="0" t="s">
        <v>76</v>
      </c>
      <c r="EM72" s="0" t="s">
        <v>77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469458.37</v>
      </c>
      <c r="GN72" s="0" t="n">
        <f aca="false">ROUND(IF(OR(BI72=0,BI72=1),O72+X72+Y72+GK72,0),2)</f>
        <v>2469458.3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4</v>
      </c>
      <c r="F73" s="0" t="s">
        <v>88</v>
      </c>
      <c r="G73" s="0" t="s">
        <v>89</v>
      </c>
      <c r="H73" s="0" t="s">
        <v>90</v>
      </c>
      <c r="I73" s="0" t="n">
        <f aca="false">I72*J73</f>
        <v>0.008705</v>
      </c>
      <c r="J73" s="0" t="n">
        <v>7.25416666666667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235230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0</v>
      </c>
      <c r="DW73" s="0" t="s">
        <v>90</v>
      </c>
      <c r="DX73" s="0" t="n">
        <v>1000</v>
      </c>
      <c r="EE73" s="0" t="n">
        <v>33196057</v>
      </c>
      <c r="EF73" s="0" t="n">
        <v>160</v>
      </c>
      <c r="EG73" s="0" t="s">
        <v>75</v>
      </c>
      <c r="EH73" s="0" t="n">
        <v>0</v>
      </c>
      <c r="EJ73" s="0" t="n">
        <v>1</v>
      </c>
      <c r="EK73" s="0" t="n">
        <v>1114</v>
      </c>
      <c r="EL73" s="0" t="s">
        <v>76</v>
      </c>
      <c r="EM73" s="0" t="s">
        <v>77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5</v>
      </c>
      <c r="F74" s="0" t="s">
        <v>88</v>
      </c>
      <c r="G74" s="0" t="s">
        <v>92</v>
      </c>
      <c r="H74" s="0" t="s">
        <v>81</v>
      </c>
      <c r="I74" s="0" t="n">
        <f aca="false">I72*J74</f>
        <v>54.677282</v>
      </c>
      <c r="J74" s="0" t="n">
        <v>0.45564401666666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235230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1</v>
      </c>
      <c r="DW74" s="0" t="s">
        <v>81</v>
      </c>
      <c r="DX74" s="0" t="n">
        <v>1</v>
      </c>
      <c r="EE74" s="0" t="n">
        <v>33196057</v>
      </c>
      <c r="EF74" s="0" t="n">
        <v>160</v>
      </c>
      <c r="EG74" s="0" t="s">
        <v>75</v>
      </c>
      <c r="EH74" s="0" t="n">
        <v>0</v>
      </c>
      <c r="EJ74" s="0" t="n">
        <v>1</v>
      </c>
      <c r="EK74" s="0" t="n">
        <v>1114</v>
      </c>
      <c r="EL74" s="0" t="s">
        <v>76</v>
      </c>
      <c r="EM74" s="0" t="s">
        <v>77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6</v>
      </c>
      <c r="F75" s="0" t="s">
        <v>94</v>
      </c>
      <c r="G75" s="0" t="s">
        <v>95</v>
      </c>
      <c r="H75" s="0" t="s">
        <v>96</v>
      </c>
      <c r="I75" s="0" t="n">
        <v>30</v>
      </c>
      <c r="J75" s="0" t="n">
        <v>0</v>
      </c>
      <c r="O75" s="0" t="n">
        <f aca="false">ROUND(CP75,2)</f>
        <v>54379.43</v>
      </c>
      <c r="P75" s="0" t="n">
        <f aca="false">ROUND(CQ75*I75,2)</f>
        <v>4611.35</v>
      </c>
      <c r="Q75" s="0" t="n">
        <f aca="false">ROUND(CR75*I75,2)</f>
        <v>14938.42</v>
      </c>
      <c r="R75" s="0" t="n">
        <f aca="false">ROUND(CS75*I75,2)</f>
        <v>7600.93</v>
      </c>
      <c r="S75" s="0" t="n">
        <f aca="false">ROUND(CT75*I75,2)</f>
        <v>34829.66</v>
      </c>
      <c r="T75" s="0" t="n">
        <f aca="false">ROUND(CU75*I75,2)</f>
        <v>0</v>
      </c>
      <c r="U75" s="0" t="n">
        <f aca="false">CV75*I75</f>
        <v>119.2692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39009.22</v>
      </c>
      <c r="Y75" s="0" t="n">
        <f aca="false">ROUND(CZ75,2)</f>
        <v>19852.91</v>
      </c>
      <c r="AA75" s="0" t="n">
        <v>82352305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97</v>
      </c>
      <c r="BM75" s="0" t="n">
        <v>142</v>
      </c>
      <c r="BN75" s="0" t="n">
        <v>0</v>
      </c>
      <c r="BO75" s="0" t="s">
        <v>94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4379.43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39009.2192</v>
      </c>
      <c r="CZ75" s="0" t="n">
        <f aca="false">S75*(CA75/100)</f>
        <v>19852.9062</v>
      </c>
      <c r="DE75" s="0" t="s">
        <v>98</v>
      </c>
      <c r="DF75" s="0" t="s">
        <v>98</v>
      </c>
      <c r="DG75" s="0" t="s">
        <v>98</v>
      </c>
      <c r="DI75" s="0" t="s">
        <v>98</v>
      </c>
      <c r="DJ75" s="0" t="s">
        <v>98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6</v>
      </c>
      <c r="DW75" s="0" t="s">
        <v>96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99</v>
      </c>
      <c r="EM75" s="0" t="s">
        <v>100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2693.55</v>
      </c>
      <c r="GL75" s="0" t="n">
        <f aca="false">ROUND(IF(AND(BH75=3,BI75=3,FS75&lt;&gt;0),P75,0),2)</f>
        <v>0</v>
      </c>
      <c r="GM75" s="0" t="n">
        <f aca="false">O75+X75+Y75+GK75</f>
        <v>125935.11</v>
      </c>
      <c r="GN75" s="0" t="n">
        <f aca="false">ROUND(IF(OR(BI75=0,BI75=1),O75+X75+Y75+GK75,0),2)</f>
        <v>125935.1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7</v>
      </c>
      <c r="F76" s="0" t="s">
        <v>198</v>
      </c>
      <c r="G76" s="0" t="s">
        <v>199</v>
      </c>
      <c r="H76" s="0" t="s">
        <v>200</v>
      </c>
      <c r="I76" s="0" t="n">
        <f aca="false">ROUND(I72*10,9)</f>
        <v>1200</v>
      </c>
      <c r="J76" s="0" t="n">
        <v>0</v>
      </c>
      <c r="O76" s="0" t="n">
        <f aca="false">ROUND(CP76,2)</f>
        <v>1814907</v>
      </c>
      <c r="P76" s="0" t="n">
        <f aca="false">ROUND(CQ76*I76,2)</f>
        <v>632592</v>
      </c>
      <c r="Q76" s="0" t="n">
        <f aca="false">ROUND(CR76*I76,2)</f>
        <v>313812</v>
      </c>
      <c r="R76" s="0" t="n">
        <f aca="false">ROUND(CS76*I76,2)</f>
        <v>0</v>
      </c>
      <c r="S76" s="0" t="n">
        <f aca="false">ROUND(CT76*I76,2)</f>
        <v>86850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40</v>
      </c>
      <c r="X76" s="0" t="n">
        <f aca="false">ROUND(CY76,2)</f>
        <v>0</v>
      </c>
      <c r="Y76" s="0" t="n">
        <f aca="false">ROUND(CZ76,2)</f>
        <v>0</v>
      </c>
      <c r="AA76" s="0" t="n">
        <v>8235230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1</v>
      </c>
      <c r="BM76" s="0" t="n">
        <v>1114</v>
      </c>
      <c r="BN76" s="0" t="n">
        <v>0</v>
      </c>
      <c r="BO76" s="0" t="s">
        <v>198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814907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8</v>
      </c>
      <c r="DF76" s="0" t="s">
        <v>98</v>
      </c>
      <c r="DG76" s="0" t="s">
        <v>98</v>
      </c>
      <c r="DI76" s="0" t="s">
        <v>98</v>
      </c>
      <c r="DJ76" s="0" t="s">
        <v>9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0</v>
      </c>
      <c r="DW76" s="0" t="s">
        <v>200</v>
      </c>
      <c r="DX76" s="0" t="n">
        <v>1</v>
      </c>
      <c r="EE76" s="0" t="n">
        <v>33196057</v>
      </c>
      <c r="EF76" s="0" t="n">
        <v>160</v>
      </c>
      <c r="EG76" s="0" t="s">
        <v>75</v>
      </c>
      <c r="EH76" s="0" t="n">
        <v>0</v>
      </c>
      <c r="EJ76" s="0" t="n">
        <v>1</v>
      </c>
      <c r="EK76" s="0" t="n">
        <v>1114</v>
      </c>
      <c r="EL76" s="0" t="s">
        <v>76</v>
      </c>
      <c r="EM76" s="0" t="s">
        <v>77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814907</v>
      </c>
      <c r="GN76" s="0" t="n">
        <f aca="false">ROUND(IF(OR(BI76=0,BI76=1),O76+X76+Y76+GK76,0),2)</f>
        <v>1814907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2</v>
      </c>
      <c r="F77" s="0" t="s">
        <v>88</v>
      </c>
      <c r="G77" s="0" t="s">
        <v>92</v>
      </c>
      <c r="H77" s="0" t="s">
        <v>81</v>
      </c>
      <c r="I77" s="0" t="n">
        <f aca="false">I76*J77</f>
        <v>24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35230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1</v>
      </c>
      <c r="DW77" s="0" t="s">
        <v>81</v>
      </c>
      <c r="DX77" s="0" t="n">
        <v>1</v>
      </c>
      <c r="EE77" s="0" t="n">
        <v>33196057</v>
      </c>
      <c r="EF77" s="0" t="n">
        <v>160</v>
      </c>
      <c r="EG77" s="0" t="s">
        <v>75</v>
      </c>
      <c r="EH77" s="0" t="n">
        <v>0</v>
      </c>
      <c r="EJ77" s="0" t="n">
        <v>1</v>
      </c>
      <c r="EK77" s="0" t="n">
        <v>1114</v>
      </c>
      <c r="EL77" s="0" t="s">
        <v>76</v>
      </c>
      <c r="EM77" s="0" t="s">
        <v>7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3</v>
      </c>
      <c r="F78" s="0" t="s">
        <v>111</v>
      </c>
      <c r="G78" s="0" t="s">
        <v>112</v>
      </c>
      <c r="H78" s="0" t="s">
        <v>113</v>
      </c>
      <c r="I78" s="0" t="n">
        <f aca="false">ROUND((240+54.677)/100,9)</f>
        <v>2.94677</v>
      </c>
      <c r="J78" s="0" t="n">
        <v>0</v>
      </c>
      <c r="O78" s="0" t="n">
        <f aca="false">ROUND(CP78,2)</f>
        <v>20704.89</v>
      </c>
      <c r="P78" s="0" t="n">
        <f aca="false">ROUND(CQ78*I78,2)</f>
        <v>0</v>
      </c>
      <c r="Q78" s="0" t="n">
        <f aca="false">ROUND(CR78*I78,2)</f>
        <v>19850.55</v>
      </c>
      <c r="R78" s="0" t="n">
        <f aca="false">ROUND(CS78*I78,2)</f>
        <v>8511.89</v>
      </c>
      <c r="S78" s="0" t="n">
        <f aca="false">ROUND(CT78*I78,2)</f>
        <v>854.34</v>
      </c>
      <c r="T78" s="0" t="n">
        <f aca="false">ROUND(CU78*I78,2)</f>
        <v>0</v>
      </c>
      <c r="U78" s="0" t="n">
        <f aca="false">CV78*I78</f>
        <v>4.847318779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828.71</v>
      </c>
      <c r="Y78" s="0" t="n">
        <f aca="false">ROUND(CZ78,2)</f>
        <v>461.34</v>
      </c>
      <c r="AA78" s="0" t="n">
        <v>8235230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14</v>
      </c>
      <c r="BM78" s="0" t="n">
        <v>2</v>
      </c>
      <c r="BN78" s="0" t="n">
        <v>0</v>
      </c>
      <c r="BO78" s="0" t="s">
        <v>111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0704.89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828.7098</v>
      </c>
      <c r="CZ78" s="0" t="n">
        <f aca="false">S78*(CA78/100)</f>
        <v>461.343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3</v>
      </c>
      <c r="DW78" s="0" t="s">
        <v>113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5</v>
      </c>
      <c r="EM78" s="0" t="s">
        <v>116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4214.86</v>
      </c>
      <c r="GL78" s="0" t="n">
        <f aca="false">ROUND(IF(AND(BH78=3,BI78=3,FS78&lt;&gt;0),P78,0),2)</f>
        <v>0</v>
      </c>
      <c r="GM78" s="0" t="n">
        <f aca="false">O78+X78+Y78+GK78</f>
        <v>36209.8</v>
      </c>
      <c r="GN78" s="0" t="n">
        <f aca="false">ROUND(IF(OR(BI78=0,BI78=1),O78+X78+Y78+GK78,0),2)</f>
        <v>36209.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4</v>
      </c>
      <c r="F79" s="0" t="s">
        <v>118</v>
      </c>
      <c r="G79" s="0" t="s">
        <v>119</v>
      </c>
      <c r="H79" s="0" t="s">
        <v>81</v>
      </c>
      <c r="I79" s="0" t="n">
        <f aca="false">ROUND(I78*100,9)</f>
        <v>294.677</v>
      </c>
      <c r="J79" s="0" t="n">
        <v>0</v>
      </c>
      <c r="O79" s="0" t="n">
        <f aca="false">ROUND(CP79,2)</f>
        <v>201598.14</v>
      </c>
      <c r="P79" s="0" t="n">
        <f aca="false">ROUND(CQ79*I79,2)</f>
        <v>0</v>
      </c>
      <c r="Q79" s="0" t="n">
        <f aca="false">ROUND(CR79*I79,2)</f>
        <v>201598.14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2352305</v>
      </c>
      <c r="AB79" s="0" t="n">
        <f aca="false">ROUND((AC79+AD79+AF79),6)</f>
        <v>100.46</v>
      </c>
      <c r="AC79" s="0" t="n">
        <f aca="false">ROUND((ES79),6)</f>
        <v>0</v>
      </c>
      <c r="AD79" s="0" t="n">
        <f aca="false">ROUND((ET79),6)</f>
        <v>100.46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00.46</v>
      </c>
      <c r="AL79" s="0" t="n">
        <v>0</v>
      </c>
      <c r="AM79" s="0" t="n">
        <v>100.46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81</v>
      </c>
      <c r="BC79" s="0" t="n">
        <v>1</v>
      </c>
      <c r="BH79" s="0" t="n">
        <v>0</v>
      </c>
      <c r="BI79" s="0" t="n">
        <v>4</v>
      </c>
      <c r="BJ79" s="0" t="s">
        <v>120</v>
      </c>
      <c r="BM79" s="0" t="n">
        <v>1111</v>
      </c>
      <c r="BN79" s="0" t="n">
        <v>0</v>
      </c>
      <c r="BO79" s="0" t="s">
        <v>118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01598.14</v>
      </c>
      <c r="CQ79" s="0" t="n">
        <f aca="false">(AC79*BC79*AW79)</f>
        <v>0</v>
      </c>
      <c r="CR79" s="0" t="n">
        <f aca="false">(AD79*BB79*AV79)</f>
        <v>684.1326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1</v>
      </c>
      <c r="DW79" s="0" t="s">
        <v>81</v>
      </c>
      <c r="DX79" s="0" t="n">
        <v>1</v>
      </c>
      <c r="EE79" s="0" t="n">
        <v>33196047</v>
      </c>
      <c r="EF79" s="0" t="n">
        <v>150</v>
      </c>
      <c r="EG79" s="0" t="s">
        <v>121</v>
      </c>
      <c r="EH79" s="0" t="n">
        <v>0</v>
      </c>
      <c r="EJ79" s="0" t="n">
        <v>4</v>
      </c>
      <c r="EK79" s="0" t="n">
        <v>1111</v>
      </c>
      <c r="EL79" s="0" t="s">
        <v>122</v>
      </c>
      <c r="EM79" s="0" t="s">
        <v>123</v>
      </c>
      <c r="EQ79" s="0" t="n">
        <v>256</v>
      </c>
      <c r="ER79" s="0" t="n">
        <v>100.46</v>
      </c>
      <c r="ES79" s="0" t="n">
        <v>0</v>
      </c>
      <c r="ET79" s="0" t="n">
        <v>100.46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723715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01598.1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01598.14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5</v>
      </c>
      <c r="F80" s="0" t="s">
        <v>125</v>
      </c>
      <c r="G80" s="0" t="s">
        <v>126</v>
      </c>
      <c r="H80" s="0" t="s">
        <v>90</v>
      </c>
      <c r="I80" s="0" t="n">
        <f aca="false">ROUND(I79*1.5,9)</f>
        <v>442.0155</v>
      </c>
      <c r="J80" s="0" t="n">
        <v>0</v>
      </c>
      <c r="O80" s="0" t="n">
        <f aca="false">ROUND(CP80,2)</f>
        <v>39982.6</v>
      </c>
      <c r="P80" s="0" t="n">
        <f aca="false">ROUND(CQ80*I80,2)</f>
        <v>0</v>
      </c>
      <c r="Q80" s="0" t="n">
        <f aca="false">ROUND(CR80*I80,2)</f>
        <v>39982.6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35230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7</v>
      </c>
      <c r="BM80" s="0" t="n">
        <v>1111</v>
      </c>
      <c r="BN80" s="0" t="n">
        <v>0</v>
      </c>
      <c r="BO80" s="0" t="s">
        <v>125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9982.6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0</v>
      </c>
      <c r="DW80" s="0" t="s">
        <v>90</v>
      </c>
      <c r="DX80" s="0" t="n">
        <v>1000</v>
      </c>
      <c r="EE80" s="0" t="n">
        <v>33196047</v>
      </c>
      <c r="EF80" s="0" t="n">
        <v>150</v>
      </c>
      <c r="EG80" s="0" t="s">
        <v>121</v>
      </c>
      <c r="EH80" s="0" t="n">
        <v>0</v>
      </c>
      <c r="EJ80" s="0" t="n">
        <v>4</v>
      </c>
      <c r="EK80" s="0" t="n">
        <v>1111</v>
      </c>
      <c r="EL80" s="0" t="s">
        <v>122</v>
      </c>
      <c r="EM80" s="0" t="s">
        <v>123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9982.6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9982.6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6</v>
      </c>
      <c r="F81" s="0" t="s">
        <v>129</v>
      </c>
      <c r="G81" s="0" t="s">
        <v>130</v>
      </c>
      <c r="H81" s="0" t="s">
        <v>90</v>
      </c>
      <c r="I81" s="0" t="n">
        <v>0.009</v>
      </c>
      <c r="J81" s="0" t="n">
        <v>0</v>
      </c>
      <c r="O81" s="0" t="n">
        <f aca="false">ROUND(CP81,2)</f>
        <v>3.31</v>
      </c>
      <c r="P81" s="0" t="n">
        <f aca="false">ROUND(CQ81*I81,2)</f>
        <v>0</v>
      </c>
      <c r="Q81" s="0" t="n">
        <f aca="false">ROUND(CR81*I81,2)</f>
        <v>3.3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352305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1</v>
      </c>
      <c r="BM81" s="0" t="n">
        <v>1113</v>
      </c>
      <c r="BN81" s="0" t="n">
        <v>0</v>
      </c>
      <c r="BO81" s="0" t="s">
        <v>129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.31</v>
      </c>
      <c r="CQ81" s="0" t="n">
        <f aca="false">(AC81*BC81*AW81)</f>
        <v>0</v>
      </c>
      <c r="CR81" s="0" t="n">
        <f aca="false">(AD81*BB81*AV81)</f>
        <v>368.14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0</v>
      </c>
      <c r="DW81" s="0" t="s">
        <v>90</v>
      </c>
      <c r="DX81" s="0" t="n">
        <v>1000</v>
      </c>
      <c r="EE81" s="0" t="n">
        <v>33196053</v>
      </c>
      <c r="EF81" s="0" t="n">
        <v>150</v>
      </c>
      <c r="EG81" s="0" t="s">
        <v>121</v>
      </c>
      <c r="EH81" s="0" t="n">
        <v>0</v>
      </c>
      <c r="EJ81" s="0" t="n">
        <v>4</v>
      </c>
      <c r="EK81" s="0" t="n">
        <v>1113</v>
      </c>
      <c r="EL81" s="0" t="s">
        <v>132</v>
      </c>
      <c r="EM81" s="0" t="s">
        <v>133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.3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.31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7</v>
      </c>
      <c r="F82" s="0" t="s">
        <v>135</v>
      </c>
      <c r="G82" s="0" t="s">
        <v>136</v>
      </c>
      <c r="H82" s="0" t="s">
        <v>90</v>
      </c>
      <c r="I82" s="0" t="n">
        <f aca="false">ROUND(I81,9)</f>
        <v>0.009</v>
      </c>
      <c r="J82" s="0" t="n">
        <v>0</v>
      </c>
      <c r="O82" s="0" t="n">
        <f aca="false">ROUND(CP82,2)</f>
        <v>1.83</v>
      </c>
      <c r="P82" s="0" t="n">
        <f aca="false">ROUND(CQ82*I82,2)</f>
        <v>0</v>
      </c>
      <c r="Q82" s="0" t="n">
        <f aca="false">ROUND(CR82*I82,2)</f>
        <v>1.8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35230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7</v>
      </c>
      <c r="BM82" s="0" t="n">
        <v>1110</v>
      </c>
      <c r="BN82" s="0" t="n">
        <v>0</v>
      </c>
      <c r="BO82" s="0" t="s">
        <v>135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83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0</v>
      </c>
      <c r="DW82" s="0" t="s">
        <v>90</v>
      </c>
      <c r="DX82" s="0" t="n">
        <v>1000</v>
      </c>
      <c r="EE82" s="0" t="n">
        <v>33196043</v>
      </c>
      <c r="EF82" s="0" t="n">
        <v>150</v>
      </c>
      <c r="EG82" s="0" t="s">
        <v>121</v>
      </c>
      <c r="EH82" s="0" t="n">
        <v>0</v>
      </c>
      <c r="EJ82" s="0" t="n">
        <v>4</v>
      </c>
      <c r="EK82" s="0" t="n">
        <v>1110</v>
      </c>
      <c r="EL82" s="0" t="s">
        <v>138</v>
      </c>
      <c r="EM82" s="0" t="s">
        <v>139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8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83</v>
      </c>
      <c r="GR82" s="0" t="n">
        <v>0</v>
      </c>
    </row>
    <row r="84" customFormat="false" ht="12.75" hidden="false" customHeight="false" outlineLevel="0" collapsed="false">
      <c r="A84" s="46" t="n">
        <v>51</v>
      </c>
      <c r="B84" s="46" t="n">
        <f aca="false">B68</f>
        <v>1</v>
      </c>
      <c r="C84" s="46" t="n">
        <f aca="false">A68</f>
        <v>4</v>
      </c>
      <c r="D84" s="46" t="n">
        <f aca="false">ROW(A68)</f>
        <v>68</v>
      </c>
      <c r="E84" s="46"/>
      <c r="F84" s="46" t="str">
        <f aca="false">IF(F68&lt;&gt;"",F68,"")</f>
        <v>Новый раздел</v>
      </c>
      <c r="G84" s="46" t="str">
        <f aca="false">IF(G68&lt;&gt;"",G68,"")</f>
        <v>Тепловая сеть 2Ду125 бесканально - 120 п.м</v>
      </c>
      <c r="H84" s="46"/>
      <c r="I84" s="46"/>
      <c r="J84" s="46"/>
      <c r="K84" s="46"/>
      <c r="L84" s="46"/>
      <c r="M84" s="46"/>
      <c r="N84" s="46"/>
      <c r="O84" s="46" t="n">
        <f aca="false">ROUND(AB84,2)</f>
        <v>4601035.57</v>
      </c>
      <c r="P84" s="46" t="n">
        <f aca="false">ROUND(AC84,2)</f>
        <v>2035828.84</v>
      </c>
      <c r="Q84" s="46" t="n">
        <f aca="false">ROUND(AD84,2)</f>
        <v>778274.47</v>
      </c>
      <c r="R84" s="46" t="n">
        <f aca="false">ROUND(AE84,2)</f>
        <v>16112.82</v>
      </c>
      <c r="S84" s="46" t="n">
        <f aca="false">ROUND(AF84,2)</f>
        <v>1786932.26</v>
      </c>
      <c r="T84" s="46" t="n">
        <f aca="false">ROUND(AG84,2)</f>
        <v>0</v>
      </c>
      <c r="U84" s="46" t="n">
        <f aca="false">AH84</f>
        <v>124.1165787792</v>
      </c>
      <c r="V84" s="46" t="n">
        <f aca="false">AI84</f>
        <v>0</v>
      </c>
      <c r="W84" s="46" t="n">
        <f aca="false">ROUND(AJ84,2)</f>
        <v>345.1</v>
      </c>
      <c r="X84" s="46" t="n">
        <f aca="false">ROUND(AK84,2)</f>
        <v>39837.93</v>
      </c>
      <c r="Y84" s="46" t="n">
        <f aca="false">ROUND(AL84,2)</f>
        <v>20314.25</v>
      </c>
      <c r="Z84" s="46"/>
      <c r="AA84" s="46"/>
      <c r="AB84" s="46" t="n">
        <f aca="false">ROUND(SUMIF(AA72:AA82,"=82352305",O72:O82),2)</f>
        <v>4601035.57</v>
      </c>
      <c r="AC84" s="46" t="n">
        <f aca="false">ROUND(SUMIF(AA72:AA82,"=82352305",P72:P82),2)</f>
        <v>2035828.84</v>
      </c>
      <c r="AD84" s="46" t="n">
        <f aca="false">ROUND(SUMIF(AA72:AA82,"=82352305",Q72:Q82),2)</f>
        <v>778274.47</v>
      </c>
      <c r="AE84" s="46" t="n">
        <f aca="false">ROUND(SUMIF(AA72:AA82,"=82352305",R72:R82),2)</f>
        <v>16112.82</v>
      </c>
      <c r="AF84" s="46" t="n">
        <f aca="false">ROUND(SUMIF(AA72:AA82,"=82352305",S72:S82),2)</f>
        <v>1786932.26</v>
      </c>
      <c r="AG84" s="46" t="n">
        <f aca="false">ROUND(SUMIF(AA72:AA82,"=82352305",T72:T82),2)</f>
        <v>0</v>
      </c>
      <c r="AH84" s="46" t="n">
        <f aca="false">SUMIF(AA72:AA82,"=82352305",U72:U82)</f>
        <v>124.1165787792</v>
      </c>
      <c r="AI84" s="46" t="n">
        <f aca="false">SUMIF(AA72:AA82,"=82352305",V72:V82)</f>
        <v>0</v>
      </c>
      <c r="AJ84" s="46" t="n">
        <f aca="false">ROUND(SUMIF(AA72:AA82,"=82352305",W72:W82),2)</f>
        <v>345.1</v>
      </c>
      <c r="AK84" s="46" t="n">
        <f aca="false">ROUND(SUMIF(AA72:AA82,"=82352305",X72:X82),2)</f>
        <v>39837.93</v>
      </c>
      <c r="AL84" s="46" t="n">
        <f aca="false">ROUND(SUMIF(AA72:AA82,"=82352305",Y72:Y82),2)</f>
        <v>20314.25</v>
      </c>
      <c r="AM84" s="46"/>
      <c r="AN84" s="46"/>
      <c r="AO84" s="46" t="n">
        <f aca="false">ROUND(BB84,2)</f>
        <v>0</v>
      </c>
      <c r="AP84" s="46" t="n">
        <f aca="false">ROUND(BC84,2)</f>
        <v>0</v>
      </c>
      <c r="AQ84" s="46" t="n">
        <f aca="false">ROUND(BD84,2)</f>
        <v>0</v>
      </c>
      <c r="AR84" s="46" t="n">
        <f aca="false">ROUND(BE84,2)</f>
        <v>4688096.16</v>
      </c>
      <c r="AS84" s="46" t="n">
        <f aca="false">ROUND(BF84,2)</f>
        <v>4446510.28</v>
      </c>
      <c r="AT84" s="46" t="n">
        <f aca="false">ROUND(BG84,2)</f>
        <v>0</v>
      </c>
      <c r="AU84" s="46" t="n">
        <f aca="false">ROUND(BH84,2)</f>
        <v>241585.88</v>
      </c>
      <c r="AV84" s="46" t="n">
        <f aca="false">ROUND(BI84,2)</f>
        <v>2035828.84</v>
      </c>
      <c r="AW84" s="46" t="n">
        <f aca="false">ROUND(BJ84,2)</f>
        <v>2035828.84</v>
      </c>
      <c r="AX84" s="46" t="n">
        <f aca="false">ROUND(BK84,2)</f>
        <v>0</v>
      </c>
      <c r="AY84" s="46" t="n">
        <f aca="false">ROUND(BL84,2)</f>
        <v>2035828.84</v>
      </c>
      <c r="AZ84" s="46" t="n">
        <f aca="false">ROUND(BM84,2)</f>
        <v>0</v>
      </c>
      <c r="BA84" s="46"/>
      <c r="BB84" s="46" t="n">
        <f aca="false">ROUND(SUMIF(AA72:AA82,"=82352305",FQ72:FQ82),2)</f>
        <v>0</v>
      </c>
      <c r="BC84" s="46" t="n">
        <f aca="false">ROUND(SUMIF(AA72:AA82,"=82352305",FR72:FR82),2)</f>
        <v>0</v>
      </c>
      <c r="BD84" s="46" t="n">
        <f aca="false">ROUND(SUMIF(AA72:AA82,"=82352305",GL72:GL82),2)</f>
        <v>0</v>
      </c>
      <c r="BE84" s="46" t="n">
        <f aca="false">ROUND(SUMIF(AA72:AA82,"=82352305",GM72:GM82),2)</f>
        <v>4688096.16</v>
      </c>
      <c r="BF84" s="46" t="n">
        <f aca="false">ROUND(SUMIF(AA72:AA82,"=82352305",GN72:GN82),2)</f>
        <v>4446510.28</v>
      </c>
      <c r="BG84" s="46" t="n">
        <f aca="false">ROUND(SUMIF(AA72:AA82,"=82352305",GO72:GO82),2)</f>
        <v>0</v>
      </c>
      <c r="BH84" s="46" t="n">
        <f aca="false">ROUND(SUMIF(AA72:AA82,"=82352305",GP72:GP82),2)</f>
        <v>241585.88</v>
      </c>
      <c r="BI84" s="46" t="n">
        <f aca="false">AC84-BB84</f>
        <v>2035828.84</v>
      </c>
      <c r="BJ84" s="46" t="n">
        <f aca="false">AC84-BC84</f>
        <v>2035828.84</v>
      </c>
      <c r="BK84" s="46" t="n">
        <f aca="false">BB84-BD84</f>
        <v>0</v>
      </c>
      <c r="BL84" s="46" t="n">
        <f aca="false">AC84-BB84-BC84+BD84</f>
        <v>2035828.84</v>
      </c>
      <c r="BM84" s="46" t="n">
        <f aca="false">BC84-BD84</f>
        <v>0</v>
      </c>
      <c r="BN84" s="46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 t="n">
        <v>0</v>
      </c>
    </row>
    <row r="86" customFormat="false" ht="12.75" hidden="false" customHeight="false" outlineLevel="0" collapsed="false">
      <c r="A86" s="48" t="n">
        <v>50</v>
      </c>
      <c r="B86" s="48" t="n">
        <v>0</v>
      </c>
      <c r="C86" s="48" t="n">
        <v>0</v>
      </c>
      <c r="D86" s="48" t="n">
        <v>1</v>
      </c>
      <c r="E86" s="48" t="n">
        <v>201</v>
      </c>
      <c r="F86" s="48" t="n">
        <f aca="false">ROUND(Source!O84,O86)</f>
        <v>4601035.57</v>
      </c>
      <c r="G86" s="48" t="s">
        <v>140</v>
      </c>
      <c r="H86" s="48" t="s">
        <v>141</v>
      </c>
      <c r="I86" s="48"/>
      <c r="J86" s="48"/>
      <c r="K86" s="48" t="n">
        <v>201</v>
      </c>
      <c r="L86" s="48" t="n">
        <v>1</v>
      </c>
      <c r="M86" s="48" t="n">
        <v>3</v>
      </c>
      <c r="N86" s="48"/>
      <c r="O86" s="48" t="n">
        <v>2</v>
      </c>
      <c r="P86" s="48"/>
    </row>
    <row r="87" customFormat="false" ht="12.75" hidden="false" customHeight="false" outlineLevel="0" collapsed="false">
      <c r="A87" s="48" t="n">
        <v>50</v>
      </c>
      <c r="B87" s="48" t="n">
        <v>0</v>
      </c>
      <c r="C87" s="48" t="n">
        <v>0</v>
      </c>
      <c r="D87" s="48" t="n">
        <v>1</v>
      </c>
      <c r="E87" s="48" t="n">
        <v>202</v>
      </c>
      <c r="F87" s="48" t="n">
        <f aca="false">ROUND(Source!P84,O87)</f>
        <v>2035828.84</v>
      </c>
      <c r="G87" s="48" t="s">
        <v>142</v>
      </c>
      <c r="H87" s="48" t="s">
        <v>143</v>
      </c>
      <c r="I87" s="48"/>
      <c r="J87" s="48"/>
      <c r="K87" s="48" t="n">
        <v>202</v>
      </c>
      <c r="L87" s="48" t="n">
        <v>2</v>
      </c>
      <c r="M87" s="48" t="n">
        <v>3</v>
      </c>
      <c r="N87" s="48"/>
      <c r="O87" s="48" t="n">
        <v>2</v>
      </c>
      <c r="P87" s="48"/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22</v>
      </c>
      <c r="F88" s="48" t="n">
        <f aca="false">ROUND(Source!AO84,O88)</f>
        <v>0</v>
      </c>
      <c r="G88" s="48" t="s">
        <v>144</v>
      </c>
      <c r="H88" s="48" t="s">
        <v>145</v>
      </c>
      <c r="I88" s="48"/>
      <c r="J88" s="48"/>
      <c r="K88" s="48" t="n">
        <v>222</v>
      </c>
      <c r="L88" s="48" t="n">
        <v>3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25</v>
      </c>
      <c r="F89" s="48" t="n">
        <f aca="false">ROUND(Source!AV84,O89)</f>
        <v>2035828.84</v>
      </c>
      <c r="G89" s="48" t="s">
        <v>146</v>
      </c>
      <c r="H89" s="48" t="s">
        <v>147</v>
      </c>
      <c r="I89" s="48"/>
      <c r="J89" s="48"/>
      <c r="K89" s="48" t="n">
        <v>225</v>
      </c>
      <c r="L89" s="48" t="n">
        <v>4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6</v>
      </c>
      <c r="F90" s="48" t="n">
        <f aca="false">ROUND(Source!AW84,O90)</f>
        <v>2035828.84</v>
      </c>
      <c r="G90" s="48" t="s">
        <v>148</v>
      </c>
      <c r="H90" s="48" t="s">
        <v>149</v>
      </c>
      <c r="I90" s="48"/>
      <c r="J90" s="48"/>
      <c r="K90" s="48" t="n">
        <v>226</v>
      </c>
      <c r="L90" s="48" t="n">
        <v>5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27</v>
      </c>
      <c r="F91" s="48" t="n">
        <f aca="false">ROUND(Source!AX84,O91)</f>
        <v>0</v>
      </c>
      <c r="G91" s="48" t="s">
        <v>150</v>
      </c>
      <c r="H91" s="48" t="s">
        <v>151</v>
      </c>
      <c r="I91" s="48"/>
      <c r="J91" s="48"/>
      <c r="K91" s="48" t="n">
        <v>227</v>
      </c>
      <c r="L91" s="48" t="n">
        <v>6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8</v>
      </c>
      <c r="F92" s="48" t="n">
        <f aca="false">ROUND(Source!AY84,O92)</f>
        <v>2035828.84</v>
      </c>
      <c r="G92" s="48" t="s">
        <v>152</v>
      </c>
      <c r="H92" s="48" t="s">
        <v>153</v>
      </c>
      <c r="I92" s="48"/>
      <c r="J92" s="48"/>
      <c r="K92" s="48" t="n">
        <v>228</v>
      </c>
      <c r="L92" s="48" t="n">
        <v>7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16</v>
      </c>
      <c r="F93" s="48" t="n">
        <f aca="false">ROUND(Source!AP84,O93)</f>
        <v>0</v>
      </c>
      <c r="G93" s="48" t="s">
        <v>154</v>
      </c>
      <c r="H93" s="48" t="s">
        <v>155</v>
      </c>
      <c r="I93" s="48"/>
      <c r="J93" s="48"/>
      <c r="K93" s="48" t="n">
        <v>216</v>
      </c>
      <c r="L93" s="48" t="n">
        <v>8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3</v>
      </c>
      <c r="F94" s="48" t="n">
        <f aca="false">ROUND(Source!AQ84,O94)</f>
        <v>0</v>
      </c>
      <c r="G94" s="48" t="s">
        <v>156</v>
      </c>
      <c r="H94" s="48" t="s">
        <v>157</v>
      </c>
      <c r="I94" s="48"/>
      <c r="J94" s="48"/>
      <c r="K94" s="48" t="n">
        <v>223</v>
      </c>
      <c r="L94" s="48" t="n">
        <v>9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29</v>
      </c>
      <c r="F95" s="48" t="n">
        <f aca="false">ROUND(Source!AZ84,O95)</f>
        <v>0</v>
      </c>
      <c r="G95" s="48" t="s">
        <v>158</v>
      </c>
      <c r="H95" s="48" t="s">
        <v>159</v>
      </c>
      <c r="I95" s="48"/>
      <c r="J95" s="48"/>
      <c r="K95" s="48" t="n">
        <v>229</v>
      </c>
      <c r="L95" s="48" t="n">
        <v>10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03</v>
      </c>
      <c r="F96" s="48" t="n">
        <f aca="false">ROUND(Source!Q84,O96)</f>
        <v>778274.47</v>
      </c>
      <c r="G96" s="48" t="s">
        <v>160</v>
      </c>
      <c r="H96" s="48" t="s">
        <v>161</v>
      </c>
      <c r="I96" s="48"/>
      <c r="J96" s="48"/>
      <c r="K96" s="48" t="n">
        <v>203</v>
      </c>
      <c r="L96" s="48" t="n">
        <v>11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04</v>
      </c>
      <c r="F97" s="48" t="n">
        <f aca="false">ROUND(Source!R84,O97)</f>
        <v>16112.82</v>
      </c>
      <c r="G97" s="48" t="s">
        <v>162</v>
      </c>
      <c r="H97" s="48" t="s">
        <v>163</v>
      </c>
      <c r="I97" s="48"/>
      <c r="J97" s="48"/>
      <c r="K97" s="48" t="n">
        <v>204</v>
      </c>
      <c r="L97" s="48" t="n">
        <v>12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05</v>
      </c>
      <c r="F98" s="48" t="n">
        <f aca="false">ROUND(Source!S84,O98)</f>
        <v>1786932.26</v>
      </c>
      <c r="G98" s="48" t="s">
        <v>164</v>
      </c>
      <c r="H98" s="48" t="s">
        <v>165</v>
      </c>
      <c r="I98" s="48"/>
      <c r="J98" s="48"/>
      <c r="K98" s="48" t="n">
        <v>205</v>
      </c>
      <c r="L98" s="48" t="n">
        <v>13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14</v>
      </c>
      <c r="F99" s="48" t="n">
        <f aca="false">ROUND(Source!AS84,O99)</f>
        <v>4446510.28</v>
      </c>
      <c r="G99" s="48" t="s">
        <v>166</v>
      </c>
      <c r="H99" s="48" t="s">
        <v>167</v>
      </c>
      <c r="I99" s="48"/>
      <c r="J99" s="48"/>
      <c r="K99" s="48" t="n">
        <v>214</v>
      </c>
      <c r="L99" s="48" t="n">
        <v>14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15</v>
      </c>
      <c r="F100" s="48" t="n">
        <f aca="false">ROUND(Source!AT84,O100)</f>
        <v>0</v>
      </c>
      <c r="G100" s="48" t="s">
        <v>168</v>
      </c>
      <c r="H100" s="48" t="s">
        <v>169</v>
      </c>
      <c r="I100" s="48"/>
      <c r="J100" s="48"/>
      <c r="K100" s="48" t="n">
        <v>215</v>
      </c>
      <c r="L100" s="48" t="n">
        <v>15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17</v>
      </c>
      <c r="F101" s="48" t="n">
        <f aca="false">ROUND(Source!AU84,O101)</f>
        <v>241585.88</v>
      </c>
      <c r="G101" s="48" t="s">
        <v>44</v>
      </c>
      <c r="H101" s="48" t="s">
        <v>170</v>
      </c>
      <c r="I101" s="48"/>
      <c r="J101" s="48"/>
      <c r="K101" s="48" t="n">
        <v>217</v>
      </c>
      <c r="L101" s="48" t="n">
        <v>16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6</v>
      </c>
      <c r="F102" s="48" t="n">
        <f aca="false">ROUND(Source!T84,O102)</f>
        <v>0</v>
      </c>
      <c r="G102" s="48" t="s">
        <v>171</v>
      </c>
      <c r="H102" s="48" t="s">
        <v>172</v>
      </c>
      <c r="I102" s="48"/>
      <c r="J102" s="48"/>
      <c r="K102" s="48" t="n">
        <v>206</v>
      </c>
      <c r="L102" s="48" t="n">
        <v>17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07</v>
      </c>
      <c r="F103" s="48" t="n">
        <f aca="false">Source!U84</f>
        <v>124.1165787792</v>
      </c>
      <c r="G103" s="48" t="s">
        <v>173</v>
      </c>
      <c r="H103" s="48" t="s">
        <v>174</v>
      </c>
      <c r="I103" s="48"/>
      <c r="J103" s="48"/>
      <c r="K103" s="48" t="n">
        <v>207</v>
      </c>
      <c r="L103" s="48" t="n">
        <v>18</v>
      </c>
      <c r="M103" s="48" t="n">
        <v>3</v>
      </c>
      <c r="N103" s="48"/>
      <c r="O103" s="48" t="n">
        <v>-1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8</v>
      </c>
      <c r="F104" s="48" t="n">
        <f aca="false">Source!V84</f>
        <v>0</v>
      </c>
      <c r="G104" s="48" t="s">
        <v>175</v>
      </c>
      <c r="H104" s="48" t="s">
        <v>176</v>
      </c>
      <c r="I104" s="48"/>
      <c r="J104" s="48"/>
      <c r="K104" s="48" t="n">
        <v>208</v>
      </c>
      <c r="L104" s="48" t="n">
        <v>19</v>
      </c>
      <c r="M104" s="48" t="n">
        <v>3</v>
      </c>
      <c r="N104" s="48"/>
      <c r="O104" s="48" t="n">
        <v>-1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9</v>
      </c>
      <c r="F105" s="48" t="n">
        <f aca="false">ROUND(Source!W84,O105)</f>
        <v>345.1</v>
      </c>
      <c r="G105" s="48" t="s">
        <v>177</v>
      </c>
      <c r="H105" s="48" t="s">
        <v>178</v>
      </c>
      <c r="I105" s="48"/>
      <c r="J105" s="48"/>
      <c r="K105" s="48" t="n">
        <v>209</v>
      </c>
      <c r="L105" s="48" t="n">
        <v>20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10</v>
      </c>
      <c r="F106" s="48" t="n">
        <f aca="false">ROUND(Source!X84,O106)</f>
        <v>39837.93</v>
      </c>
      <c r="G106" s="48" t="s">
        <v>179</v>
      </c>
      <c r="H106" s="48" t="s">
        <v>180</v>
      </c>
      <c r="I106" s="48"/>
      <c r="J106" s="48"/>
      <c r="K106" s="48" t="n">
        <v>210</v>
      </c>
      <c r="L106" s="48" t="n">
        <v>21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11</v>
      </c>
      <c r="F107" s="48" t="n">
        <f aca="false">ROUND(Source!Y84,O107)</f>
        <v>20314.25</v>
      </c>
      <c r="G107" s="48" t="s">
        <v>181</v>
      </c>
      <c r="H107" s="48" t="s">
        <v>182</v>
      </c>
      <c r="I107" s="48"/>
      <c r="J107" s="48"/>
      <c r="K107" s="48" t="n">
        <v>211</v>
      </c>
      <c r="L107" s="48" t="n">
        <v>22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24</v>
      </c>
      <c r="F108" s="48" t="n">
        <f aca="false">ROUND(Source!AR84,O108)</f>
        <v>4688096.16</v>
      </c>
      <c r="G108" s="48" t="s">
        <v>183</v>
      </c>
      <c r="H108" s="48" t="s">
        <v>184</v>
      </c>
      <c r="I108" s="48"/>
      <c r="J108" s="48"/>
      <c r="K108" s="48" t="n">
        <v>224</v>
      </c>
      <c r="L108" s="48" t="n">
        <v>23</v>
      </c>
      <c r="M108" s="48" t="n">
        <v>3</v>
      </c>
      <c r="N108" s="48"/>
      <c r="O108" s="48" t="n">
        <v>2</v>
      </c>
      <c r="P108" s="48"/>
    </row>
    <row r="110" customFormat="false" ht="12.75" hidden="false" customHeight="false" outlineLevel="0" collapsed="false">
      <c r="A110" s="45" t="n">
        <v>4</v>
      </c>
      <c r="B110" s="45" t="n">
        <v>1</v>
      </c>
      <c r="C110" s="45"/>
      <c r="D110" s="45" t="n">
        <f aca="false">ROW(A127)</f>
        <v>127</v>
      </c>
      <c r="E110" s="45"/>
      <c r="F110" s="45" t="s">
        <v>64</v>
      </c>
      <c r="G110" s="45" t="s">
        <v>208</v>
      </c>
      <c r="H110" s="45"/>
      <c r="I110" s="45" t="n">
        <v>0</v>
      </c>
      <c r="J110" s="45"/>
      <c r="K110" s="45" t="n">
        <v>-1</v>
      </c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 t="n">
        <v>0</v>
      </c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 t="n">
        <v>0</v>
      </c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 t="n">
        <v>0</v>
      </c>
    </row>
    <row r="112" customFormat="false" ht="12.75" hidden="false" customHeight="false" outlineLevel="0" collapsed="false">
      <c r="A112" s="46" t="n">
        <v>52</v>
      </c>
      <c r="B112" s="46" t="n">
        <f aca="false">B127</f>
        <v>1</v>
      </c>
      <c r="C112" s="46" t="n">
        <f aca="false">C127</f>
        <v>4</v>
      </c>
      <c r="D112" s="46" t="n">
        <f aca="false">D127</f>
        <v>110</v>
      </c>
      <c r="E112" s="46" t="n">
        <f aca="false">E127</f>
        <v>0</v>
      </c>
      <c r="F112" s="46" t="str">
        <f aca="false">F127</f>
        <v>Новый раздел</v>
      </c>
      <c r="G112" s="46" t="str">
        <f aca="false">G127</f>
        <v>Тепловая камера 1220/13 (реконструкция)    4,2х4,6х2,5</v>
      </c>
      <c r="H112" s="46"/>
      <c r="I112" s="46"/>
      <c r="J112" s="46"/>
      <c r="K112" s="46"/>
      <c r="L112" s="46"/>
      <c r="M112" s="46"/>
      <c r="N112" s="46"/>
      <c r="O112" s="46" t="n">
        <f aca="false">O127</f>
        <v>704464.1</v>
      </c>
      <c r="P112" s="46" t="n">
        <f aca="false">P127</f>
        <v>293109.73</v>
      </c>
      <c r="Q112" s="46" t="n">
        <f aca="false">Q127</f>
        <v>156779.29</v>
      </c>
      <c r="R112" s="46" t="n">
        <f aca="false">R127</f>
        <v>2435.97</v>
      </c>
      <c r="S112" s="46" t="n">
        <f aca="false">S127</f>
        <v>254575.08</v>
      </c>
      <c r="T112" s="46" t="n">
        <f aca="false">T127</f>
        <v>0</v>
      </c>
      <c r="U112" s="46" t="n">
        <f aca="false">U127</f>
        <v>98.7578392908</v>
      </c>
      <c r="V112" s="46" t="n">
        <f aca="false">V127</f>
        <v>0</v>
      </c>
      <c r="W112" s="46" t="n">
        <f aca="false">W127</f>
        <v>42.98</v>
      </c>
      <c r="X112" s="46" t="n">
        <f aca="false">X127</f>
        <v>20355.36</v>
      </c>
      <c r="Y112" s="46" t="n">
        <f aca="false">Y127</f>
        <v>14673.86</v>
      </c>
      <c r="Z112" s="46" t="n">
        <f aca="false">Z127</f>
        <v>0</v>
      </c>
      <c r="AA112" s="46" t="n">
        <f aca="false">AA127</f>
        <v>0</v>
      </c>
      <c r="AB112" s="46" t="n">
        <f aca="false">AB127</f>
        <v>704464.1</v>
      </c>
      <c r="AC112" s="46" t="n">
        <f aca="false">AC127</f>
        <v>293109.73</v>
      </c>
      <c r="AD112" s="46" t="n">
        <f aca="false">AD127</f>
        <v>156779.29</v>
      </c>
      <c r="AE112" s="46" t="n">
        <f aca="false">AE127</f>
        <v>2435.97</v>
      </c>
      <c r="AF112" s="46" t="n">
        <f aca="false">AF127</f>
        <v>254575.08</v>
      </c>
      <c r="AG112" s="46" t="n">
        <f aca="false">AG127</f>
        <v>0</v>
      </c>
      <c r="AH112" s="46" t="n">
        <f aca="false">AH127</f>
        <v>98.7578392908</v>
      </c>
      <c r="AI112" s="46" t="n">
        <f aca="false">AI127</f>
        <v>0</v>
      </c>
      <c r="AJ112" s="46" t="n">
        <f aca="false">AJ127</f>
        <v>42.98</v>
      </c>
      <c r="AK112" s="46" t="n">
        <f aca="false">AK127</f>
        <v>20355.36</v>
      </c>
      <c r="AL112" s="46" t="n">
        <f aca="false">AL127</f>
        <v>14673.86</v>
      </c>
      <c r="AM112" s="46" t="n">
        <f aca="false">AM127</f>
        <v>0</v>
      </c>
      <c r="AN112" s="46" t="n">
        <f aca="false">AN127</f>
        <v>0</v>
      </c>
      <c r="AO112" s="46" t="n">
        <f aca="false">AO127</f>
        <v>0</v>
      </c>
      <c r="AP112" s="46" t="n">
        <f aca="false">AP127</f>
        <v>0</v>
      </c>
      <c r="AQ112" s="46" t="n">
        <f aca="false">AQ127</f>
        <v>0</v>
      </c>
      <c r="AR112" s="46" t="n">
        <f aca="false">AR127</f>
        <v>743561.39</v>
      </c>
      <c r="AS112" s="46" t="n">
        <f aca="false">AS127</f>
        <v>693662.22</v>
      </c>
      <c r="AT112" s="46" t="n">
        <f aca="false">AT127</f>
        <v>0</v>
      </c>
      <c r="AU112" s="46" t="n">
        <f aca="false">AU127</f>
        <v>49899.17</v>
      </c>
      <c r="AV112" s="46" t="n">
        <f aca="false">AV127</f>
        <v>293109.73</v>
      </c>
      <c r="AW112" s="46" t="n">
        <f aca="false">AW127</f>
        <v>293109.73</v>
      </c>
      <c r="AX112" s="46" t="n">
        <f aca="false">AX127</f>
        <v>0</v>
      </c>
      <c r="AY112" s="46" t="n">
        <f aca="false">AY127</f>
        <v>293109.73</v>
      </c>
      <c r="AZ112" s="46" t="n">
        <f aca="false">AZ127</f>
        <v>0</v>
      </c>
      <c r="BA112" s="46" t="n">
        <f aca="false">BA127</f>
        <v>0</v>
      </c>
      <c r="BB112" s="46" t="n">
        <f aca="false">BB127</f>
        <v>0</v>
      </c>
      <c r="BC112" s="46" t="n">
        <f aca="false">BC127</f>
        <v>0</v>
      </c>
      <c r="BD112" s="46" t="n">
        <f aca="false">BD127</f>
        <v>0</v>
      </c>
      <c r="BE112" s="46" t="n">
        <f aca="false">BE127</f>
        <v>743561.39</v>
      </c>
      <c r="BF112" s="46" t="n">
        <f aca="false">BF127</f>
        <v>693662.22</v>
      </c>
      <c r="BG112" s="46" t="n">
        <f aca="false">BG127</f>
        <v>0</v>
      </c>
      <c r="BH112" s="46" t="n">
        <f aca="false">BH127</f>
        <v>49899.17</v>
      </c>
      <c r="BI112" s="46" t="n">
        <f aca="false">BI127</f>
        <v>293109.73</v>
      </c>
      <c r="BJ112" s="46" t="n">
        <f aca="false">BJ127</f>
        <v>293109.73</v>
      </c>
      <c r="BK112" s="46" t="n">
        <f aca="false">BK127</f>
        <v>0</v>
      </c>
      <c r="BL112" s="46" t="n">
        <f aca="false">BL127</f>
        <v>293109.73</v>
      </c>
      <c r="BM112" s="46" t="n">
        <f aca="false">BM127</f>
        <v>0</v>
      </c>
      <c r="BN112" s="46" t="n">
        <f aca="false">BN127</f>
        <v>0</v>
      </c>
      <c r="BO112" s="47" t="n">
        <f aca="false">BO127</f>
        <v>0</v>
      </c>
      <c r="BP112" s="47" t="n">
        <f aca="false">BP127</f>
        <v>0</v>
      </c>
      <c r="BQ112" s="47" t="n">
        <f aca="false">BQ127</f>
        <v>0</v>
      </c>
      <c r="BR112" s="47" t="n">
        <f aca="false">BR127</f>
        <v>0</v>
      </c>
      <c r="BS112" s="47" t="n">
        <f aca="false">BS127</f>
        <v>0</v>
      </c>
      <c r="BT112" s="47" t="n">
        <f aca="false">BT127</f>
        <v>0</v>
      </c>
      <c r="BU112" s="47" t="n">
        <f aca="false">BU127</f>
        <v>0</v>
      </c>
      <c r="BV112" s="47" t="n">
        <f aca="false">BV127</f>
        <v>0</v>
      </c>
      <c r="BW112" s="47" t="n">
        <f aca="false">BW127</f>
        <v>0</v>
      </c>
      <c r="BX112" s="47" t="n">
        <f aca="false">BX127</f>
        <v>0</v>
      </c>
      <c r="BY112" s="47" t="n">
        <f aca="false">BY127</f>
        <v>0</v>
      </c>
      <c r="BZ112" s="47" t="n">
        <f aca="false">BZ127</f>
        <v>0</v>
      </c>
      <c r="CA112" s="47" t="n">
        <f aca="false">CA127</f>
        <v>0</v>
      </c>
      <c r="CB112" s="47" t="n">
        <f aca="false">CB127</f>
        <v>0</v>
      </c>
      <c r="CC112" s="47" t="n">
        <f aca="false">CC127</f>
        <v>0</v>
      </c>
      <c r="CD112" s="47" t="n">
        <f aca="false">CD127</f>
        <v>0</v>
      </c>
      <c r="CE112" s="47" t="n">
        <f aca="false">CE127</f>
        <v>0</v>
      </c>
      <c r="CF112" s="47" t="n">
        <f aca="false">CF127</f>
        <v>0</v>
      </c>
      <c r="CG112" s="47" t="n">
        <f aca="false">CG127</f>
        <v>0</v>
      </c>
      <c r="CH112" s="47" t="n">
        <f aca="false">CH127</f>
        <v>0</v>
      </c>
      <c r="CI112" s="47" t="n">
        <f aca="false">CI127</f>
        <v>0</v>
      </c>
      <c r="CJ112" s="47" t="n">
        <f aca="false">CJ127</f>
        <v>0</v>
      </c>
      <c r="CK112" s="47" t="n">
        <f aca="false">CK127</f>
        <v>0</v>
      </c>
      <c r="CL112" s="47" t="n">
        <f aca="false">CL127</f>
        <v>0</v>
      </c>
      <c r="CM112" s="47" t="n">
        <f aca="false">CM127</f>
        <v>0</v>
      </c>
      <c r="CN112" s="47" t="n">
        <f aca="false">CN127</f>
        <v>0</v>
      </c>
      <c r="CO112" s="47" t="n">
        <f aca="false">CO127</f>
        <v>0</v>
      </c>
      <c r="CP112" s="47" t="n">
        <f aca="false">CP127</f>
        <v>0</v>
      </c>
      <c r="CQ112" s="47" t="n">
        <f aca="false">CQ127</f>
        <v>0</v>
      </c>
      <c r="CR112" s="47" t="n">
        <f aca="false">CR127</f>
        <v>0</v>
      </c>
      <c r="CS112" s="47" t="n">
        <f aca="false">CS127</f>
        <v>0</v>
      </c>
      <c r="CT112" s="47" t="n">
        <f aca="false">CT127</f>
        <v>0</v>
      </c>
      <c r="CU112" s="47" t="n">
        <f aca="false">CU127</f>
        <v>0</v>
      </c>
      <c r="CV112" s="47" t="n">
        <f aca="false">CV127</f>
        <v>0</v>
      </c>
      <c r="CW112" s="47" t="n">
        <f aca="false">CW127</f>
        <v>0</v>
      </c>
      <c r="CX112" s="47" t="n">
        <f aca="false">CX127</f>
        <v>0</v>
      </c>
      <c r="CY112" s="47" t="n">
        <f aca="false">CY127</f>
        <v>0</v>
      </c>
      <c r="CZ112" s="47" t="n">
        <f aca="false">CZ127</f>
        <v>0</v>
      </c>
      <c r="DA112" s="47" t="n">
        <f aca="false">DA127</f>
        <v>0</v>
      </c>
      <c r="DB112" s="47" t="n">
        <f aca="false">DB127</f>
        <v>0</v>
      </c>
      <c r="DC112" s="47" t="n">
        <f aca="false">DC127</f>
        <v>0</v>
      </c>
      <c r="DD112" s="47" t="n">
        <f aca="false">DD127</f>
        <v>0</v>
      </c>
      <c r="DE112" s="47" t="n">
        <f aca="false">DE127</f>
        <v>0</v>
      </c>
      <c r="DF112" s="47" t="n">
        <f aca="false">DF127</f>
        <v>0</v>
      </c>
      <c r="DG112" s="47" t="n">
        <f aca="false">DG127</f>
        <v>0</v>
      </c>
      <c r="DH112" s="47" t="n">
        <f aca="false">DH127</f>
        <v>0</v>
      </c>
      <c r="DI112" s="47" t="n">
        <f aca="false">DI127</f>
        <v>0</v>
      </c>
      <c r="DJ112" s="47" t="n">
        <f aca="false">DJ127</f>
        <v>0</v>
      </c>
      <c r="DK112" s="47" t="n">
        <f aca="false">DK127</f>
        <v>0</v>
      </c>
      <c r="DL112" s="47" t="n">
        <f aca="false">DL127</f>
        <v>0</v>
      </c>
      <c r="DM112" s="47" t="n">
        <f aca="false">DM127</f>
        <v>0</v>
      </c>
      <c r="DN112" s="47" t="n">
        <f aca="false">DN127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8)</f>
        <v>38</v>
      </c>
      <c r="D114" s="0" t="n">
        <f aca="false">ROW(EtalonRes!A36)</f>
        <v>36</v>
      </c>
      <c r="E114" s="0" t="s">
        <v>209</v>
      </c>
      <c r="F114" s="0" t="s">
        <v>210</v>
      </c>
      <c r="G114" s="0" t="s">
        <v>211</v>
      </c>
      <c r="H114" s="0" t="s">
        <v>113</v>
      </c>
      <c r="I114" s="0" t="n">
        <f aca="false">ROUND(15.661/100,9)</f>
        <v>0.15661</v>
      </c>
      <c r="J114" s="0" t="n">
        <v>0</v>
      </c>
      <c r="O114" s="0" t="n">
        <f aca="false">ROUND(CP114,2)</f>
        <v>21718.76</v>
      </c>
      <c r="P114" s="0" t="n">
        <f aca="false">ROUND(CQ114*I114,2)</f>
        <v>0</v>
      </c>
      <c r="Q114" s="0" t="n">
        <f aca="false">ROUND(CR114*I114,2)</f>
        <v>831.23</v>
      </c>
      <c r="R114" s="0" t="n">
        <f aca="false">ROUND(CS114*I114,2)</f>
        <v>314.53</v>
      </c>
      <c r="S114" s="0" t="n">
        <f aca="false">ROUND(CT114*I114,2)</f>
        <v>20887.53</v>
      </c>
      <c r="T114" s="0" t="n">
        <f aca="false">ROUND(CU114*I114,2)</f>
        <v>0</v>
      </c>
      <c r="U114" s="0" t="n">
        <f aca="false">CV114*I114</f>
        <v>98.205313676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0260.9</v>
      </c>
      <c r="Y114" s="0" t="n">
        <f aca="false">ROUND(CZ114,2)</f>
        <v>14621.27</v>
      </c>
      <c r="AA114" s="0" t="n">
        <v>82352305</v>
      </c>
      <c r="AB114" s="0" t="n">
        <f aca="false">ROUND((AC114+AD114+AF114),6)</f>
        <v>8057.912</v>
      </c>
      <c r="AC114" s="0" t="n">
        <f aca="false">ROUND(((ES114*0)),6)</f>
        <v>0</v>
      </c>
      <c r="AD114" s="0" t="n">
        <f aca="false">ROUND(((ET114*1.15*0.8)),6)</f>
        <v>673.2284</v>
      </c>
      <c r="AE114" s="0" t="n">
        <f aca="false">ROUND(((EU114*1.15*0.8)),6)</f>
        <v>111.2004</v>
      </c>
      <c r="AF114" s="0" t="n">
        <f aca="false">ROUND(((EV114*1.15*0.8)),6)</f>
        <v>7384.6836</v>
      </c>
      <c r="AG114" s="0" t="n">
        <f aca="false">ROUND((AP114),6)</f>
        <v>0</v>
      </c>
      <c r="AH114" s="0" t="n">
        <f aca="false">((EW114*1.15*0.8))</f>
        <v>598.92</v>
      </c>
      <c r="AI114" s="0" t="n">
        <f aca="false">((EX114*1.15*0.8))</f>
        <v>0</v>
      </c>
      <c r="AJ114" s="0" t="n">
        <f aca="false">ROUND((AS114),6)</f>
        <v>0</v>
      </c>
      <c r="AK114" s="0" t="n">
        <v>16762.3</v>
      </c>
      <c r="AL114" s="0" t="n">
        <v>8003.7</v>
      </c>
      <c r="AM114" s="0" t="n">
        <v>731.77</v>
      </c>
      <c r="AN114" s="0" t="n">
        <v>120.87</v>
      </c>
      <c r="AO114" s="0" t="n">
        <v>8026.83</v>
      </c>
      <c r="AP114" s="0" t="n">
        <v>0</v>
      </c>
      <c r="AQ114" s="0" t="n">
        <v>651</v>
      </c>
      <c r="AR114" s="0" t="n">
        <v>0</v>
      </c>
      <c r="AS114" s="0" t="n">
        <v>0</v>
      </c>
      <c r="AT114" s="0" t="n">
        <v>97</v>
      </c>
      <c r="AU114" s="0" t="n">
        <v>70</v>
      </c>
      <c r="AV114" s="0" t="n">
        <v>1.047</v>
      </c>
      <c r="AW114" s="0" t="n">
        <v>1.062</v>
      </c>
      <c r="AZ114" s="0" t="n">
        <v>1</v>
      </c>
      <c r="BA114" s="0" t="n">
        <v>17.25</v>
      </c>
      <c r="BB114" s="0" t="n">
        <v>7.53</v>
      </c>
      <c r="BC114" s="0" t="n">
        <v>4.04</v>
      </c>
      <c r="BH114" s="0" t="n">
        <v>0</v>
      </c>
      <c r="BI114" s="0" t="n">
        <v>1</v>
      </c>
      <c r="BJ114" s="0" t="s">
        <v>212</v>
      </c>
      <c r="BM114" s="0" t="n">
        <v>50</v>
      </c>
      <c r="BN114" s="0" t="n">
        <v>0</v>
      </c>
      <c r="BO114" s="0" t="s">
        <v>210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7</v>
      </c>
      <c r="CA114" s="0" t="n">
        <v>7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1718.76</v>
      </c>
      <c r="CQ114" s="0" t="n">
        <f aca="false">(AC114*BC114*AW114)</f>
        <v>0</v>
      </c>
      <c r="CR114" s="0" t="n">
        <f aca="false">(AD114*BB114*AV114)</f>
        <v>5307.672115044</v>
      </c>
      <c r="CS114" s="0" t="n">
        <f aca="false">(AE114*BS114*AV114)</f>
        <v>2008.3626243</v>
      </c>
      <c r="CT114" s="0" t="n">
        <f aca="false">(AF114*BA114*AV114)</f>
        <v>133372.9243287</v>
      </c>
      <c r="CU114" s="0" t="n">
        <f aca="false">AG114</f>
        <v>0</v>
      </c>
      <c r="CV114" s="0" t="n">
        <f aca="false">(AH114*AV114)</f>
        <v>627.06924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0260.9041</v>
      </c>
      <c r="CZ114" s="0" t="n">
        <f aca="false">S114*(CA114/100)</f>
        <v>14621.271</v>
      </c>
      <c r="DD114" s="0" t="s">
        <v>213</v>
      </c>
      <c r="DE114" s="0" t="s">
        <v>214</v>
      </c>
      <c r="DF114" s="0" t="s">
        <v>214</v>
      </c>
      <c r="DG114" s="0" t="s">
        <v>214</v>
      </c>
      <c r="DI114" s="0" t="s">
        <v>214</v>
      </c>
      <c r="DJ114" s="0" t="s">
        <v>214</v>
      </c>
      <c r="DN114" s="0" t="n">
        <v>98</v>
      </c>
      <c r="DO114" s="0" t="n">
        <v>70</v>
      </c>
      <c r="DP114" s="0" t="n">
        <v>1.047</v>
      </c>
      <c r="DQ114" s="0" t="n">
        <v>1.062</v>
      </c>
      <c r="DU114" s="0" t="n">
        <v>1007</v>
      </c>
      <c r="DV114" s="0" t="s">
        <v>113</v>
      </c>
      <c r="DW114" s="0" t="s">
        <v>113</v>
      </c>
      <c r="DX114" s="0" t="n">
        <v>100</v>
      </c>
      <c r="EE114" s="0" t="n">
        <v>33193790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0</v>
      </c>
      <c r="EL114" s="0" t="s">
        <v>215</v>
      </c>
      <c r="EM114" s="0" t="s">
        <v>216</v>
      </c>
      <c r="EQ114" s="0" t="n">
        <v>0</v>
      </c>
      <c r="ER114" s="0" t="n">
        <v>16762.3</v>
      </c>
      <c r="ES114" s="0" t="n">
        <v>8003.7</v>
      </c>
      <c r="ET114" s="0" t="n">
        <v>731.77</v>
      </c>
      <c r="EU114" s="0" t="n">
        <v>120.87</v>
      </c>
      <c r="EV114" s="0" t="n">
        <v>8026.83</v>
      </c>
      <c r="EW114" s="0" t="n">
        <v>651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46803939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525.27</v>
      </c>
      <c r="GL114" s="0" t="n">
        <f aca="false">ROUND(IF(AND(BH114=3,BI114=3,FS114&lt;&gt;0),P114,0),2)</f>
        <v>0</v>
      </c>
      <c r="GM114" s="0" t="n">
        <f aca="false">O114+X114+Y114+GK114</f>
        <v>57126.2</v>
      </c>
      <c r="GN114" s="0" t="n">
        <f aca="false">ROUND(IF(OR(BI114=0,BI114=1),O114+X114+Y114+GK114,0),2)</f>
        <v>57126.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39)</f>
        <v>39</v>
      </c>
      <c r="D115" s="0" t="n">
        <f aca="false">ROW(EtalonRes!A37)</f>
        <v>37</v>
      </c>
      <c r="E115" s="0" t="s">
        <v>217</v>
      </c>
      <c r="F115" s="0" t="s">
        <v>218</v>
      </c>
      <c r="G115" s="0" t="s">
        <v>219</v>
      </c>
      <c r="H115" s="0" t="s">
        <v>90</v>
      </c>
      <c r="I115" s="0" t="n">
        <v>39.153</v>
      </c>
      <c r="J115" s="0" t="n">
        <v>0</v>
      </c>
      <c r="O115" s="0" t="n">
        <f aca="false">ROUND(CP115,2)</f>
        <v>3152.21</v>
      </c>
      <c r="P115" s="0" t="n">
        <f aca="false">ROUND(CQ115*I115,2)</f>
        <v>0</v>
      </c>
      <c r="Q115" s="0" t="n">
        <f aca="false">ROUND(CR115*I115,2)</f>
        <v>3152.21</v>
      </c>
      <c r="R115" s="0" t="n">
        <f aca="false">ROUND(CS115*I115,2)</f>
        <v>1151.21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352305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0</v>
      </c>
      <c r="BM115" s="0" t="n">
        <v>658</v>
      </c>
      <c r="BN115" s="0" t="n">
        <v>0</v>
      </c>
      <c r="BO115" s="0" t="s">
        <v>218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152.21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1</v>
      </c>
      <c r="DF115" s="0" t="s">
        <v>221</v>
      </c>
      <c r="DG115" s="0" t="s">
        <v>221</v>
      </c>
      <c r="DI115" s="0" t="s">
        <v>221</v>
      </c>
      <c r="DJ115" s="0" t="s">
        <v>221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0</v>
      </c>
      <c r="DW115" s="0" t="s">
        <v>90</v>
      </c>
      <c r="DX115" s="0" t="n">
        <v>1000</v>
      </c>
      <c r="EE115" s="0" t="n">
        <v>33195492</v>
      </c>
      <c r="EF115" s="0" t="n">
        <v>60</v>
      </c>
      <c r="EG115" s="0" t="s">
        <v>222</v>
      </c>
      <c r="EH115" s="0" t="n">
        <v>0</v>
      </c>
      <c r="EJ115" s="0" t="n">
        <v>1</v>
      </c>
      <c r="EK115" s="0" t="n">
        <v>658</v>
      </c>
      <c r="EL115" s="0" t="s">
        <v>223</v>
      </c>
      <c r="EM115" s="0" t="s">
        <v>224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922.52</v>
      </c>
      <c r="GL115" s="0" t="n">
        <f aca="false">ROUND(IF(AND(BH115=3,BI115=3,FS115&lt;&gt;0),P115,0),2)</f>
        <v>0</v>
      </c>
      <c r="GM115" s="0" t="n">
        <f aca="false">O115+X115+Y115+GK115</f>
        <v>5074.73</v>
      </c>
      <c r="GN115" s="0" t="n">
        <f aca="false">ROUND(IF(OR(BI115=0,BI115=1),O115+X115+Y115+GK115,0),2)</f>
        <v>5074.7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0)</f>
        <v>40</v>
      </c>
      <c r="D116" s="0" t="n">
        <f aca="false">ROW(EtalonRes!A38)</f>
        <v>38</v>
      </c>
      <c r="E116" s="0" t="s">
        <v>225</v>
      </c>
      <c r="F116" s="0" t="s">
        <v>226</v>
      </c>
      <c r="G116" s="0" t="s">
        <v>227</v>
      </c>
      <c r="H116" s="0" t="s">
        <v>228</v>
      </c>
      <c r="I116" s="0" t="n">
        <v>1</v>
      </c>
      <c r="J116" s="0" t="n">
        <v>0</v>
      </c>
      <c r="O116" s="0" t="n">
        <f aca="false">ROUND(CP116,2)</f>
        <v>188846.82</v>
      </c>
      <c r="P116" s="0" t="n">
        <f aca="false">ROUND(CQ116*I116,2)</f>
        <v>119911.73</v>
      </c>
      <c r="Q116" s="0" t="n">
        <f aca="false">ROUND(CR116*I116,2)</f>
        <v>17605.84</v>
      </c>
      <c r="R116" s="0" t="n">
        <f aca="false">ROUND(CS116*I116,2)</f>
        <v>0</v>
      </c>
      <c r="S116" s="0" t="n">
        <f aca="false">ROUND(CT116*I116,2)</f>
        <v>51329.2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5.38</v>
      </c>
      <c r="X116" s="0" t="n">
        <f aca="false">ROUND(CY116,2)</f>
        <v>0</v>
      </c>
      <c r="Y116" s="0" t="n">
        <f aca="false">ROUND(CZ116,2)</f>
        <v>0</v>
      </c>
      <c r="AA116" s="0" t="n">
        <v>82352305</v>
      </c>
      <c r="AB116" s="0" t="n">
        <f aca="false">ROUND((AC116+AD116+AF116),6)</f>
        <v>26714.9295</v>
      </c>
      <c r="AC116" s="0" t="n">
        <f aca="false">ROUND(((ES116*1.05*0.6)),6)</f>
        <v>21374.64</v>
      </c>
      <c r="AD116" s="0" t="n">
        <f aca="false">ROUND(((ET116*1.15*1.05*0.6)),6)</f>
        <v>1707.6465</v>
      </c>
      <c r="AE116" s="0" t="n">
        <f aca="false">ROUND(((EU116*1.15*1.05*0.6)),6)</f>
        <v>0</v>
      </c>
      <c r="AF116" s="0" t="n">
        <f aca="false">ROUND(((EV116*1.15*1.05*0.6)),6)</f>
        <v>3632.643</v>
      </c>
      <c r="AG116" s="0" t="n">
        <f aca="false">ROUND((AP116),6)</f>
        <v>0</v>
      </c>
      <c r="AH116" s="0" t="n">
        <f aca="false">((EW116*1.15*1.05*0.6))</f>
        <v>0</v>
      </c>
      <c r="AI116" s="0" t="n">
        <f aca="false">((EX116*1.15*1.05*0.6))</f>
        <v>0</v>
      </c>
      <c r="AJ116" s="0" t="n">
        <f aca="false">ROUND((AS116),6)</f>
        <v>25.38</v>
      </c>
      <c r="AK116" s="0" t="n">
        <v>41299</v>
      </c>
      <c r="AL116" s="0" t="n">
        <v>33928</v>
      </c>
      <c r="AM116" s="0" t="n">
        <v>2357</v>
      </c>
      <c r="AN116" s="0" t="n">
        <v>0</v>
      </c>
      <c r="AO116" s="0" t="n">
        <v>5014</v>
      </c>
      <c r="AP116" s="0" t="n">
        <v>0</v>
      </c>
      <c r="AQ116" s="0" t="n">
        <v>0</v>
      </c>
      <c r="AR116" s="0" t="n">
        <v>0</v>
      </c>
      <c r="AS116" s="0" t="n">
        <v>25.3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4.13</v>
      </c>
      <c r="BB116" s="0" t="n">
        <v>10.31</v>
      </c>
      <c r="BC116" s="0" t="n">
        <v>5.61</v>
      </c>
      <c r="BH116" s="0" t="n">
        <v>0</v>
      </c>
      <c r="BI116" s="0" t="n">
        <v>1</v>
      </c>
      <c r="BJ116" s="0" t="s">
        <v>229</v>
      </c>
      <c r="BM116" s="0" t="n">
        <v>1114</v>
      </c>
      <c r="BN116" s="0" t="n">
        <v>0</v>
      </c>
      <c r="BO116" s="0" t="s">
        <v>226</v>
      </c>
      <c r="BP116" s="0" t="n">
        <v>1</v>
      </c>
      <c r="BQ116" s="0" t="n">
        <v>160</v>
      </c>
      <c r="BR116" s="0" t="n">
        <v>0</v>
      </c>
      <c r="BS116" s="0" t="n">
        <v>14.13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0</v>
      </c>
      <c r="CO116" s="0" t="n">
        <v>0</v>
      </c>
      <c r="CP116" s="0" t="n">
        <f aca="false">(P116+Q116+S116)</f>
        <v>188846.82</v>
      </c>
      <c r="CQ116" s="0" t="n">
        <f aca="false">(AC116*BC116*AW116)</f>
        <v>119911.7304</v>
      </c>
      <c r="CR116" s="0" t="n">
        <f aca="false">(AD116*BB116*AV116)</f>
        <v>17605.835415</v>
      </c>
      <c r="CS116" s="0" t="n">
        <f aca="false">(AE116*BS116*AV116)</f>
        <v>0</v>
      </c>
      <c r="CT116" s="0" t="n">
        <f aca="false">(AF116*BA116*AV116)</f>
        <v>51329.24559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5.38</v>
      </c>
      <c r="CY116" s="0" t="n">
        <f aca="false">S116*(BZ116/100)</f>
        <v>0</v>
      </c>
      <c r="CZ116" s="0" t="n">
        <f aca="false">S116*(CA116/100)</f>
        <v>0</v>
      </c>
      <c r="DD116" s="0" t="s">
        <v>231</v>
      </c>
      <c r="DE116" s="0" t="s">
        <v>232</v>
      </c>
      <c r="DF116" s="0" t="s">
        <v>232</v>
      </c>
      <c r="DG116" s="0" t="s">
        <v>232</v>
      </c>
      <c r="DI116" s="0" t="s">
        <v>232</v>
      </c>
      <c r="DJ116" s="0" t="s">
        <v>232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8</v>
      </c>
      <c r="DW116" s="0" t="s">
        <v>228</v>
      </c>
      <c r="DX116" s="0" t="n">
        <v>1</v>
      </c>
      <c r="EE116" s="0" t="n">
        <v>33196057</v>
      </c>
      <c r="EF116" s="0" t="n">
        <v>160</v>
      </c>
      <c r="EG116" s="0" t="s">
        <v>75</v>
      </c>
      <c r="EH116" s="0" t="n">
        <v>0</v>
      </c>
      <c r="EJ116" s="0" t="n">
        <v>1</v>
      </c>
      <c r="EK116" s="0" t="n">
        <v>1114</v>
      </c>
      <c r="EL116" s="0" t="s">
        <v>76</v>
      </c>
      <c r="EM116" s="0" t="s">
        <v>77</v>
      </c>
      <c r="EQ116" s="0" t="n">
        <v>256</v>
      </c>
      <c r="ER116" s="0" t="n">
        <v>41299</v>
      </c>
      <c r="ES116" s="0" t="n">
        <v>33928</v>
      </c>
      <c r="ET116" s="0" t="n">
        <v>2357</v>
      </c>
      <c r="EU116" s="0" t="n">
        <v>0</v>
      </c>
      <c r="EV116" s="0" t="n">
        <v>5014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7939523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88846.82</v>
      </c>
      <c r="GN116" s="0" t="n">
        <f aca="false">ROUND(IF(OR(BI116=0,BI116=1),O116+X116+Y116+GK116,0),2)</f>
        <v>188846.8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0</v>
      </c>
      <c r="E117" s="0" t="s">
        <v>233</v>
      </c>
      <c r="F117" s="0" t="s">
        <v>88</v>
      </c>
      <c r="G117" s="0" t="s">
        <v>92</v>
      </c>
      <c r="H117" s="0" t="s">
        <v>81</v>
      </c>
      <c r="I117" s="0" t="n">
        <f aca="false">I116*J117</f>
        <v>15.9894</v>
      </c>
      <c r="J117" s="0" t="n">
        <v>15.989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235230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81</v>
      </c>
      <c r="DW117" s="0" t="s">
        <v>81</v>
      </c>
      <c r="DX117" s="0" t="n">
        <v>1</v>
      </c>
      <c r="EE117" s="0" t="n">
        <v>33196057</v>
      </c>
      <c r="EF117" s="0" t="n">
        <v>160</v>
      </c>
      <c r="EG117" s="0" t="s">
        <v>75</v>
      </c>
      <c r="EH117" s="0" t="n">
        <v>0</v>
      </c>
      <c r="EJ117" s="0" t="n">
        <v>1</v>
      </c>
      <c r="EK117" s="0" t="n">
        <v>1114</v>
      </c>
      <c r="EL117" s="0" t="s">
        <v>76</v>
      </c>
      <c r="EM117" s="0" t="s">
        <v>77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34</v>
      </c>
      <c r="F118" s="0" t="s">
        <v>235</v>
      </c>
      <c r="G118" s="0" t="s">
        <v>236</v>
      </c>
      <c r="H118" s="0" t="s">
        <v>237</v>
      </c>
      <c r="I118" s="0" t="n">
        <v>1</v>
      </c>
      <c r="J118" s="0" t="n">
        <v>0</v>
      </c>
      <c r="O118" s="0" t="n">
        <f aca="false">ROUND(CP118,2)</f>
        <v>305393.9</v>
      </c>
      <c r="P118" s="0" t="n">
        <f aca="false">ROUND(CQ118*I118,2)</f>
        <v>126807.92</v>
      </c>
      <c r="Q118" s="0" t="n">
        <f aca="false">ROUND(CR118*I118,2)</f>
        <v>60015.28</v>
      </c>
      <c r="R118" s="0" t="n">
        <f aca="false">ROUND(CS118*I118,2)</f>
        <v>0</v>
      </c>
      <c r="S118" s="0" t="n">
        <f aca="false">ROUND(CT118*I118,2)</f>
        <v>118570.7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2352305</v>
      </c>
      <c r="AB118" s="0" t="n">
        <f aca="false">ROUND((AC118+AD118+AF118),6)</f>
        <v>41612.3</v>
      </c>
      <c r="AC118" s="0" t="n">
        <f aca="false">ROUND(((ES118*1)),6)</f>
        <v>27212</v>
      </c>
      <c r="AD118" s="0" t="n">
        <f aca="false">ROUND(((ET118*1.15*1)),6)</f>
        <v>5770.7</v>
      </c>
      <c r="AE118" s="0" t="n">
        <f aca="false">ROUND(((EU118*1.15*1)),6)</f>
        <v>0</v>
      </c>
      <c r="AF118" s="0" t="n">
        <f aca="false">ROUND(((EV118*1.15*1)),6)</f>
        <v>8629.6</v>
      </c>
      <c r="AG118" s="0" t="n">
        <f aca="false">ROUND((AP118),6)</f>
        <v>0</v>
      </c>
      <c r="AH118" s="0" t="n">
        <f aca="false">((EW118*1.15*1))</f>
        <v>0</v>
      </c>
      <c r="AI118" s="0" t="n">
        <f aca="false">((EX118*1.15*1))</f>
        <v>0</v>
      </c>
      <c r="AJ118" s="0" t="n">
        <f aca="false">ROUND((AS118),6)</f>
        <v>0</v>
      </c>
      <c r="AK118" s="0" t="n">
        <v>39734</v>
      </c>
      <c r="AL118" s="0" t="n">
        <v>27212</v>
      </c>
      <c r="AM118" s="0" t="n">
        <v>5018</v>
      </c>
      <c r="AN118" s="0" t="n">
        <v>0</v>
      </c>
      <c r="AO118" s="0" t="n">
        <v>7504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3.74</v>
      </c>
      <c r="BB118" s="0" t="n">
        <v>10.4</v>
      </c>
      <c r="BC118" s="0" t="n">
        <v>4.66</v>
      </c>
      <c r="BH118" s="0" t="n">
        <v>0</v>
      </c>
      <c r="BI118" s="0" t="n">
        <v>1</v>
      </c>
      <c r="BJ118" s="0" t="s">
        <v>238</v>
      </c>
      <c r="BM118" s="0" t="n">
        <v>1114</v>
      </c>
      <c r="BN118" s="0" t="n">
        <v>0</v>
      </c>
      <c r="BO118" s="0" t="s">
        <v>235</v>
      </c>
      <c r="BP118" s="0" t="n">
        <v>1</v>
      </c>
      <c r="BQ118" s="0" t="n">
        <v>160</v>
      </c>
      <c r="BR118" s="0" t="n">
        <v>0</v>
      </c>
      <c r="BS118" s="0" t="n">
        <v>13.7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N118" s="0" t="s">
        <v>190</v>
      </c>
      <c r="CO118" s="0" t="n">
        <v>0</v>
      </c>
      <c r="CP118" s="0" t="n">
        <f aca="false">(P118+Q118+S118)</f>
        <v>305393.9</v>
      </c>
      <c r="CQ118" s="0" t="n">
        <f aca="false">(AC118*BC118*AW118)</f>
        <v>126807.92</v>
      </c>
      <c r="CR118" s="0" t="n">
        <f aca="false">(AD118*BB118*AV118)</f>
        <v>60015.28</v>
      </c>
      <c r="CS118" s="0" t="n">
        <f aca="false">(AE118*BS118*AV118)</f>
        <v>0</v>
      </c>
      <c r="CT118" s="0" t="n">
        <f aca="false">(AF118*BA118*AV118)</f>
        <v>118570.704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D118" s="0" t="s">
        <v>239</v>
      </c>
      <c r="DE118" s="0" t="s">
        <v>240</v>
      </c>
      <c r="DF118" s="0" t="s">
        <v>240</v>
      </c>
      <c r="DG118" s="0" t="s">
        <v>240</v>
      </c>
      <c r="DI118" s="0" t="s">
        <v>240</v>
      </c>
      <c r="DJ118" s="0" t="s">
        <v>24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37</v>
      </c>
      <c r="DW118" s="0" t="s">
        <v>237</v>
      </c>
      <c r="DX118" s="0" t="n">
        <v>1</v>
      </c>
      <c r="EE118" s="0" t="n">
        <v>33196057</v>
      </c>
      <c r="EF118" s="0" t="n">
        <v>160</v>
      </c>
      <c r="EG118" s="0" t="s">
        <v>75</v>
      </c>
      <c r="EH118" s="0" t="n">
        <v>0</v>
      </c>
      <c r="EJ118" s="0" t="n">
        <v>1</v>
      </c>
      <c r="EK118" s="0" t="n">
        <v>1114</v>
      </c>
      <c r="EL118" s="0" t="s">
        <v>76</v>
      </c>
      <c r="EM118" s="0" t="s">
        <v>77</v>
      </c>
      <c r="EQ118" s="0" t="n">
        <v>256</v>
      </c>
      <c r="ER118" s="0" t="n">
        <v>39734</v>
      </c>
      <c r="ES118" s="0" t="n">
        <v>27212</v>
      </c>
      <c r="ET118" s="0" t="n">
        <v>5018</v>
      </c>
      <c r="EU118" s="0" t="n">
        <v>0</v>
      </c>
      <c r="EV118" s="0" t="n">
        <v>7504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99436653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05393.9</v>
      </c>
      <c r="GN118" s="0" t="n">
        <f aca="false">ROUND(IF(OR(BI118=0,BI118=1),O118+X118+Y118+GK118,0),2)</f>
        <v>305393.9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1)</f>
        <v>41</v>
      </c>
      <c r="D119" s="0" t="n">
        <f aca="false">ROW(EtalonRes!A39)</f>
        <v>39</v>
      </c>
      <c r="E119" s="0" t="s">
        <v>241</v>
      </c>
      <c r="F119" s="0" t="s">
        <v>198</v>
      </c>
      <c r="G119" s="0" t="s">
        <v>199</v>
      </c>
      <c r="H119" s="0" t="s">
        <v>200</v>
      </c>
      <c r="I119" s="0" t="n">
        <f aca="false">ROUND((4.2+4.6)*2*5,9)</f>
        <v>88</v>
      </c>
      <c r="J119" s="0" t="n">
        <v>0</v>
      </c>
      <c r="O119" s="0" t="n">
        <f aca="false">ROUND(CP119,2)</f>
        <v>133093.18</v>
      </c>
      <c r="P119" s="0" t="n">
        <f aca="false">ROUND(CQ119*I119,2)</f>
        <v>46390.08</v>
      </c>
      <c r="Q119" s="0" t="n">
        <f aca="false">ROUND(CR119*I119,2)</f>
        <v>23012.88</v>
      </c>
      <c r="R119" s="0" t="n">
        <f aca="false">ROUND(CS119*I119,2)</f>
        <v>0</v>
      </c>
      <c r="S119" s="0" t="n">
        <f aca="false">ROUND(CT119*I119,2)</f>
        <v>63690.22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17.6</v>
      </c>
      <c r="X119" s="0" t="n">
        <f aca="false">ROUND(CY119,2)</f>
        <v>0</v>
      </c>
      <c r="Y119" s="0" t="n">
        <f aca="false">ROUND(CZ119,2)</f>
        <v>0</v>
      </c>
      <c r="AA119" s="0" t="n">
        <v>82352305</v>
      </c>
      <c r="AB119" s="0" t="n">
        <f aca="false">ROUND((AC119+AD119+AF119),6)</f>
        <v>150.65</v>
      </c>
      <c r="AC119" s="0" t="n">
        <f aca="false">ROUND((ES119),6)</f>
        <v>69</v>
      </c>
      <c r="AD119" s="0" t="n">
        <f aca="false">ROUND(((ET119*1.15)),6)</f>
        <v>34.5</v>
      </c>
      <c r="AE119" s="0" t="n">
        <f aca="false">ROUND(((EU119*1.15)),6)</f>
        <v>0</v>
      </c>
      <c r="AF119" s="0" t="n">
        <f aca="false">ROUND(((EV119*1.15)),6)</f>
        <v>47.15</v>
      </c>
      <c r="AG119" s="0" t="n">
        <f aca="false">ROUND((AP119),6)</f>
        <v>0</v>
      </c>
      <c r="AH119" s="0" t="n">
        <f aca="false">((EW119*1.15))</f>
        <v>0</v>
      </c>
      <c r="AI119" s="0" t="n">
        <f aca="false">((EX119*1.15))</f>
        <v>0</v>
      </c>
      <c r="AJ119" s="0" t="n">
        <f aca="false">ROUND((AS119),6)</f>
        <v>0.2</v>
      </c>
      <c r="AK119" s="0" t="n">
        <v>140</v>
      </c>
      <c r="AL119" s="0" t="n">
        <v>69</v>
      </c>
      <c r="AM119" s="0" t="n">
        <v>30</v>
      </c>
      <c r="AN119" s="0" t="n">
        <v>0</v>
      </c>
      <c r="AO119" s="0" t="n">
        <v>41</v>
      </c>
      <c r="AP119" s="0" t="n">
        <v>0</v>
      </c>
      <c r="AQ119" s="0" t="n">
        <v>0</v>
      </c>
      <c r="AR119" s="0" t="n">
        <v>0</v>
      </c>
      <c r="AS119" s="0" t="n">
        <v>0.2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5.35</v>
      </c>
      <c r="BB119" s="0" t="n">
        <v>7.58</v>
      </c>
      <c r="BC119" s="0" t="n">
        <v>7.64</v>
      </c>
      <c r="BH119" s="0" t="n">
        <v>0</v>
      </c>
      <c r="BI119" s="0" t="n">
        <v>1</v>
      </c>
      <c r="BJ119" s="0" t="s">
        <v>201</v>
      </c>
      <c r="BM119" s="0" t="n">
        <v>1114</v>
      </c>
      <c r="BN119" s="0" t="n">
        <v>0</v>
      </c>
      <c r="BO119" s="0" t="s">
        <v>198</v>
      </c>
      <c r="BP119" s="0" t="n">
        <v>1</v>
      </c>
      <c r="BQ119" s="0" t="n">
        <v>160</v>
      </c>
      <c r="BR119" s="0" t="n">
        <v>0</v>
      </c>
      <c r="BS119" s="0" t="n">
        <v>15.3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33093.18</v>
      </c>
      <c r="CQ119" s="0" t="n">
        <f aca="false">(AC119*BC119*AW119)</f>
        <v>527.16</v>
      </c>
      <c r="CR119" s="0" t="n">
        <f aca="false">(AD119*BB119*AV119)</f>
        <v>261.51</v>
      </c>
      <c r="CS119" s="0" t="n">
        <f aca="false">(AE119*BS119*AV119)</f>
        <v>0</v>
      </c>
      <c r="CT119" s="0" t="n">
        <f aca="false">(AF119*BA119*AV119)</f>
        <v>723.7525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.2</v>
      </c>
      <c r="CY119" s="0" t="n">
        <f aca="false">S119*(BZ119/100)</f>
        <v>0</v>
      </c>
      <c r="CZ119" s="0" t="n">
        <f aca="false">S119*(CA119/100)</f>
        <v>0</v>
      </c>
      <c r="DE119" s="0" t="s">
        <v>98</v>
      </c>
      <c r="DF119" s="0" t="s">
        <v>98</v>
      </c>
      <c r="DG119" s="0" t="s">
        <v>98</v>
      </c>
      <c r="DI119" s="0" t="s">
        <v>98</v>
      </c>
      <c r="DJ119" s="0" t="s">
        <v>98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200</v>
      </c>
      <c r="DW119" s="0" t="s">
        <v>200</v>
      </c>
      <c r="DX119" s="0" t="n">
        <v>1</v>
      </c>
      <c r="EE119" s="0" t="n">
        <v>33196057</v>
      </c>
      <c r="EF119" s="0" t="n">
        <v>160</v>
      </c>
      <c r="EG119" s="0" t="s">
        <v>75</v>
      </c>
      <c r="EH119" s="0" t="n">
        <v>0</v>
      </c>
      <c r="EJ119" s="0" t="n">
        <v>1</v>
      </c>
      <c r="EK119" s="0" t="n">
        <v>1114</v>
      </c>
      <c r="EL119" s="0" t="s">
        <v>76</v>
      </c>
      <c r="EM119" s="0" t="s">
        <v>77</v>
      </c>
      <c r="EQ119" s="0" t="n">
        <v>0</v>
      </c>
      <c r="ER119" s="0" t="n">
        <v>140</v>
      </c>
      <c r="ES119" s="0" t="n">
        <v>69</v>
      </c>
      <c r="ET119" s="0" t="n">
        <v>30</v>
      </c>
      <c r="EU119" s="0" t="n">
        <v>0</v>
      </c>
      <c r="EV119" s="0" t="n">
        <v>41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22549797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33093.18</v>
      </c>
      <c r="GN119" s="0" t="n">
        <f aca="false">ROUND(IF(OR(BI119=0,BI119=1),O119+X119+Y119+GK119,0),2)</f>
        <v>133093.18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1</v>
      </c>
      <c r="E120" s="0" t="s">
        <v>242</v>
      </c>
      <c r="F120" s="0" t="s">
        <v>88</v>
      </c>
      <c r="G120" s="0" t="s">
        <v>92</v>
      </c>
      <c r="H120" s="0" t="s">
        <v>81</v>
      </c>
      <c r="I120" s="0" t="n">
        <f aca="false">I119*J120</f>
        <v>17.6</v>
      </c>
      <c r="J120" s="0" t="n">
        <v>0.2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2352305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81</v>
      </c>
      <c r="DW120" s="0" t="s">
        <v>81</v>
      </c>
      <c r="DX120" s="0" t="n">
        <v>1</v>
      </c>
      <c r="EE120" s="0" t="n">
        <v>33196057</v>
      </c>
      <c r="EF120" s="0" t="n">
        <v>160</v>
      </c>
      <c r="EG120" s="0" t="s">
        <v>75</v>
      </c>
      <c r="EH120" s="0" t="n">
        <v>0</v>
      </c>
      <c r="EJ120" s="0" t="n">
        <v>1</v>
      </c>
      <c r="EK120" s="0" t="n">
        <v>1114</v>
      </c>
      <c r="EL120" s="0" t="s">
        <v>76</v>
      </c>
      <c r="EM120" s="0" t="s">
        <v>77</v>
      </c>
      <c r="EQ120" s="0" t="n">
        <v>32768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58996766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44)</f>
        <v>44</v>
      </c>
      <c r="D121" s="0" t="n">
        <f aca="false">ROW(EtalonRes!A42)</f>
        <v>42</v>
      </c>
      <c r="E121" s="0" t="s">
        <v>243</v>
      </c>
      <c r="F121" s="0" t="s">
        <v>111</v>
      </c>
      <c r="G121" s="0" t="s">
        <v>112</v>
      </c>
      <c r="H121" s="0" t="s">
        <v>113</v>
      </c>
      <c r="I121" s="0" t="n">
        <f aca="false">ROUND((17.6+15.989)/100,9)</f>
        <v>0.33589</v>
      </c>
      <c r="J121" s="0" t="n">
        <v>0</v>
      </c>
      <c r="O121" s="0" t="n">
        <f aca="false">ROUND(CP121,2)</f>
        <v>2360.06</v>
      </c>
      <c r="P121" s="0" t="n">
        <f aca="false">ROUND(CQ121*I121,2)</f>
        <v>0</v>
      </c>
      <c r="Q121" s="0" t="n">
        <f aca="false">ROUND(CR121*I121,2)</f>
        <v>2262.68</v>
      </c>
      <c r="R121" s="0" t="n">
        <f aca="false">ROUND(CS121*I121,2)</f>
        <v>970.23</v>
      </c>
      <c r="S121" s="0" t="n">
        <f aca="false">ROUND(CT121*I121,2)</f>
        <v>97.38</v>
      </c>
      <c r="T121" s="0" t="n">
        <f aca="false">ROUND(CU121*I121,2)</f>
        <v>0</v>
      </c>
      <c r="U121" s="0" t="n">
        <f aca="false">CV121*I121</f>
        <v>0.5525256144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94.46</v>
      </c>
      <c r="Y121" s="0" t="n">
        <f aca="false">ROUND(CZ121,2)</f>
        <v>52.59</v>
      </c>
      <c r="AA121" s="0" t="n">
        <v>82352305</v>
      </c>
      <c r="AB121" s="0" t="n">
        <f aca="false">ROUND((AC121+AD121+AF121),6)</f>
        <v>771.65</v>
      </c>
      <c r="AC121" s="0" t="n">
        <f aca="false">ROUND((ES121),6)</f>
        <v>0</v>
      </c>
      <c r="AD121" s="0" t="n">
        <f aca="false">ROUND((ET121),6)</f>
        <v>757.55</v>
      </c>
      <c r="AE121" s="0" t="n">
        <f aca="false">ROUND((EU121),6)</f>
        <v>140.48</v>
      </c>
      <c r="AF121" s="0" t="n">
        <f aca="false">ROUND((EV121),6)</f>
        <v>14.1</v>
      </c>
      <c r="AG121" s="0" t="n">
        <f aca="false">ROUND((AP121),6)</f>
        <v>0</v>
      </c>
      <c r="AH121" s="0" t="n">
        <f aca="false">(EW121)</f>
        <v>1.38</v>
      </c>
      <c r="AI121" s="0" t="n">
        <f aca="false">(EX121)</f>
        <v>0</v>
      </c>
      <c r="AJ121" s="0" t="n">
        <f aca="false">ROUND((AS121),6)</f>
        <v>0</v>
      </c>
      <c r="AK121" s="0" t="n">
        <v>771.65</v>
      </c>
      <c r="AL121" s="0" t="n">
        <v>0</v>
      </c>
      <c r="AM121" s="0" t="n">
        <v>757.55</v>
      </c>
      <c r="AN121" s="0" t="n">
        <v>140.48</v>
      </c>
      <c r="AO121" s="0" t="n">
        <v>14.1</v>
      </c>
      <c r="AP121" s="0" t="n">
        <v>0</v>
      </c>
      <c r="AQ121" s="0" t="n">
        <v>1.38</v>
      </c>
      <c r="AR121" s="0" t="n">
        <v>0</v>
      </c>
      <c r="AS121" s="0" t="n">
        <v>0</v>
      </c>
      <c r="AT121" s="0" t="n">
        <v>97</v>
      </c>
      <c r="AU121" s="0" t="n">
        <v>54</v>
      </c>
      <c r="AV121" s="0" t="n">
        <v>1.192</v>
      </c>
      <c r="AW121" s="0" t="n">
        <v>1</v>
      </c>
      <c r="AZ121" s="0" t="n">
        <v>1</v>
      </c>
      <c r="BA121" s="0" t="n">
        <v>17.25</v>
      </c>
      <c r="BB121" s="0" t="n">
        <v>7.46</v>
      </c>
      <c r="BC121" s="0" t="n">
        <v>1</v>
      </c>
      <c r="BH121" s="0" t="n">
        <v>0</v>
      </c>
      <c r="BI121" s="0" t="n">
        <v>1</v>
      </c>
      <c r="BJ121" s="0" t="s">
        <v>114</v>
      </c>
      <c r="BM121" s="0" t="n">
        <v>2</v>
      </c>
      <c r="BN121" s="0" t="n">
        <v>0</v>
      </c>
      <c r="BO121" s="0" t="s">
        <v>111</v>
      </c>
      <c r="BP121" s="0" t="n">
        <v>1</v>
      </c>
      <c r="BQ121" s="0" t="n">
        <v>3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7</v>
      </c>
      <c r="CA121" s="0" t="n">
        <v>54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360.06</v>
      </c>
      <c r="CQ121" s="0" t="n">
        <f aca="false">(AC121*BC121*AW121)</f>
        <v>0</v>
      </c>
      <c r="CR121" s="0" t="n">
        <f aca="false">(AD121*BB121*AV121)</f>
        <v>6736.377016</v>
      </c>
      <c r="CS121" s="0" t="n">
        <f aca="false">(AE121*BS121*AV121)</f>
        <v>2888.54976</v>
      </c>
      <c r="CT121" s="0" t="n">
        <f aca="false">(AF121*BA121*AV121)</f>
        <v>289.9242</v>
      </c>
      <c r="CU121" s="0" t="n">
        <f aca="false">AG121</f>
        <v>0</v>
      </c>
      <c r="CV121" s="0" t="n">
        <f aca="false">(AH121*AV121)</f>
        <v>1.64496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94.4586</v>
      </c>
      <c r="CZ121" s="0" t="n">
        <f aca="false">S121*(CA121/100)</f>
        <v>52.5852</v>
      </c>
      <c r="DN121" s="0" t="n">
        <v>98</v>
      </c>
      <c r="DO121" s="0" t="n">
        <v>77</v>
      </c>
      <c r="DP121" s="0" t="n">
        <v>1.192</v>
      </c>
      <c r="DQ121" s="0" t="n">
        <v>1</v>
      </c>
      <c r="DU121" s="0" t="n">
        <v>1007</v>
      </c>
      <c r="DV121" s="0" t="s">
        <v>113</v>
      </c>
      <c r="DW121" s="0" t="s">
        <v>113</v>
      </c>
      <c r="DX121" s="0" t="n">
        <v>100</v>
      </c>
      <c r="EE121" s="0" t="n">
        <v>33193650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2</v>
      </c>
      <c r="EL121" s="0" t="s">
        <v>115</v>
      </c>
      <c r="EM121" s="0" t="s">
        <v>116</v>
      </c>
      <c r="EQ121" s="0" t="n">
        <v>0</v>
      </c>
      <c r="ER121" s="0" t="n">
        <v>771.65</v>
      </c>
      <c r="ES121" s="0" t="n">
        <v>0</v>
      </c>
      <c r="ET121" s="0" t="n">
        <v>757.55</v>
      </c>
      <c r="EU121" s="0" t="n">
        <v>140.48</v>
      </c>
      <c r="EV121" s="0" t="n">
        <v>14.1</v>
      </c>
      <c r="EW121" s="0" t="n">
        <v>1.38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88152356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1620.28</v>
      </c>
      <c r="GL121" s="0" t="n">
        <f aca="false">ROUND(IF(AND(BH121=3,BI121=3,FS121&lt;&gt;0),P121,0),2)</f>
        <v>0</v>
      </c>
      <c r="GM121" s="0" t="n">
        <f aca="false">O121+X121+Y121+GK121</f>
        <v>4127.39</v>
      </c>
      <c r="GN121" s="0" t="n">
        <f aca="false">ROUND(IF(OR(BI121=0,BI121=1),O121+X121+Y121+GK121,0),2)</f>
        <v>4127.39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4</v>
      </c>
      <c r="F122" s="0" t="s">
        <v>118</v>
      </c>
      <c r="G122" s="0" t="s">
        <v>119</v>
      </c>
      <c r="H122" s="0" t="s">
        <v>81</v>
      </c>
      <c r="I122" s="0" t="n">
        <f aca="false">ROUND(I121*100,9)</f>
        <v>33.589</v>
      </c>
      <c r="J122" s="0" t="n">
        <v>0</v>
      </c>
      <c r="O122" s="0" t="n">
        <f aca="false">ROUND(CP122,2)</f>
        <v>22979.33</v>
      </c>
      <c r="P122" s="0" t="n">
        <f aca="false">ROUND(CQ122*I122,2)</f>
        <v>0</v>
      </c>
      <c r="Q122" s="0" t="n">
        <f aca="false">ROUND(CR122*I122,2)</f>
        <v>22979.3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2352305</v>
      </c>
      <c r="AB122" s="0" t="n">
        <f aca="false">ROUND((AC122+AD122+AF122),6)</f>
        <v>100.46</v>
      </c>
      <c r="AC122" s="0" t="n">
        <f aca="false">ROUND((ES122),6)</f>
        <v>0</v>
      </c>
      <c r="AD122" s="0" t="n">
        <f aca="false">ROUND((ET122),6)</f>
        <v>100.46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0.46</v>
      </c>
      <c r="AL122" s="0" t="n">
        <v>0</v>
      </c>
      <c r="AM122" s="0" t="n">
        <v>100.46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6.81</v>
      </c>
      <c r="BC122" s="0" t="n">
        <v>1</v>
      </c>
      <c r="BH122" s="0" t="n">
        <v>0</v>
      </c>
      <c r="BI122" s="0" t="n">
        <v>4</v>
      </c>
      <c r="BJ122" s="0" t="s">
        <v>120</v>
      </c>
      <c r="BM122" s="0" t="n">
        <v>1111</v>
      </c>
      <c r="BN122" s="0" t="n">
        <v>0</v>
      </c>
      <c r="BO122" s="0" t="s">
        <v>118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2979.33</v>
      </c>
      <c r="CQ122" s="0" t="n">
        <f aca="false">(AC122*BC122*AW122)</f>
        <v>0</v>
      </c>
      <c r="CR122" s="0" t="n">
        <f aca="false">(AD122*BB122*AV122)</f>
        <v>684.1326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81</v>
      </c>
      <c r="DW122" s="0" t="s">
        <v>81</v>
      </c>
      <c r="DX122" s="0" t="n">
        <v>1</v>
      </c>
      <c r="EE122" s="0" t="n">
        <v>33196047</v>
      </c>
      <c r="EF122" s="0" t="n">
        <v>150</v>
      </c>
      <c r="EG122" s="0" t="s">
        <v>121</v>
      </c>
      <c r="EH122" s="0" t="n">
        <v>0</v>
      </c>
      <c r="EJ122" s="0" t="n">
        <v>4</v>
      </c>
      <c r="EK122" s="0" t="n">
        <v>1111</v>
      </c>
      <c r="EL122" s="0" t="s">
        <v>122</v>
      </c>
      <c r="EM122" s="0" t="s">
        <v>123</v>
      </c>
      <c r="EQ122" s="0" t="n">
        <v>0</v>
      </c>
      <c r="ER122" s="0" t="n">
        <v>100.46</v>
      </c>
      <c r="ES122" s="0" t="n">
        <v>0</v>
      </c>
      <c r="ET122" s="0" t="n">
        <v>100.46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72371578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2979.3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2979.33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5</v>
      </c>
      <c r="F123" s="0" t="s">
        <v>125</v>
      </c>
      <c r="G123" s="0" t="s">
        <v>126</v>
      </c>
      <c r="H123" s="0" t="s">
        <v>90</v>
      </c>
      <c r="I123" s="0" t="n">
        <f aca="false">ROUND(I122*1.5,9)</f>
        <v>50.3835</v>
      </c>
      <c r="J123" s="0" t="n">
        <v>0</v>
      </c>
      <c r="O123" s="0" t="n">
        <f aca="false">ROUND(CP123,2)</f>
        <v>4557.45</v>
      </c>
      <c r="P123" s="0" t="n">
        <f aca="false">ROUND(CQ123*I123,2)</f>
        <v>0</v>
      </c>
      <c r="Q123" s="0" t="n">
        <f aca="false">ROUND(CR123*I123,2)</f>
        <v>4557.4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352305</v>
      </c>
      <c r="AB123" s="0" t="n">
        <f aca="false">ROUND((AC123+AD123+AF123),6)</f>
        <v>43.28</v>
      </c>
      <c r="AC123" s="0" t="n">
        <f aca="false">ROUND((ES123),6)</f>
        <v>0</v>
      </c>
      <c r="AD123" s="0" t="n">
        <f aca="false">ROUND((ET123),6)</f>
        <v>43.2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3.28</v>
      </c>
      <c r="AL123" s="0" t="n">
        <v>0</v>
      </c>
      <c r="AM123" s="0" t="n">
        <v>43.2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9</v>
      </c>
      <c r="BC123" s="0" t="n">
        <v>1</v>
      </c>
      <c r="BH123" s="0" t="n">
        <v>0</v>
      </c>
      <c r="BI123" s="0" t="n">
        <v>4</v>
      </c>
      <c r="BJ123" s="0" t="s">
        <v>127</v>
      </c>
      <c r="BM123" s="0" t="n">
        <v>1111</v>
      </c>
      <c r="BN123" s="0" t="n">
        <v>0</v>
      </c>
      <c r="BO123" s="0" t="s">
        <v>125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557.45</v>
      </c>
      <c r="CQ123" s="0" t="n">
        <f aca="false">(AC123*BC123*AW123)</f>
        <v>0</v>
      </c>
      <c r="CR123" s="0" t="n">
        <f aca="false">(AD123*BB123*AV123)</f>
        <v>90.455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0</v>
      </c>
      <c r="DW123" s="0" t="s">
        <v>90</v>
      </c>
      <c r="DX123" s="0" t="n">
        <v>1000</v>
      </c>
      <c r="EE123" s="0" t="n">
        <v>33196047</v>
      </c>
      <c r="EF123" s="0" t="n">
        <v>150</v>
      </c>
      <c r="EG123" s="0" t="s">
        <v>121</v>
      </c>
      <c r="EH123" s="0" t="n">
        <v>0</v>
      </c>
      <c r="EJ123" s="0" t="n">
        <v>4</v>
      </c>
      <c r="EK123" s="0" t="n">
        <v>1111</v>
      </c>
      <c r="EL123" s="0" t="s">
        <v>122</v>
      </c>
      <c r="EM123" s="0" t="s">
        <v>123</v>
      </c>
      <c r="EQ123" s="0" t="n">
        <v>0</v>
      </c>
      <c r="ER123" s="0" t="n">
        <v>43.28</v>
      </c>
      <c r="ES123" s="0" t="n">
        <v>0</v>
      </c>
      <c r="ET123" s="0" t="n">
        <v>43.2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69561319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4557.4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4557.4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6</v>
      </c>
      <c r="F124" s="0" t="s">
        <v>129</v>
      </c>
      <c r="G124" s="0" t="s">
        <v>130</v>
      </c>
      <c r="H124" s="0" t="s">
        <v>90</v>
      </c>
      <c r="I124" s="0" t="n">
        <f aca="false">ROUND(I115,9)</f>
        <v>39.153</v>
      </c>
      <c r="J124" s="0" t="n">
        <v>0</v>
      </c>
      <c r="O124" s="0" t="n">
        <f aca="false">ROUND(CP124,2)</f>
        <v>14413.94</v>
      </c>
      <c r="P124" s="0" t="n">
        <f aca="false">ROUND(CQ124*I124,2)</f>
        <v>0</v>
      </c>
      <c r="Q124" s="0" t="n">
        <f aca="false">ROUND(CR124*I124,2)</f>
        <v>14413.94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352305</v>
      </c>
      <c r="AB124" s="0" t="n">
        <f aca="false">ROUND((AC124+AD124+AF124),6)</f>
        <v>65.74</v>
      </c>
      <c r="AC124" s="0" t="n">
        <f aca="false">ROUND((ES124),6)</f>
        <v>0</v>
      </c>
      <c r="AD124" s="0" t="n">
        <f aca="false">ROUND((ET124),6)</f>
        <v>65.74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65.74</v>
      </c>
      <c r="AL124" s="0" t="n">
        <v>0</v>
      </c>
      <c r="AM124" s="0" t="n">
        <v>65.74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5.6</v>
      </c>
      <c r="BC124" s="0" t="n">
        <v>1</v>
      </c>
      <c r="BH124" s="0" t="n">
        <v>0</v>
      </c>
      <c r="BI124" s="0" t="n">
        <v>4</v>
      </c>
      <c r="BJ124" s="0" t="s">
        <v>131</v>
      </c>
      <c r="BM124" s="0" t="n">
        <v>1113</v>
      </c>
      <c r="BN124" s="0" t="n">
        <v>0</v>
      </c>
      <c r="BO124" s="0" t="s">
        <v>129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4413.94</v>
      </c>
      <c r="CQ124" s="0" t="n">
        <f aca="false">(AC124*BC124*AW124)</f>
        <v>0</v>
      </c>
      <c r="CR124" s="0" t="n">
        <f aca="false">(AD124*BB124*AV124)</f>
        <v>368.144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0</v>
      </c>
      <c r="DW124" s="0" t="s">
        <v>90</v>
      </c>
      <c r="DX124" s="0" t="n">
        <v>1000</v>
      </c>
      <c r="EE124" s="0" t="n">
        <v>33196053</v>
      </c>
      <c r="EF124" s="0" t="n">
        <v>150</v>
      </c>
      <c r="EG124" s="0" t="s">
        <v>121</v>
      </c>
      <c r="EH124" s="0" t="n">
        <v>0</v>
      </c>
      <c r="EJ124" s="0" t="n">
        <v>4</v>
      </c>
      <c r="EK124" s="0" t="n">
        <v>1113</v>
      </c>
      <c r="EL124" s="0" t="s">
        <v>132</v>
      </c>
      <c r="EM124" s="0" t="s">
        <v>133</v>
      </c>
      <c r="EQ124" s="0" t="n">
        <v>0</v>
      </c>
      <c r="ER124" s="0" t="n">
        <v>65.74</v>
      </c>
      <c r="ES124" s="0" t="n">
        <v>0</v>
      </c>
      <c r="ET124" s="0" t="n">
        <v>65.74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764617144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4413.94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4413.94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7</v>
      </c>
      <c r="F125" s="0" t="s">
        <v>135</v>
      </c>
      <c r="G125" s="0" t="s">
        <v>136</v>
      </c>
      <c r="H125" s="0" t="s">
        <v>90</v>
      </c>
      <c r="I125" s="0" t="n">
        <f aca="false">ROUND(I124,9)</f>
        <v>39.153</v>
      </c>
      <c r="J125" s="0" t="n">
        <v>0</v>
      </c>
      <c r="O125" s="0" t="n">
        <f aca="false">ROUND(CP125,2)</f>
        <v>7948.45</v>
      </c>
      <c r="P125" s="0" t="n">
        <f aca="false">ROUND(CQ125*I125,2)</f>
        <v>0</v>
      </c>
      <c r="Q125" s="0" t="n">
        <f aca="false">ROUND(CR125*I125,2)</f>
        <v>7948.45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352305</v>
      </c>
      <c r="AB125" s="0" t="n">
        <f aca="false">ROUND((AC125+AD125+AF125),6)</f>
        <v>101</v>
      </c>
      <c r="AC125" s="0" t="n">
        <f aca="false">ROUND((ES125),6)</f>
        <v>0</v>
      </c>
      <c r="AD125" s="0" t="n">
        <f aca="false">ROUND((ET125),6)</f>
        <v>101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101</v>
      </c>
      <c r="AL125" s="0" t="n">
        <v>0</v>
      </c>
      <c r="AM125" s="0" t="n">
        <v>1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2.01</v>
      </c>
      <c r="BC125" s="0" t="n">
        <v>1</v>
      </c>
      <c r="BH125" s="0" t="n">
        <v>0</v>
      </c>
      <c r="BI125" s="0" t="n">
        <v>4</v>
      </c>
      <c r="BJ125" s="0" t="s">
        <v>137</v>
      </c>
      <c r="BM125" s="0" t="n">
        <v>1110</v>
      </c>
      <c r="BN125" s="0" t="n">
        <v>0</v>
      </c>
      <c r="BO125" s="0" t="s">
        <v>135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7948.45</v>
      </c>
      <c r="CQ125" s="0" t="n">
        <f aca="false">(AC125*BC125*AW125)</f>
        <v>0</v>
      </c>
      <c r="CR125" s="0" t="n">
        <f aca="false">(AD125*BB125*AV125)</f>
        <v>203.01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0</v>
      </c>
      <c r="DW125" s="0" t="s">
        <v>90</v>
      </c>
      <c r="DX125" s="0" t="n">
        <v>1000</v>
      </c>
      <c r="EE125" s="0" t="n">
        <v>33196043</v>
      </c>
      <c r="EF125" s="0" t="n">
        <v>150</v>
      </c>
      <c r="EG125" s="0" t="s">
        <v>121</v>
      </c>
      <c r="EH125" s="0" t="n">
        <v>0</v>
      </c>
      <c r="EJ125" s="0" t="n">
        <v>4</v>
      </c>
      <c r="EK125" s="0" t="n">
        <v>1110</v>
      </c>
      <c r="EL125" s="0" t="s">
        <v>138</v>
      </c>
      <c r="EM125" s="0" t="s">
        <v>139</v>
      </c>
      <c r="EQ125" s="0" t="n">
        <v>0</v>
      </c>
      <c r="ER125" s="0" t="n">
        <v>101</v>
      </c>
      <c r="ES125" s="0" t="n">
        <v>0</v>
      </c>
      <c r="ET125" s="0" t="n">
        <v>101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8419842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7948.45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7948.45</v>
      </c>
      <c r="GR125" s="0" t="n">
        <v>0</v>
      </c>
    </row>
    <row r="127" customFormat="false" ht="12.75" hidden="false" customHeight="false" outlineLevel="0" collapsed="false">
      <c r="A127" s="46" t="n">
        <v>51</v>
      </c>
      <c r="B127" s="46" t="n">
        <f aca="false">B110</f>
        <v>1</v>
      </c>
      <c r="C127" s="46" t="n">
        <f aca="false">A110</f>
        <v>4</v>
      </c>
      <c r="D127" s="46" t="n">
        <f aca="false">ROW(A110)</f>
        <v>110</v>
      </c>
      <c r="E127" s="46"/>
      <c r="F127" s="46" t="str">
        <f aca="false">IF(F110&lt;&gt;"",F110,"")</f>
        <v>Новый раздел</v>
      </c>
      <c r="G127" s="46" t="str">
        <f aca="false">IF(G110&lt;&gt;"",G110,"")</f>
        <v>Тепловая камера 1220/13 (реконструкция)    4,2х4,6х2,5</v>
      </c>
      <c r="H127" s="46"/>
      <c r="I127" s="46"/>
      <c r="J127" s="46"/>
      <c r="K127" s="46"/>
      <c r="L127" s="46"/>
      <c r="M127" s="46"/>
      <c r="N127" s="46"/>
      <c r="O127" s="46" t="n">
        <f aca="false">ROUND(AB127,2)</f>
        <v>704464.1</v>
      </c>
      <c r="P127" s="46" t="n">
        <f aca="false">ROUND(AC127,2)</f>
        <v>293109.73</v>
      </c>
      <c r="Q127" s="46" t="n">
        <f aca="false">ROUND(AD127,2)</f>
        <v>156779.29</v>
      </c>
      <c r="R127" s="46" t="n">
        <f aca="false">ROUND(AE127,2)</f>
        <v>2435.97</v>
      </c>
      <c r="S127" s="46" t="n">
        <f aca="false">ROUND(AF127,2)</f>
        <v>254575.08</v>
      </c>
      <c r="T127" s="46" t="n">
        <f aca="false">ROUND(AG127,2)</f>
        <v>0</v>
      </c>
      <c r="U127" s="46" t="n">
        <f aca="false">AH127</f>
        <v>98.7578392908</v>
      </c>
      <c r="V127" s="46" t="n">
        <f aca="false">AI127</f>
        <v>0</v>
      </c>
      <c r="W127" s="46" t="n">
        <f aca="false">ROUND(AJ127,2)</f>
        <v>42.98</v>
      </c>
      <c r="X127" s="46" t="n">
        <f aca="false">ROUND(AK127,2)</f>
        <v>20355.36</v>
      </c>
      <c r="Y127" s="46" t="n">
        <f aca="false">ROUND(AL127,2)</f>
        <v>14673.86</v>
      </c>
      <c r="Z127" s="46"/>
      <c r="AA127" s="46"/>
      <c r="AB127" s="46" t="n">
        <f aca="false">ROUND(SUMIF(AA114:AA125,"=82352305",O114:O125),2)</f>
        <v>704464.1</v>
      </c>
      <c r="AC127" s="46" t="n">
        <f aca="false">ROUND(SUMIF(AA114:AA125,"=82352305",P114:P125),2)</f>
        <v>293109.73</v>
      </c>
      <c r="AD127" s="46" t="n">
        <f aca="false">ROUND(SUMIF(AA114:AA125,"=82352305",Q114:Q125),2)</f>
        <v>156779.29</v>
      </c>
      <c r="AE127" s="46" t="n">
        <f aca="false">ROUND(SUMIF(AA114:AA125,"=82352305",R114:R125),2)</f>
        <v>2435.97</v>
      </c>
      <c r="AF127" s="46" t="n">
        <f aca="false">ROUND(SUMIF(AA114:AA125,"=82352305",S114:S125),2)</f>
        <v>254575.08</v>
      </c>
      <c r="AG127" s="46" t="n">
        <f aca="false">ROUND(SUMIF(AA114:AA125,"=82352305",T114:T125),2)</f>
        <v>0</v>
      </c>
      <c r="AH127" s="46" t="n">
        <f aca="false">SUMIF(AA114:AA125,"=82352305",U114:U125)</f>
        <v>98.7578392908</v>
      </c>
      <c r="AI127" s="46" t="n">
        <f aca="false">SUMIF(AA114:AA125,"=82352305",V114:V125)</f>
        <v>0</v>
      </c>
      <c r="AJ127" s="46" t="n">
        <f aca="false">ROUND(SUMIF(AA114:AA125,"=82352305",W114:W125),2)</f>
        <v>42.98</v>
      </c>
      <c r="AK127" s="46" t="n">
        <f aca="false">ROUND(SUMIF(AA114:AA125,"=82352305",X114:X125),2)</f>
        <v>20355.36</v>
      </c>
      <c r="AL127" s="46" t="n">
        <f aca="false">ROUND(SUMIF(AA114:AA125,"=82352305",Y114:Y125),2)</f>
        <v>14673.86</v>
      </c>
      <c r="AM127" s="46"/>
      <c r="AN127" s="46"/>
      <c r="AO127" s="46" t="n">
        <f aca="false">ROUND(BB127,2)</f>
        <v>0</v>
      </c>
      <c r="AP127" s="46" t="n">
        <f aca="false">ROUND(BC127,2)</f>
        <v>0</v>
      </c>
      <c r="AQ127" s="46" t="n">
        <f aca="false">ROUND(BD127,2)</f>
        <v>0</v>
      </c>
      <c r="AR127" s="46" t="n">
        <f aca="false">ROUND(BE127,2)</f>
        <v>743561.39</v>
      </c>
      <c r="AS127" s="46" t="n">
        <f aca="false">ROUND(BF127,2)</f>
        <v>693662.22</v>
      </c>
      <c r="AT127" s="46" t="n">
        <f aca="false">ROUND(BG127,2)</f>
        <v>0</v>
      </c>
      <c r="AU127" s="46" t="n">
        <f aca="false">ROUND(BH127,2)</f>
        <v>49899.17</v>
      </c>
      <c r="AV127" s="46" t="n">
        <f aca="false">ROUND(BI127,2)</f>
        <v>293109.73</v>
      </c>
      <c r="AW127" s="46" t="n">
        <f aca="false">ROUND(BJ127,2)</f>
        <v>293109.73</v>
      </c>
      <c r="AX127" s="46" t="n">
        <f aca="false">ROUND(BK127,2)</f>
        <v>0</v>
      </c>
      <c r="AY127" s="46" t="n">
        <f aca="false">ROUND(BL127,2)</f>
        <v>293109.73</v>
      </c>
      <c r="AZ127" s="46" t="n">
        <f aca="false">ROUND(BM127,2)</f>
        <v>0</v>
      </c>
      <c r="BA127" s="46"/>
      <c r="BB127" s="46" t="n">
        <f aca="false">ROUND(SUMIF(AA114:AA125,"=82352305",FQ114:FQ125),2)</f>
        <v>0</v>
      </c>
      <c r="BC127" s="46" t="n">
        <f aca="false">ROUND(SUMIF(AA114:AA125,"=82352305",FR114:FR125),2)</f>
        <v>0</v>
      </c>
      <c r="BD127" s="46" t="n">
        <f aca="false">ROUND(SUMIF(AA114:AA125,"=82352305",GL114:GL125),2)</f>
        <v>0</v>
      </c>
      <c r="BE127" s="46" t="n">
        <f aca="false">ROUND(SUMIF(AA114:AA125,"=82352305",GM114:GM125),2)</f>
        <v>743561.39</v>
      </c>
      <c r="BF127" s="46" t="n">
        <f aca="false">ROUND(SUMIF(AA114:AA125,"=82352305",GN114:GN125),2)</f>
        <v>693662.22</v>
      </c>
      <c r="BG127" s="46" t="n">
        <f aca="false">ROUND(SUMIF(AA114:AA125,"=82352305",GO114:GO125),2)</f>
        <v>0</v>
      </c>
      <c r="BH127" s="46" t="n">
        <f aca="false">ROUND(SUMIF(AA114:AA125,"=82352305",GP114:GP125),2)</f>
        <v>49899.17</v>
      </c>
      <c r="BI127" s="46" t="n">
        <f aca="false">AC127-BB127</f>
        <v>293109.73</v>
      </c>
      <c r="BJ127" s="46" t="n">
        <f aca="false">AC127-BC127</f>
        <v>293109.73</v>
      </c>
      <c r="BK127" s="46" t="n">
        <f aca="false">BB127-BD127</f>
        <v>0</v>
      </c>
      <c r="BL127" s="46" t="n">
        <f aca="false">AC127-BB127-BC127+BD127</f>
        <v>293109.73</v>
      </c>
      <c r="BM127" s="46" t="n">
        <f aca="false">BC127-BD127</f>
        <v>0</v>
      </c>
      <c r="BN127" s="46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 t="n">
        <v>0</v>
      </c>
    </row>
    <row r="129" customFormat="false" ht="12.75" hidden="false" customHeight="false" outlineLevel="0" collapsed="false">
      <c r="A129" s="48" t="n">
        <v>50</v>
      </c>
      <c r="B129" s="48" t="n">
        <v>0</v>
      </c>
      <c r="C129" s="48" t="n">
        <v>0</v>
      </c>
      <c r="D129" s="48" t="n">
        <v>1</v>
      </c>
      <c r="E129" s="48" t="n">
        <v>201</v>
      </c>
      <c r="F129" s="48" t="n">
        <f aca="false">ROUND(Source!O127,O129)</f>
        <v>704464.1</v>
      </c>
      <c r="G129" s="48" t="s">
        <v>140</v>
      </c>
      <c r="H129" s="48" t="s">
        <v>141</v>
      </c>
      <c r="I129" s="48"/>
      <c r="J129" s="48"/>
      <c r="K129" s="48" t="n">
        <v>201</v>
      </c>
      <c r="L129" s="48" t="n">
        <v>1</v>
      </c>
      <c r="M129" s="48" t="n">
        <v>3</v>
      </c>
      <c r="N129" s="48"/>
      <c r="O129" s="48" t="n">
        <v>2</v>
      </c>
      <c r="P129" s="48"/>
    </row>
    <row r="130" customFormat="false" ht="12.75" hidden="false" customHeight="false" outlineLevel="0" collapsed="false">
      <c r="A130" s="48" t="n">
        <v>50</v>
      </c>
      <c r="B130" s="48" t="n">
        <v>0</v>
      </c>
      <c r="C130" s="48" t="n">
        <v>0</v>
      </c>
      <c r="D130" s="48" t="n">
        <v>1</v>
      </c>
      <c r="E130" s="48" t="n">
        <v>202</v>
      </c>
      <c r="F130" s="48" t="n">
        <f aca="false">ROUND(Source!P127,O130)</f>
        <v>293109.73</v>
      </c>
      <c r="G130" s="48" t="s">
        <v>142</v>
      </c>
      <c r="H130" s="48" t="s">
        <v>143</v>
      </c>
      <c r="I130" s="48"/>
      <c r="J130" s="48"/>
      <c r="K130" s="48" t="n">
        <v>202</v>
      </c>
      <c r="L130" s="48" t="n">
        <v>2</v>
      </c>
      <c r="M130" s="48" t="n">
        <v>3</v>
      </c>
      <c r="N130" s="48"/>
      <c r="O130" s="48" t="n">
        <v>2</v>
      </c>
      <c r="P130" s="48"/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22</v>
      </c>
      <c r="F131" s="48" t="n">
        <f aca="false">ROUND(Source!AO127,O131)</f>
        <v>0</v>
      </c>
      <c r="G131" s="48" t="s">
        <v>144</v>
      </c>
      <c r="H131" s="48" t="s">
        <v>145</v>
      </c>
      <c r="I131" s="48"/>
      <c r="J131" s="48"/>
      <c r="K131" s="48" t="n">
        <v>222</v>
      </c>
      <c r="L131" s="48" t="n">
        <v>3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25</v>
      </c>
      <c r="F132" s="48" t="n">
        <f aca="false">ROUND(Source!AV127,O132)</f>
        <v>293109.73</v>
      </c>
      <c r="G132" s="48" t="s">
        <v>146</v>
      </c>
      <c r="H132" s="48" t="s">
        <v>147</v>
      </c>
      <c r="I132" s="48"/>
      <c r="J132" s="48"/>
      <c r="K132" s="48" t="n">
        <v>225</v>
      </c>
      <c r="L132" s="48" t="n">
        <v>4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26</v>
      </c>
      <c r="F133" s="48" t="n">
        <f aca="false">ROUND(Source!AW127,O133)</f>
        <v>293109.73</v>
      </c>
      <c r="G133" s="48" t="s">
        <v>148</v>
      </c>
      <c r="H133" s="48" t="s">
        <v>149</v>
      </c>
      <c r="I133" s="48"/>
      <c r="J133" s="48"/>
      <c r="K133" s="48" t="n">
        <v>226</v>
      </c>
      <c r="L133" s="48" t="n">
        <v>5</v>
      </c>
      <c r="M133" s="48" t="n">
        <v>3</v>
      </c>
      <c r="N133" s="48"/>
      <c r="O133" s="48" t="n">
        <v>2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27</v>
      </c>
      <c r="F134" s="48" t="n">
        <f aca="false">ROUND(Source!AX127,O134)</f>
        <v>0</v>
      </c>
      <c r="G134" s="48" t="s">
        <v>150</v>
      </c>
      <c r="H134" s="48" t="s">
        <v>151</v>
      </c>
      <c r="I134" s="48"/>
      <c r="J134" s="48"/>
      <c r="K134" s="48" t="n">
        <v>227</v>
      </c>
      <c r="L134" s="48" t="n">
        <v>6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28</v>
      </c>
      <c r="F135" s="48" t="n">
        <f aca="false">ROUND(Source!AY127,O135)</f>
        <v>293109.73</v>
      </c>
      <c r="G135" s="48" t="s">
        <v>152</v>
      </c>
      <c r="H135" s="48" t="s">
        <v>153</v>
      </c>
      <c r="I135" s="48"/>
      <c r="J135" s="48"/>
      <c r="K135" s="48" t="n">
        <v>228</v>
      </c>
      <c r="L135" s="48" t="n">
        <v>7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16</v>
      </c>
      <c r="F136" s="48" t="n">
        <f aca="false">ROUND(Source!AP127,O136)</f>
        <v>0</v>
      </c>
      <c r="G136" s="48" t="s">
        <v>154</v>
      </c>
      <c r="H136" s="48" t="s">
        <v>155</v>
      </c>
      <c r="I136" s="48"/>
      <c r="J136" s="48"/>
      <c r="K136" s="48" t="n">
        <v>216</v>
      </c>
      <c r="L136" s="48" t="n">
        <v>8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3</v>
      </c>
      <c r="F137" s="48" t="n">
        <f aca="false">ROUND(Source!AQ127,O137)</f>
        <v>0</v>
      </c>
      <c r="G137" s="48" t="s">
        <v>156</v>
      </c>
      <c r="H137" s="48" t="s">
        <v>157</v>
      </c>
      <c r="I137" s="48"/>
      <c r="J137" s="48"/>
      <c r="K137" s="48" t="n">
        <v>223</v>
      </c>
      <c r="L137" s="48" t="n">
        <v>9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9</v>
      </c>
      <c r="F138" s="48" t="n">
        <f aca="false">ROUND(Source!AZ127,O138)</f>
        <v>0</v>
      </c>
      <c r="G138" s="48" t="s">
        <v>158</v>
      </c>
      <c r="H138" s="48" t="s">
        <v>159</v>
      </c>
      <c r="I138" s="48"/>
      <c r="J138" s="48"/>
      <c r="K138" s="48" t="n">
        <v>229</v>
      </c>
      <c r="L138" s="48" t="n">
        <v>10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03</v>
      </c>
      <c r="F139" s="48" t="n">
        <f aca="false">ROUND(Source!Q127,O139)</f>
        <v>156779.29</v>
      </c>
      <c r="G139" s="48" t="s">
        <v>160</v>
      </c>
      <c r="H139" s="48" t="s">
        <v>161</v>
      </c>
      <c r="I139" s="48"/>
      <c r="J139" s="48"/>
      <c r="K139" s="48" t="n">
        <v>203</v>
      </c>
      <c r="L139" s="48" t="n">
        <v>11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04</v>
      </c>
      <c r="F140" s="48" t="n">
        <f aca="false">ROUND(Source!R127,O140)</f>
        <v>2435.97</v>
      </c>
      <c r="G140" s="48" t="s">
        <v>162</v>
      </c>
      <c r="H140" s="48" t="s">
        <v>163</v>
      </c>
      <c r="I140" s="48"/>
      <c r="J140" s="48"/>
      <c r="K140" s="48" t="n">
        <v>204</v>
      </c>
      <c r="L140" s="48" t="n">
        <v>12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5</v>
      </c>
      <c r="F141" s="48" t="n">
        <f aca="false">ROUND(Source!S127,O141)</f>
        <v>254575.08</v>
      </c>
      <c r="G141" s="48" t="s">
        <v>164</v>
      </c>
      <c r="H141" s="48" t="s">
        <v>165</v>
      </c>
      <c r="I141" s="48"/>
      <c r="J141" s="48"/>
      <c r="K141" s="48" t="n">
        <v>205</v>
      </c>
      <c r="L141" s="48" t="n">
        <v>13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14</v>
      </c>
      <c r="F142" s="48" t="n">
        <f aca="false">ROUND(Source!AS127,O142)</f>
        <v>693662.22</v>
      </c>
      <c r="G142" s="48" t="s">
        <v>166</v>
      </c>
      <c r="H142" s="48" t="s">
        <v>167</v>
      </c>
      <c r="I142" s="48"/>
      <c r="J142" s="48"/>
      <c r="K142" s="48" t="n">
        <v>214</v>
      </c>
      <c r="L142" s="48" t="n">
        <v>14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15</v>
      </c>
      <c r="F143" s="48" t="n">
        <f aca="false">ROUND(Source!AT127,O143)</f>
        <v>0</v>
      </c>
      <c r="G143" s="48" t="s">
        <v>168</v>
      </c>
      <c r="H143" s="48" t="s">
        <v>169</v>
      </c>
      <c r="I143" s="48"/>
      <c r="J143" s="48"/>
      <c r="K143" s="48" t="n">
        <v>215</v>
      </c>
      <c r="L143" s="48" t="n">
        <v>15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17</v>
      </c>
      <c r="F144" s="48" t="n">
        <f aca="false">ROUND(Source!AU127,O144)</f>
        <v>49899.17</v>
      </c>
      <c r="G144" s="48" t="s">
        <v>44</v>
      </c>
      <c r="H144" s="48" t="s">
        <v>170</v>
      </c>
      <c r="I144" s="48"/>
      <c r="J144" s="48"/>
      <c r="K144" s="48" t="n">
        <v>217</v>
      </c>
      <c r="L144" s="48" t="n">
        <v>16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6</v>
      </c>
      <c r="F145" s="48" t="n">
        <f aca="false">ROUND(Source!T127,O145)</f>
        <v>0</v>
      </c>
      <c r="G145" s="48" t="s">
        <v>171</v>
      </c>
      <c r="H145" s="48" t="s">
        <v>172</v>
      </c>
      <c r="I145" s="48"/>
      <c r="J145" s="48"/>
      <c r="K145" s="48" t="n">
        <v>206</v>
      </c>
      <c r="L145" s="48" t="n">
        <v>17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7</v>
      </c>
      <c r="F146" s="48" t="n">
        <f aca="false">Source!U127</f>
        <v>98.7578392908</v>
      </c>
      <c r="G146" s="48" t="s">
        <v>173</v>
      </c>
      <c r="H146" s="48" t="s">
        <v>174</v>
      </c>
      <c r="I146" s="48"/>
      <c r="J146" s="48"/>
      <c r="K146" s="48" t="n">
        <v>207</v>
      </c>
      <c r="L146" s="48" t="n">
        <v>18</v>
      </c>
      <c r="M146" s="48" t="n">
        <v>3</v>
      </c>
      <c r="N146" s="48"/>
      <c r="O146" s="48" t="n">
        <v>-1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08</v>
      </c>
      <c r="F147" s="48" t="n">
        <f aca="false">Source!V127</f>
        <v>0</v>
      </c>
      <c r="G147" s="48" t="s">
        <v>175</v>
      </c>
      <c r="H147" s="48" t="s">
        <v>176</v>
      </c>
      <c r="I147" s="48"/>
      <c r="J147" s="48"/>
      <c r="K147" s="48" t="n">
        <v>208</v>
      </c>
      <c r="L147" s="48" t="n">
        <v>19</v>
      </c>
      <c r="M147" s="48" t="n">
        <v>3</v>
      </c>
      <c r="N147" s="48"/>
      <c r="O147" s="48" t="n">
        <v>-1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09</v>
      </c>
      <c r="F148" s="48" t="n">
        <f aca="false">ROUND(Source!W127,O148)</f>
        <v>42.98</v>
      </c>
      <c r="G148" s="48" t="s">
        <v>177</v>
      </c>
      <c r="H148" s="48" t="s">
        <v>178</v>
      </c>
      <c r="I148" s="48"/>
      <c r="J148" s="48"/>
      <c r="K148" s="48" t="n">
        <v>209</v>
      </c>
      <c r="L148" s="48" t="n">
        <v>20</v>
      </c>
      <c r="M148" s="48" t="n">
        <v>3</v>
      </c>
      <c r="N148" s="48"/>
      <c r="O148" s="48" t="n">
        <v>2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10</v>
      </c>
      <c r="F149" s="48" t="n">
        <f aca="false">ROUND(Source!X127,O149)</f>
        <v>20355.36</v>
      </c>
      <c r="G149" s="48" t="s">
        <v>179</v>
      </c>
      <c r="H149" s="48" t="s">
        <v>180</v>
      </c>
      <c r="I149" s="48"/>
      <c r="J149" s="48"/>
      <c r="K149" s="48" t="n">
        <v>210</v>
      </c>
      <c r="L149" s="48" t="n">
        <v>21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11</v>
      </c>
      <c r="F150" s="48" t="n">
        <f aca="false">ROUND(Source!Y127,O150)</f>
        <v>14673.86</v>
      </c>
      <c r="G150" s="48" t="s">
        <v>181</v>
      </c>
      <c r="H150" s="48" t="s">
        <v>182</v>
      </c>
      <c r="I150" s="48"/>
      <c r="J150" s="48"/>
      <c r="K150" s="48" t="n">
        <v>211</v>
      </c>
      <c r="L150" s="48" t="n">
        <v>22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24</v>
      </c>
      <c r="F151" s="48" t="n">
        <f aca="false">ROUND(Source!AR127,O151)</f>
        <v>743561.39</v>
      </c>
      <c r="G151" s="48" t="s">
        <v>183</v>
      </c>
      <c r="H151" s="48" t="s">
        <v>184</v>
      </c>
      <c r="I151" s="48"/>
      <c r="J151" s="48"/>
      <c r="K151" s="48" t="n">
        <v>224</v>
      </c>
      <c r="L151" s="48" t="n">
        <v>23</v>
      </c>
      <c r="M151" s="48" t="n">
        <v>3</v>
      </c>
      <c r="N151" s="48"/>
      <c r="O151" s="48" t="n">
        <v>2</v>
      </c>
      <c r="P151" s="48"/>
    </row>
    <row r="153" customFormat="false" ht="12.75" hidden="false" customHeight="false" outlineLevel="0" collapsed="false">
      <c r="A153" s="45" t="n">
        <v>4</v>
      </c>
      <c r="B153" s="45" t="n">
        <v>1</v>
      </c>
      <c r="C153" s="45"/>
      <c r="D153" s="45" t="n">
        <f aca="false">ROW(A164)</f>
        <v>164</v>
      </c>
      <c r="E153" s="45"/>
      <c r="F153" s="45" t="s">
        <v>64</v>
      </c>
      <c r="G153" s="45" t="s">
        <v>248</v>
      </c>
      <c r="H153" s="45"/>
      <c r="I153" s="45" t="n">
        <v>0</v>
      </c>
      <c r="J153" s="45"/>
      <c r="K153" s="45" t="n">
        <v>0</v>
      </c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 t="n">
        <v>0</v>
      </c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 t="n">
        <v>0</v>
      </c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 t="n">
        <v>0</v>
      </c>
    </row>
    <row r="155" customFormat="false" ht="12.75" hidden="false" customHeight="false" outlineLevel="0" collapsed="false">
      <c r="A155" s="46" t="n">
        <v>52</v>
      </c>
      <c r="B155" s="46" t="n">
        <f aca="false">B164</f>
        <v>1</v>
      </c>
      <c r="C155" s="46" t="n">
        <f aca="false">C164</f>
        <v>4</v>
      </c>
      <c r="D155" s="46" t="n">
        <f aca="false">D164</f>
        <v>153</v>
      </c>
      <c r="E155" s="46" t="n">
        <f aca="false">E164</f>
        <v>0</v>
      </c>
      <c r="F155" s="46" t="str">
        <f aca="false">F164</f>
        <v>Новый раздел</v>
      </c>
      <c r="G155" s="46" t="str">
        <f aca="false">G164</f>
        <v>Водовыпуск Ду200 х/цементная труба на ж/б основании - 100 п.м</v>
      </c>
      <c r="H155" s="46"/>
      <c r="I155" s="46"/>
      <c r="J155" s="46"/>
      <c r="K155" s="46"/>
      <c r="L155" s="46"/>
      <c r="M155" s="46"/>
      <c r="N155" s="46"/>
      <c r="O155" s="46" t="n">
        <f aca="false">O164</f>
        <v>1113300.98</v>
      </c>
      <c r="P155" s="46" t="n">
        <f aca="false">P164</f>
        <v>363299</v>
      </c>
      <c r="Q155" s="46" t="n">
        <f aca="false">Q164</f>
        <v>475764.62</v>
      </c>
      <c r="R155" s="46" t="n">
        <f aca="false">R164</f>
        <v>5170.5</v>
      </c>
      <c r="S155" s="46" t="n">
        <f aca="false">S164</f>
        <v>274237.36</v>
      </c>
      <c r="T155" s="46" t="n">
        <f aca="false">T164</f>
        <v>0</v>
      </c>
      <c r="U155" s="46" t="n">
        <f aca="false">U164</f>
        <v>2.9444784</v>
      </c>
      <c r="V155" s="46" t="n">
        <f aca="false">V164</f>
        <v>0</v>
      </c>
      <c r="W155" s="46" t="n">
        <f aca="false">W164</f>
        <v>179</v>
      </c>
      <c r="X155" s="46" t="n">
        <f aca="false">X164</f>
        <v>503.39</v>
      </c>
      <c r="Y155" s="46" t="n">
        <f aca="false">Y164</f>
        <v>280.24</v>
      </c>
      <c r="Z155" s="46" t="n">
        <f aca="false">Z164</f>
        <v>0</v>
      </c>
      <c r="AA155" s="46" t="n">
        <f aca="false">AA164</f>
        <v>0</v>
      </c>
      <c r="AB155" s="46" t="n">
        <f aca="false">AB164</f>
        <v>1113300.98</v>
      </c>
      <c r="AC155" s="46" t="n">
        <f aca="false">AC164</f>
        <v>363299</v>
      </c>
      <c r="AD155" s="46" t="n">
        <f aca="false">AD164</f>
        <v>475764.62</v>
      </c>
      <c r="AE155" s="46" t="n">
        <f aca="false">AE164</f>
        <v>5170.5</v>
      </c>
      <c r="AF155" s="46" t="n">
        <f aca="false">AF164</f>
        <v>274237.36</v>
      </c>
      <c r="AG155" s="46" t="n">
        <f aca="false">AG164</f>
        <v>0</v>
      </c>
      <c r="AH155" s="46" t="n">
        <f aca="false">AH164</f>
        <v>2.9444784</v>
      </c>
      <c r="AI155" s="46" t="n">
        <f aca="false">AI164</f>
        <v>0</v>
      </c>
      <c r="AJ155" s="46" t="n">
        <f aca="false">AJ164</f>
        <v>179</v>
      </c>
      <c r="AK155" s="46" t="n">
        <f aca="false">AK164</f>
        <v>503.39</v>
      </c>
      <c r="AL155" s="46" t="n">
        <f aca="false">AL164</f>
        <v>280.24</v>
      </c>
      <c r="AM155" s="46" t="n">
        <f aca="false">AM164</f>
        <v>0</v>
      </c>
      <c r="AN155" s="46" t="n">
        <f aca="false">AN164</f>
        <v>0</v>
      </c>
      <c r="AO155" s="46" t="n">
        <f aca="false">AO164</f>
        <v>0</v>
      </c>
      <c r="AP155" s="46" t="n">
        <f aca="false">AP164</f>
        <v>0</v>
      </c>
      <c r="AQ155" s="46" t="n">
        <f aca="false">AQ164</f>
        <v>0</v>
      </c>
      <c r="AR155" s="46" t="n">
        <f aca="false">AR164</f>
        <v>1122719.35</v>
      </c>
      <c r="AS155" s="46" t="n">
        <f aca="false">AS164</f>
        <v>975972.39</v>
      </c>
      <c r="AT155" s="46" t="n">
        <f aca="false">AT164</f>
        <v>0</v>
      </c>
      <c r="AU155" s="46" t="n">
        <f aca="false">AU164</f>
        <v>146746.96</v>
      </c>
      <c r="AV155" s="46" t="n">
        <f aca="false">AV164</f>
        <v>363299</v>
      </c>
      <c r="AW155" s="46" t="n">
        <f aca="false">AW164</f>
        <v>363299</v>
      </c>
      <c r="AX155" s="46" t="n">
        <f aca="false">AX164</f>
        <v>0</v>
      </c>
      <c r="AY155" s="46" t="n">
        <f aca="false">AY164</f>
        <v>363299</v>
      </c>
      <c r="AZ155" s="46" t="n">
        <f aca="false">AZ164</f>
        <v>0</v>
      </c>
      <c r="BA155" s="46" t="n">
        <f aca="false">BA164</f>
        <v>0</v>
      </c>
      <c r="BB155" s="46" t="n">
        <f aca="false">BB164</f>
        <v>0</v>
      </c>
      <c r="BC155" s="46" t="n">
        <f aca="false">BC164</f>
        <v>0</v>
      </c>
      <c r="BD155" s="46" t="n">
        <f aca="false">BD164</f>
        <v>0</v>
      </c>
      <c r="BE155" s="46" t="n">
        <f aca="false">BE164</f>
        <v>1122719.35</v>
      </c>
      <c r="BF155" s="46" t="n">
        <f aca="false">BF164</f>
        <v>975972.39</v>
      </c>
      <c r="BG155" s="46" t="n">
        <f aca="false">BG164</f>
        <v>0</v>
      </c>
      <c r="BH155" s="46" t="n">
        <f aca="false">BH164</f>
        <v>146746.96</v>
      </c>
      <c r="BI155" s="46" t="n">
        <f aca="false">BI164</f>
        <v>363299</v>
      </c>
      <c r="BJ155" s="46" t="n">
        <f aca="false">BJ164</f>
        <v>363299</v>
      </c>
      <c r="BK155" s="46" t="n">
        <f aca="false">BK164</f>
        <v>0</v>
      </c>
      <c r="BL155" s="46" t="n">
        <f aca="false">BL164</f>
        <v>363299</v>
      </c>
      <c r="BM155" s="46" t="n">
        <f aca="false">BM164</f>
        <v>0</v>
      </c>
      <c r="BN155" s="46" t="n">
        <f aca="false">BN164</f>
        <v>0</v>
      </c>
      <c r="BO155" s="47" t="n">
        <f aca="false">BO164</f>
        <v>0</v>
      </c>
      <c r="BP155" s="47" t="n">
        <f aca="false">BP164</f>
        <v>0</v>
      </c>
      <c r="BQ155" s="47" t="n">
        <f aca="false">BQ164</f>
        <v>0</v>
      </c>
      <c r="BR155" s="47" t="n">
        <f aca="false">BR164</f>
        <v>0</v>
      </c>
      <c r="BS155" s="47" t="n">
        <f aca="false">BS164</f>
        <v>0</v>
      </c>
      <c r="BT155" s="47" t="n">
        <f aca="false">BT164</f>
        <v>0</v>
      </c>
      <c r="BU155" s="47" t="n">
        <f aca="false">BU164</f>
        <v>0</v>
      </c>
      <c r="BV155" s="47" t="n">
        <f aca="false">BV164</f>
        <v>0</v>
      </c>
      <c r="BW155" s="47" t="n">
        <f aca="false">BW164</f>
        <v>0</v>
      </c>
      <c r="BX155" s="47" t="n">
        <f aca="false">BX164</f>
        <v>0</v>
      </c>
      <c r="BY155" s="47" t="n">
        <f aca="false">BY164</f>
        <v>0</v>
      </c>
      <c r="BZ155" s="47" t="n">
        <f aca="false">BZ164</f>
        <v>0</v>
      </c>
      <c r="CA155" s="47" t="n">
        <f aca="false">CA164</f>
        <v>0</v>
      </c>
      <c r="CB155" s="47" t="n">
        <f aca="false">CB164</f>
        <v>0</v>
      </c>
      <c r="CC155" s="47" t="n">
        <f aca="false">CC164</f>
        <v>0</v>
      </c>
      <c r="CD155" s="47" t="n">
        <f aca="false">CD164</f>
        <v>0</v>
      </c>
      <c r="CE155" s="47" t="n">
        <f aca="false">CE164</f>
        <v>0</v>
      </c>
      <c r="CF155" s="47" t="n">
        <f aca="false">CF164</f>
        <v>0</v>
      </c>
      <c r="CG155" s="47" t="n">
        <f aca="false">CG164</f>
        <v>0</v>
      </c>
      <c r="CH155" s="47" t="n">
        <f aca="false">CH164</f>
        <v>0</v>
      </c>
      <c r="CI155" s="47" t="n">
        <f aca="false">CI164</f>
        <v>0</v>
      </c>
      <c r="CJ155" s="47" t="n">
        <f aca="false">CJ164</f>
        <v>0</v>
      </c>
      <c r="CK155" s="47" t="n">
        <f aca="false">CK164</f>
        <v>0</v>
      </c>
      <c r="CL155" s="47" t="n">
        <f aca="false">CL164</f>
        <v>0</v>
      </c>
      <c r="CM155" s="47" t="n">
        <f aca="false">CM164</f>
        <v>0</v>
      </c>
      <c r="CN155" s="47" t="n">
        <f aca="false">CN164</f>
        <v>0</v>
      </c>
      <c r="CO155" s="47" t="n">
        <f aca="false">CO164</f>
        <v>0</v>
      </c>
      <c r="CP155" s="47" t="n">
        <f aca="false">CP164</f>
        <v>0</v>
      </c>
      <c r="CQ155" s="47" t="n">
        <f aca="false">CQ164</f>
        <v>0</v>
      </c>
      <c r="CR155" s="47" t="n">
        <f aca="false">CR164</f>
        <v>0</v>
      </c>
      <c r="CS155" s="47" t="n">
        <f aca="false">CS164</f>
        <v>0</v>
      </c>
      <c r="CT155" s="47" t="n">
        <f aca="false">CT164</f>
        <v>0</v>
      </c>
      <c r="CU155" s="47" t="n">
        <f aca="false">CU164</f>
        <v>0</v>
      </c>
      <c r="CV155" s="47" t="n">
        <f aca="false">CV164</f>
        <v>0</v>
      </c>
      <c r="CW155" s="47" t="n">
        <f aca="false">CW164</f>
        <v>0</v>
      </c>
      <c r="CX155" s="47" t="n">
        <f aca="false">CX164</f>
        <v>0</v>
      </c>
      <c r="CY155" s="47" t="n">
        <f aca="false">CY164</f>
        <v>0</v>
      </c>
      <c r="CZ155" s="47" t="n">
        <f aca="false">CZ164</f>
        <v>0</v>
      </c>
      <c r="DA155" s="47" t="n">
        <f aca="false">DA164</f>
        <v>0</v>
      </c>
      <c r="DB155" s="47" t="n">
        <f aca="false">DB164</f>
        <v>0</v>
      </c>
      <c r="DC155" s="47" t="n">
        <f aca="false">DC164</f>
        <v>0</v>
      </c>
      <c r="DD155" s="47" t="n">
        <f aca="false">DD164</f>
        <v>0</v>
      </c>
      <c r="DE155" s="47" t="n">
        <f aca="false">DE164</f>
        <v>0</v>
      </c>
      <c r="DF155" s="47" t="n">
        <f aca="false">DF164</f>
        <v>0</v>
      </c>
      <c r="DG155" s="47" t="n">
        <f aca="false">DG164</f>
        <v>0</v>
      </c>
      <c r="DH155" s="47" t="n">
        <f aca="false">DH164</f>
        <v>0</v>
      </c>
      <c r="DI155" s="47" t="n">
        <f aca="false">DI164</f>
        <v>0</v>
      </c>
      <c r="DJ155" s="47" t="n">
        <f aca="false">DJ164</f>
        <v>0</v>
      </c>
      <c r="DK155" s="47" t="n">
        <f aca="false">DK164</f>
        <v>0</v>
      </c>
      <c r="DL155" s="47" t="n">
        <f aca="false">DL164</f>
        <v>0</v>
      </c>
      <c r="DM155" s="47" t="n">
        <f aca="false">DM164</f>
        <v>0</v>
      </c>
      <c r="DN155" s="47" t="n">
        <f aca="false">DN164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49</v>
      </c>
      <c r="F157" s="0" t="s">
        <v>250</v>
      </c>
      <c r="G157" s="0" t="s">
        <v>251</v>
      </c>
      <c r="H157" s="0" t="s">
        <v>69</v>
      </c>
      <c r="I157" s="0" t="n">
        <v>100</v>
      </c>
      <c r="J157" s="0" t="n">
        <v>0</v>
      </c>
      <c r="O157" s="0" t="n">
        <f aca="false">ROUND(CP157,2)</f>
        <v>61083.6</v>
      </c>
      <c r="P157" s="0" t="n">
        <f aca="false">ROUND(CQ157*I157,2)</f>
        <v>43139</v>
      </c>
      <c r="Q157" s="0" t="n">
        <f aca="false">ROUND(CR157*I157,2)</f>
        <v>5506.2</v>
      </c>
      <c r="R157" s="0" t="n">
        <f aca="false">ROUND(CS157*I157,2)</f>
        <v>0</v>
      </c>
      <c r="S157" s="0" t="n">
        <f aca="false">ROUND(CT157*I157,2)</f>
        <v>12438.4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2352305</v>
      </c>
      <c r="AB157" s="0" t="n">
        <f aca="false">ROUND((AC157+AD157+AF157),6)</f>
        <v>103.875</v>
      </c>
      <c r="AC157" s="0" t="n">
        <f aca="false">ROUND(((ES157*0.5)),6)</f>
        <v>89.5</v>
      </c>
      <c r="AD157" s="0" t="n">
        <f aca="false">ROUND(((ET157*1.15*0.5)),6)</f>
        <v>5.175</v>
      </c>
      <c r="AE157" s="0" t="n">
        <f aca="false">ROUND(((EU157*1.15*0.5)),6)</f>
        <v>0</v>
      </c>
      <c r="AF157" s="0" t="n">
        <f aca="false">ROUND(((EV157*1.15*0.5)),6)</f>
        <v>9.2</v>
      </c>
      <c r="AG157" s="0" t="n">
        <f aca="false">ROUND((AP157),6)</f>
        <v>0</v>
      </c>
      <c r="AH157" s="0" t="n">
        <f aca="false">((EW157*1.15*0.5))</f>
        <v>0</v>
      </c>
      <c r="AI157" s="0" t="n">
        <f aca="false">((EX157*1.15*0.5))</f>
        <v>0</v>
      </c>
      <c r="AJ157" s="0" t="n">
        <f aca="false">ROUND((AS157),6)</f>
        <v>0</v>
      </c>
      <c r="AK157" s="0" t="n">
        <v>204</v>
      </c>
      <c r="AL157" s="0" t="n">
        <v>179</v>
      </c>
      <c r="AM157" s="0" t="n">
        <v>9</v>
      </c>
      <c r="AN157" s="0" t="n">
        <v>0</v>
      </c>
      <c r="AO157" s="0" t="n">
        <v>16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3.52</v>
      </c>
      <c r="BB157" s="0" t="n">
        <v>10.64</v>
      </c>
      <c r="BC157" s="0" t="n">
        <v>4.82</v>
      </c>
      <c r="BH157" s="0" t="n">
        <v>0</v>
      </c>
      <c r="BI157" s="0" t="n">
        <v>1</v>
      </c>
      <c r="BJ157" s="0" t="s">
        <v>252</v>
      </c>
      <c r="BM157" s="0" t="n">
        <v>1114</v>
      </c>
      <c r="BN157" s="0" t="n">
        <v>0</v>
      </c>
      <c r="BO157" s="0" t="s">
        <v>250</v>
      </c>
      <c r="BP157" s="0" t="n">
        <v>1</v>
      </c>
      <c r="BQ157" s="0" t="n">
        <v>160</v>
      </c>
      <c r="BR157" s="0" t="n">
        <v>0</v>
      </c>
      <c r="BS157" s="0" t="n">
        <v>13.52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3</v>
      </c>
      <c r="CO157" s="0" t="n">
        <v>0</v>
      </c>
      <c r="CP157" s="0" t="n">
        <f aca="false">(P157+Q157+S157)</f>
        <v>61083.6</v>
      </c>
      <c r="CQ157" s="0" t="n">
        <f aca="false">(AC157*BC157*AW157)</f>
        <v>431.39</v>
      </c>
      <c r="CR157" s="0" t="n">
        <f aca="false">(AD157*BB157*AV157)</f>
        <v>55.062</v>
      </c>
      <c r="CS157" s="0" t="n">
        <f aca="false">(AE157*BS157*AV157)</f>
        <v>0</v>
      </c>
      <c r="CT157" s="0" t="n">
        <f aca="false">(AF157*BA157*AV157)</f>
        <v>124.384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D157" s="33" t="s">
        <v>254</v>
      </c>
      <c r="DE157" s="33" t="s">
        <v>255</v>
      </c>
      <c r="DF157" s="33" t="s">
        <v>255</v>
      </c>
      <c r="DG157" s="33" t="s">
        <v>255</v>
      </c>
      <c r="DI157" s="33" t="s">
        <v>255</v>
      </c>
      <c r="DJ157" s="33" t="s">
        <v>255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3</v>
      </c>
      <c r="DV157" s="0" t="s">
        <v>69</v>
      </c>
      <c r="DW157" s="0" t="s">
        <v>69</v>
      </c>
      <c r="DX157" s="0" t="n">
        <v>1</v>
      </c>
      <c r="EE157" s="0" t="n">
        <v>33196057</v>
      </c>
      <c r="EF157" s="0" t="n">
        <v>160</v>
      </c>
      <c r="EG157" s="0" t="s">
        <v>75</v>
      </c>
      <c r="EH157" s="0" t="n">
        <v>0</v>
      </c>
      <c r="EJ157" s="0" t="n">
        <v>1</v>
      </c>
      <c r="EK157" s="0" t="n">
        <v>1114</v>
      </c>
      <c r="EL157" s="0" t="s">
        <v>76</v>
      </c>
      <c r="EM157" s="0" t="s">
        <v>77</v>
      </c>
      <c r="EQ157" s="0" t="n">
        <v>256</v>
      </c>
      <c r="ER157" s="0" t="n">
        <v>204</v>
      </c>
      <c r="ES157" s="0" t="n">
        <v>179</v>
      </c>
      <c r="ET157" s="0" t="n">
        <v>9</v>
      </c>
      <c r="EU157" s="0" t="n">
        <v>0</v>
      </c>
      <c r="EV157" s="0" t="n">
        <v>16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7401805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61083.6</v>
      </c>
      <c r="GN157" s="0" t="n">
        <f aca="false">ROUND(IF(OR(BI157=0,BI157=1),O157+X157+Y157+GK157,0),2)</f>
        <v>61083.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45)</f>
        <v>45</v>
      </c>
      <c r="D158" s="0" t="n">
        <f aca="false">ROW(EtalonRes!A43)</f>
        <v>43</v>
      </c>
      <c r="E158" s="0" t="s">
        <v>256</v>
      </c>
      <c r="F158" s="0" t="s">
        <v>257</v>
      </c>
      <c r="G158" s="0" t="s">
        <v>258</v>
      </c>
      <c r="H158" s="0" t="s">
        <v>69</v>
      </c>
      <c r="I158" s="0" t="n">
        <v>100</v>
      </c>
      <c r="J158" s="0" t="n">
        <v>0</v>
      </c>
      <c r="O158" s="0" t="n">
        <f aca="false">ROUND(CP158,2)</f>
        <v>892893.35</v>
      </c>
      <c r="P158" s="0" t="n">
        <f aca="false">ROUND(CQ158*I158,2)</f>
        <v>320160</v>
      </c>
      <c r="Q158" s="0" t="n">
        <f aca="false">ROUND(CR158*I158,2)</f>
        <v>311453.35</v>
      </c>
      <c r="R158" s="0" t="n">
        <f aca="false">ROUND(CS158*I158,2)</f>
        <v>0</v>
      </c>
      <c r="S158" s="0" t="n">
        <f aca="false">ROUND(CT158*I158,2)</f>
        <v>26128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179</v>
      </c>
      <c r="X158" s="0" t="n">
        <f aca="false">ROUND(CY158,2)</f>
        <v>0</v>
      </c>
      <c r="Y158" s="0" t="n">
        <f aca="false">ROUND(CZ158,2)</f>
        <v>0</v>
      </c>
      <c r="AA158" s="0" t="n">
        <v>82352305</v>
      </c>
      <c r="AB158" s="0" t="n">
        <f aca="false">ROUND((AC158+AD158+AF158),6)</f>
        <v>952.65</v>
      </c>
      <c r="AC158" s="0" t="n">
        <f aca="false">ROUND((ES158),6)</f>
        <v>480</v>
      </c>
      <c r="AD158" s="0" t="n">
        <f aca="false">ROUND(((ET158*1.15)),6)</f>
        <v>288.65</v>
      </c>
      <c r="AE158" s="0" t="n">
        <f aca="false">ROUND(((EU158*1.15)),6)</f>
        <v>0</v>
      </c>
      <c r="AF158" s="0" t="n">
        <f aca="false">ROUND(((EV158*1.15)),6)</f>
        <v>184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1.79</v>
      </c>
      <c r="AK158" s="0" t="n">
        <v>891</v>
      </c>
      <c r="AL158" s="0" t="n">
        <v>480</v>
      </c>
      <c r="AM158" s="0" t="n">
        <v>251</v>
      </c>
      <c r="AN158" s="0" t="n">
        <v>0</v>
      </c>
      <c r="AO158" s="0" t="n">
        <v>160</v>
      </c>
      <c r="AP158" s="0" t="n">
        <v>0</v>
      </c>
      <c r="AQ158" s="0" t="n">
        <v>0</v>
      </c>
      <c r="AR158" s="0" t="n">
        <v>0</v>
      </c>
      <c r="AS158" s="0" t="n">
        <v>1.79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2</v>
      </c>
      <c r="BB158" s="0" t="n">
        <v>10.79</v>
      </c>
      <c r="BC158" s="0" t="n">
        <v>6.67</v>
      </c>
      <c r="BH158" s="0" t="n">
        <v>0</v>
      </c>
      <c r="BI158" s="0" t="n">
        <v>1</v>
      </c>
      <c r="BJ158" s="0" t="s">
        <v>259</v>
      </c>
      <c r="BM158" s="0" t="n">
        <v>1114</v>
      </c>
      <c r="BN158" s="0" t="n">
        <v>0</v>
      </c>
      <c r="BO158" s="0" t="s">
        <v>257</v>
      </c>
      <c r="BP158" s="0" t="n">
        <v>1</v>
      </c>
      <c r="BQ158" s="0" t="n">
        <v>160</v>
      </c>
      <c r="BR158" s="0" t="n">
        <v>0</v>
      </c>
      <c r="BS158" s="0" t="n">
        <v>14.2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892893.35</v>
      </c>
      <c r="CQ158" s="0" t="n">
        <f aca="false">(AC158*BC158*AW158)</f>
        <v>3201.6</v>
      </c>
      <c r="CR158" s="0" t="n">
        <f aca="false">(AD158*BB158*AV158)</f>
        <v>3114.5335</v>
      </c>
      <c r="CS158" s="0" t="n">
        <f aca="false">(AE158*BS158*AV158)</f>
        <v>0</v>
      </c>
      <c r="CT158" s="0" t="n">
        <f aca="false">(AF158*BA158*AV158)</f>
        <v>2612.8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.79</v>
      </c>
      <c r="CY158" s="0" t="n">
        <f aca="false">S158*(BZ158/100)</f>
        <v>0</v>
      </c>
      <c r="CZ158" s="0" t="n">
        <f aca="false">S158*(CA158/100)</f>
        <v>0</v>
      </c>
      <c r="DE158" s="0" t="s">
        <v>98</v>
      </c>
      <c r="DF158" s="0" t="s">
        <v>98</v>
      </c>
      <c r="DG158" s="0" t="s">
        <v>98</v>
      </c>
      <c r="DI158" s="0" t="s">
        <v>98</v>
      </c>
      <c r="DJ158" s="0" t="s">
        <v>98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69</v>
      </c>
      <c r="DW158" s="0" t="s">
        <v>69</v>
      </c>
      <c r="DX158" s="0" t="n">
        <v>1</v>
      </c>
      <c r="EE158" s="0" t="n">
        <v>33196057</v>
      </c>
      <c r="EF158" s="0" t="n">
        <v>160</v>
      </c>
      <c r="EG158" s="0" t="s">
        <v>75</v>
      </c>
      <c r="EH158" s="0" t="n">
        <v>0</v>
      </c>
      <c r="EJ158" s="0" t="n">
        <v>1</v>
      </c>
      <c r="EK158" s="0" t="n">
        <v>1114</v>
      </c>
      <c r="EL158" s="0" t="s">
        <v>76</v>
      </c>
      <c r="EM158" s="0" t="s">
        <v>77</v>
      </c>
      <c r="EQ158" s="0" t="n">
        <v>0</v>
      </c>
      <c r="ER158" s="0" t="n">
        <v>891</v>
      </c>
      <c r="ES158" s="0" t="n">
        <v>480</v>
      </c>
      <c r="ET158" s="0" t="n">
        <v>251</v>
      </c>
      <c r="EU158" s="0" t="n">
        <v>0</v>
      </c>
      <c r="EV158" s="0" t="n">
        <v>16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67575710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892893.35</v>
      </c>
      <c r="GN158" s="0" t="n">
        <f aca="false">ROUND(IF(OR(BI158=0,BI158=1),O158+X158+Y158+GK158,0),2)</f>
        <v>892893.3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45</v>
      </c>
      <c r="E159" s="0" t="s">
        <v>260</v>
      </c>
      <c r="F159" s="0" t="s">
        <v>88</v>
      </c>
      <c r="G159" s="0" t="s">
        <v>92</v>
      </c>
      <c r="H159" s="0" t="s">
        <v>81</v>
      </c>
      <c r="I159" s="0" t="n">
        <f aca="false">I158*J159</f>
        <v>179</v>
      </c>
      <c r="J159" s="0" t="n">
        <v>1.79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2352305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81</v>
      </c>
      <c r="DW159" s="0" t="s">
        <v>81</v>
      </c>
      <c r="DX159" s="0" t="n">
        <v>1</v>
      </c>
      <c r="EE159" s="0" t="n">
        <v>33196057</v>
      </c>
      <c r="EF159" s="0" t="n">
        <v>160</v>
      </c>
      <c r="EG159" s="0" t="s">
        <v>75</v>
      </c>
      <c r="EH159" s="0" t="n">
        <v>0</v>
      </c>
      <c r="EJ159" s="0" t="n">
        <v>1</v>
      </c>
      <c r="EK159" s="0" t="n">
        <v>1114</v>
      </c>
      <c r="EL159" s="0" t="s">
        <v>76</v>
      </c>
      <c r="EM159" s="0" t="s">
        <v>77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48)</f>
        <v>48</v>
      </c>
      <c r="D160" s="0" t="n">
        <f aca="false">ROW(EtalonRes!A46)</f>
        <v>46</v>
      </c>
      <c r="E160" s="0" t="s">
        <v>261</v>
      </c>
      <c r="F160" s="0" t="s">
        <v>111</v>
      </c>
      <c r="G160" s="0" t="s">
        <v>112</v>
      </c>
      <c r="H160" s="0" t="s">
        <v>113</v>
      </c>
      <c r="I160" s="0" t="n">
        <f aca="false">ROUND(179/100,9)</f>
        <v>1.79</v>
      </c>
      <c r="J160" s="0" t="n">
        <v>0</v>
      </c>
      <c r="O160" s="0" t="n">
        <f aca="false">ROUND(CP160,2)</f>
        <v>12577.07</v>
      </c>
      <c r="P160" s="0" t="n">
        <f aca="false">ROUND(CQ160*I160,2)</f>
        <v>0</v>
      </c>
      <c r="Q160" s="0" t="n">
        <f aca="false">ROUND(CR160*I160,2)</f>
        <v>12058.11</v>
      </c>
      <c r="R160" s="0" t="n">
        <f aca="false">ROUND(CS160*I160,2)</f>
        <v>5170.5</v>
      </c>
      <c r="S160" s="0" t="n">
        <f aca="false">ROUND(CT160*I160,2)</f>
        <v>518.96</v>
      </c>
      <c r="T160" s="0" t="n">
        <f aca="false">ROUND(CU160*I160,2)</f>
        <v>0</v>
      </c>
      <c r="U160" s="0" t="n">
        <f aca="false">CV160*I160</f>
        <v>2.9444784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503.39</v>
      </c>
      <c r="Y160" s="0" t="n">
        <f aca="false">ROUND(CZ160,2)</f>
        <v>280.24</v>
      </c>
      <c r="AA160" s="0" t="n">
        <v>82352305</v>
      </c>
      <c r="AB160" s="0" t="n">
        <f aca="false">ROUND((AC160+AD160+AF160),6)</f>
        <v>771.65</v>
      </c>
      <c r="AC160" s="0" t="n">
        <f aca="false">ROUND((ES160),6)</f>
        <v>0</v>
      </c>
      <c r="AD160" s="0" t="n">
        <f aca="false">ROUND((ET160),6)</f>
        <v>757.55</v>
      </c>
      <c r="AE160" s="0" t="n">
        <f aca="false">ROUND((EU160),6)</f>
        <v>140.48</v>
      </c>
      <c r="AF160" s="0" t="n">
        <f aca="false">ROUND((EV160),6)</f>
        <v>14.1</v>
      </c>
      <c r="AG160" s="0" t="n">
        <f aca="false">ROUND((AP160),6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6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25</v>
      </c>
      <c r="BB160" s="0" t="n">
        <v>7.46</v>
      </c>
      <c r="BC160" s="0" t="n">
        <v>1</v>
      </c>
      <c r="BH160" s="0" t="n">
        <v>0</v>
      </c>
      <c r="BI160" s="0" t="n">
        <v>1</v>
      </c>
      <c r="BJ160" s="0" t="s">
        <v>114</v>
      </c>
      <c r="BM160" s="0" t="n">
        <v>2</v>
      </c>
      <c r="BN160" s="0" t="n">
        <v>0</v>
      </c>
      <c r="BO160" s="0" t="s">
        <v>111</v>
      </c>
      <c r="BP160" s="0" t="n">
        <v>1</v>
      </c>
      <c r="BQ160" s="0" t="n">
        <v>3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2577.07</v>
      </c>
      <c r="CQ160" s="0" t="n">
        <f aca="false">(AC160*BC160*AW160)</f>
        <v>0</v>
      </c>
      <c r="CR160" s="0" t="n">
        <f aca="false">(AD160*BB160*AV160)</f>
        <v>6736.377016</v>
      </c>
      <c r="CS160" s="0" t="n">
        <f aca="false">(AE160*BS160*AV160)</f>
        <v>2888.54976</v>
      </c>
      <c r="CT160" s="0" t="n">
        <f aca="false">(AF160*BA160*AV160)</f>
        <v>289.9242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503.3912</v>
      </c>
      <c r="CZ160" s="0" t="n">
        <f aca="false">S160*(CA160/100)</f>
        <v>280.2384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13</v>
      </c>
      <c r="DW160" s="0" t="s">
        <v>113</v>
      </c>
      <c r="DX160" s="0" t="n">
        <v>100</v>
      </c>
      <c r="EE160" s="0" t="n">
        <v>33193650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2</v>
      </c>
      <c r="EL160" s="0" t="s">
        <v>115</v>
      </c>
      <c r="EM160" s="0" t="s">
        <v>116</v>
      </c>
      <c r="EQ160" s="0" t="n">
        <v>0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8152356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8634.74</v>
      </c>
      <c r="GL160" s="0" t="n">
        <f aca="false">ROUND(IF(AND(BH160=3,BI160=3,FS160&lt;&gt;0),P160,0),2)</f>
        <v>0</v>
      </c>
      <c r="GM160" s="0" t="n">
        <f aca="false">O160+X160+Y160+GK160</f>
        <v>21995.44</v>
      </c>
      <c r="GN160" s="0" t="n">
        <f aca="false">ROUND(IF(OR(BI160=0,BI160=1),O160+X160+Y160+GK160,0),2)</f>
        <v>21995.4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62</v>
      </c>
      <c r="F161" s="0" t="s">
        <v>118</v>
      </c>
      <c r="G161" s="0" t="s">
        <v>119</v>
      </c>
      <c r="H161" s="0" t="s">
        <v>81</v>
      </c>
      <c r="I161" s="0" t="n">
        <f aca="false">ROUND(I159,9)</f>
        <v>179</v>
      </c>
      <c r="J161" s="0" t="n">
        <v>0</v>
      </c>
      <c r="O161" s="0" t="n">
        <f aca="false">ROUND(CP161,2)</f>
        <v>122459.74</v>
      </c>
      <c r="P161" s="0" t="n">
        <f aca="false">ROUND(CQ161*I161,2)</f>
        <v>0</v>
      </c>
      <c r="Q161" s="0" t="n">
        <f aca="false">ROUND(CR161*I161,2)</f>
        <v>122459.74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2352305</v>
      </c>
      <c r="AB161" s="0" t="n">
        <f aca="false">ROUND((AC161+AD161+AF161),6)</f>
        <v>100.46</v>
      </c>
      <c r="AC161" s="0" t="n">
        <f aca="false">ROUND((ES161),6)</f>
        <v>0</v>
      </c>
      <c r="AD161" s="0" t="n">
        <f aca="false">ROUND((ET161),6)</f>
        <v>100.46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100.46</v>
      </c>
      <c r="AL161" s="0" t="n">
        <v>0</v>
      </c>
      <c r="AM161" s="0" t="n">
        <v>100.46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6.81</v>
      </c>
      <c r="BC161" s="0" t="n">
        <v>1</v>
      </c>
      <c r="BH161" s="0" t="n">
        <v>0</v>
      </c>
      <c r="BI161" s="0" t="n">
        <v>4</v>
      </c>
      <c r="BJ161" s="0" t="s">
        <v>120</v>
      </c>
      <c r="BM161" s="0" t="n">
        <v>1111</v>
      </c>
      <c r="BN161" s="0" t="n">
        <v>0</v>
      </c>
      <c r="BO161" s="0" t="s">
        <v>118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22459.74</v>
      </c>
      <c r="CQ161" s="0" t="n">
        <f aca="false">(AC161*BC161*AW161)</f>
        <v>0</v>
      </c>
      <c r="CR161" s="0" t="n">
        <f aca="false">(AD161*BB161*AV161)</f>
        <v>684.1326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1</v>
      </c>
      <c r="DW161" s="0" t="s">
        <v>81</v>
      </c>
      <c r="DX161" s="0" t="n">
        <v>1</v>
      </c>
      <c r="EE161" s="0" t="n">
        <v>33196047</v>
      </c>
      <c r="EF161" s="0" t="n">
        <v>150</v>
      </c>
      <c r="EG161" s="0" t="s">
        <v>121</v>
      </c>
      <c r="EH161" s="0" t="n">
        <v>0</v>
      </c>
      <c r="EJ161" s="0" t="n">
        <v>4</v>
      </c>
      <c r="EK161" s="0" t="n">
        <v>1111</v>
      </c>
      <c r="EL161" s="0" t="s">
        <v>122</v>
      </c>
      <c r="EM161" s="0" t="s">
        <v>123</v>
      </c>
      <c r="EQ161" s="0" t="n">
        <v>0</v>
      </c>
      <c r="ER161" s="0" t="n">
        <v>100.46</v>
      </c>
      <c r="ES161" s="0" t="n">
        <v>0</v>
      </c>
      <c r="ET161" s="0" t="n">
        <v>100.46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72371578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22459.7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122459.74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63</v>
      </c>
      <c r="F162" s="0" t="s">
        <v>125</v>
      </c>
      <c r="G162" s="0" t="s">
        <v>126</v>
      </c>
      <c r="H162" s="0" t="s">
        <v>90</v>
      </c>
      <c r="I162" s="0" t="n">
        <f aca="false">ROUND(I161*1.5,9)</f>
        <v>268.5</v>
      </c>
      <c r="J162" s="0" t="n">
        <v>0</v>
      </c>
      <c r="O162" s="0" t="n">
        <f aca="false">ROUND(CP162,2)</f>
        <v>24287.22</v>
      </c>
      <c r="P162" s="0" t="n">
        <f aca="false">ROUND(CQ162*I162,2)</f>
        <v>0</v>
      </c>
      <c r="Q162" s="0" t="n">
        <f aca="false">ROUND(CR162*I162,2)</f>
        <v>24287.22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352305</v>
      </c>
      <c r="AB162" s="0" t="n">
        <f aca="false">ROUND((AC162+AD162+AF162),6)</f>
        <v>43.28</v>
      </c>
      <c r="AC162" s="0" t="n">
        <f aca="false">ROUND((ES162),6)</f>
        <v>0</v>
      </c>
      <c r="AD162" s="0" t="n">
        <f aca="false">ROUND((ET162),6)</f>
        <v>43.2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27</v>
      </c>
      <c r="BM162" s="0" t="n">
        <v>1111</v>
      </c>
      <c r="BN162" s="0" t="n">
        <v>0</v>
      </c>
      <c r="BO162" s="0" t="s">
        <v>125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4287.22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90</v>
      </c>
      <c r="DW162" s="0" t="s">
        <v>90</v>
      </c>
      <c r="DX162" s="0" t="n">
        <v>1000</v>
      </c>
      <c r="EE162" s="0" t="n">
        <v>33196047</v>
      </c>
      <c r="EF162" s="0" t="n">
        <v>150</v>
      </c>
      <c r="EG162" s="0" t="s">
        <v>121</v>
      </c>
      <c r="EH162" s="0" t="n">
        <v>0</v>
      </c>
      <c r="EJ162" s="0" t="n">
        <v>4</v>
      </c>
      <c r="EK162" s="0" t="n">
        <v>1111</v>
      </c>
      <c r="EL162" s="0" t="s">
        <v>122</v>
      </c>
      <c r="EM162" s="0" t="s">
        <v>123</v>
      </c>
      <c r="EQ162" s="0" t="n">
        <v>0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4287.22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24287.22</v>
      </c>
      <c r="GR162" s="0" t="n">
        <v>0</v>
      </c>
    </row>
    <row r="164" customFormat="false" ht="12.75" hidden="false" customHeight="false" outlineLevel="0" collapsed="false">
      <c r="A164" s="46" t="n">
        <v>51</v>
      </c>
      <c r="B164" s="46" t="n">
        <f aca="false">B153</f>
        <v>1</v>
      </c>
      <c r="C164" s="46" t="n">
        <f aca="false">A153</f>
        <v>4</v>
      </c>
      <c r="D164" s="46" t="n">
        <f aca="false">ROW(A153)</f>
        <v>153</v>
      </c>
      <c r="E164" s="46"/>
      <c r="F164" s="46" t="str">
        <f aca="false">IF(F153&lt;&gt;"",F153,"")</f>
        <v>Новый раздел</v>
      </c>
      <c r="G164" s="46" t="str">
        <f aca="false">IF(G153&lt;&gt;"",G153,"")</f>
        <v>Водовыпуск Ду200 х/цементная труба на ж/б основании - 100 п.м</v>
      </c>
      <c r="H164" s="46"/>
      <c r="I164" s="46"/>
      <c r="J164" s="46"/>
      <c r="K164" s="46"/>
      <c r="L164" s="46"/>
      <c r="M164" s="46"/>
      <c r="N164" s="46"/>
      <c r="O164" s="46" t="n">
        <f aca="false">ROUND(AB164,2)</f>
        <v>1113300.98</v>
      </c>
      <c r="P164" s="46" t="n">
        <f aca="false">ROUND(AC164,2)</f>
        <v>363299</v>
      </c>
      <c r="Q164" s="46" t="n">
        <f aca="false">ROUND(AD164,2)</f>
        <v>475764.62</v>
      </c>
      <c r="R164" s="46" t="n">
        <f aca="false">ROUND(AE164,2)</f>
        <v>5170.5</v>
      </c>
      <c r="S164" s="46" t="n">
        <f aca="false">ROUND(AF164,2)</f>
        <v>274237.36</v>
      </c>
      <c r="T164" s="46" t="n">
        <f aca="false">ROUND(AG164,2)</f>
        <v>0</v>
      </c>
      <c r="U164" s="46" t="n">
        <f aca="false">AH164</f>
        <v>2.9444784</v>
      </c>
      <c r="V164" s="46" t="n">
        <f aca="false">AI164</f>
        <v>0</v>
      </c>
      <c r="W164" s="46" t="n">
        <f aca="false">ROUND(AJ164,2)</f>
        <v>179</v>
      </c>
      <c r="X164" s="46" t="n">
        <f aca="false">ROUND(AK164,2)</f>
        <v>503.39</v>
      </c>
      <c r="Y164" s="46" t="n">
        <f aca="false">ROUND(AL164,2)</f>
        <v>280.24</v>
      </c>
      <c r="Z164" s="46"/>
      <c r="AA164" s="46"/>
      <c r="AB164" s="46" t="n">
        <f aca="false">ROUND(SUMIF(AA157:AA162,"=82352305",O157:O162),2)</f>
        <v>1113300.98</v>
      </c>
      <c r="AC164" s="46" t="n">
        <f aca="false">ROUND(SUMIF(AA157:AA162,"=82352305",P157:P162),2)</f>
        <v>363299</v>
      </c>
      <c r="AD164" s="46" t="n">
        <f aca="false">ROUND(SUMIF(AA157:AA162,"=82352305",Q157:Q162),2)</f>
        <v>475764.62</v>
      </c>
      <c r="AE164" s="46" t="n">
        <f aca="false">ROUND(SUMIF(AA157:AA162,"=82352305",R157:R162),2)</f>
        <v>5170.5</v>
      </c>
      <c r="AF164" s="46" t="n">
        <f aca="false">ROUND(SUMIF(AA157:AA162,"=82352305",S157:S162),2)</f>
        <v>274237.36</v>
      </c>
      <c r="AG164" s="46" t="n">
        <f aca="false">ROUND(SUMIF(AA157:AA162,"=82352305",T157:T162),2)</f>
        <v>0</v>
      </c>
      <c r="AH164" s="46" t="n">
        <f aca="false">SUMIF(AA157:AA162,"=82352305",U157:U162)</f>
        <v>2.9444784</v>
      </c>
      <c r="AI164" s="46" t="n">
        <f aca="false">SUMIF(AA157:AA162,"=82352305",V157:V162)</f>
        <v>0</v>
      </c>
      <c r="AJ164" s="46" t="n">
        <f aca="false">ROUND(SUMIF(AA157:AA162,"=82352305",W157:W162),2)</f>
        <v>179</v>
      </c>
      <c r="AK164" s="46" t="n">
        <f aca="false">ROUND(SUMIF(AA157:AA162,"=82352305",X157:X162),2)</f>
        <v>503.39</v>
      </c>
      <c r="AL164" s="46" t="n">
        <f aca="false">ROUND(SUMIF(AA157:AA162,"=82352305",Y157:Y162),2)</f>
        <v>280.24</v>
      </c>
      <c r="AM164" s="46"/>
      <c r="AN164" s="46"/>
      <c r="AO164" s="46" t="n">
        <f aca="false">ROUND(BB164,2)</f>
        <v>0</v>
      </c>
      <c r="AP164" s="46" t="n">
        <f aca="false">ROUND(BC164,2)</f>
        <v>0</v>
      </c>
      <c r="AQ164" s="46" t="n">
        <f aca="false">ROUND(BD164,2)</f>
        <v>0</v>
      </c>
      <c r="AR164" s="46" t="n">
        <f aca="false">ROUND(BE164,2)</f>
        <v>1122719.35</v>
      </c>
      <c r="AS164" s="46" t="n">
        <f aca="false">ROUND(BF164,2)</f>
        <v>975972.39</v>
      </c>
      <c r="AT164" s="46" t="n">
        <f aca="false">ROUND(BG164,2)</f>
        <v>0</v>
      </c>
      <c r="AU164" s="46" t="n">
        <f aca="false">ROUND(BH164,2)</f>
        <v>146746.96</v>
      </c>
      <c r="AV164" s="46" t="n">
        <f aca="false">ROUND(BI164,2)</f>
        <v>363299</v>
      </c>
      <c r="AW164" s="46" t="n">
        <f aca="false">ROUND(BJ164,2)</f>
        <v>363299</v>
      </c>
      <c r="AX164" s="46" t="n">
        <f aca="false">ROUND(BK164,2)</f>
        <v>0</v>
      </c>
      <c r="AY164" s="46" t="n">
        <f aca="false">ROUND(BL164,2)</f>
        <v>363299</v>
      </c>
      <c r="AZ164" s="46" t="n">
        <f aca="false">ROUND(BM164,2)</f>
        <v>0</v>
      </c>
      <c r="BA164" s="46"/>
      <c r="BB164" s="46" t="n">
        <f aca="false">ROUND(SUMIF(AA157:AA162,"=82352305",FQ157:FQ162),2)</f>
        <v>0</v>
      </c>
      <c r="BC164" s="46" t="n">
        <f aca="false">ROUND(SUMIF(AA157:AA162,"=82352305",FR157:FR162),2)</f>
        <v>0</v>
      </c>
      <c r="BD164" s="46" t="n">
        <f aca="false">ROUND(SUMIF(AA157:AA162,"=82352305",GL157:GL162),2)</f>
        <v>0</v>
      </c>
      <c r="BE164" s="46" t="n">
        <f aca="false">ROUND(SUMIF(AA157:AA162,"=82352305",GM157:GM162),2)</f>
        <v>1122719.35</v>
      </c>
      <c r="BF164" s="46" t="n">
        <f aca="false">ROUND(SUMIF(AA157:AA162,"=82352305",GN157:GN162),2)</f>
        <v>975972.39</v>
      </c>
      <c r="BG164" s="46" t="n">
        <f aca="false">ROUND(SUMIF(AA157:AA162,"=82352305",GO157:GO162),2)</f>
        <v>0</v>
      </c>
      <c r="BH164" s="46" t="n">
        <f aca="false">ROUND(SUMIF(AA157:AA162,"=82352305",GP157:GP162),2)</f>
        <v>146746.96</v>
      </c>
      <c r="BI164" s="46" t="n">
        <f aca="false">AC164-BB164</f>
        <v>363299</v>
      </c>
      <c r="BJ164" s="46" t="n">
        <f aca="false">AC164-BC164</f>
        <v>363299</v>
      </c>
      <c r="BK164" s="46" t="n">
        <f aca="false">BB164-BD164</f>
        <v>0</v>
      </c>
      <c r="BL164" s="46" t="n">
        <f aca="false">AC164-BB164-BC164+BD164</f>
        <v>363299</v>
      </c>
      <c r="BM164" s="46" t="n">
        <f aca="false">BC164-BD164</f>
        <v>0</v>
      </c>
      <c r="BN164" s="46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 t="n">
        <v>0</v>
      </c>
    </row>
    <row r="166" customFormat="false" ht="12.75" hidden="false" customHeight="false" outlineLevel="0" collapsed="false">
      <c r="A166" s="48" t="n">
        <v>50</v>
      </c>
      <c r="B166" s="48" t="n">
        <v>0</v>
      </c>
      <c r="C166" s="48" t="n">
        <v>0</v>
      </c>
      <c r="D166" s="48" t="n">
        <v>1</v>
      </c>
      <c r="E166" s="48" t="n">
        <v>201</v>
      </c>
      <c r="F166" s="48" t="n">
        <f aca="false">ROUND(Source!O164,O166)</f>
        <v>1113300.98</v>
      </c>
      <c r="G166" s="48" t="s">
        <v>140</v>
      </c>
      <c r="H166" s="48" t="s">
        <v>141</v>
      </c>
      <c r="I166" s="48"/>
      <c r="J166" s="48"/>
      <c r="K166" s="48" t="n">
        <v>201</v>
      </c>
      <c r="L166" s="48" t="n">
        <v>1</v>
      </c>
      <c r="M166" s="48" t="n">
        <v>3</v>
      </c>
      <c r="N166" s="48"/>
      <c r="O166" s="48" t="n">
        <v>2</v>
      </c>
      <c r="P166" s="48"/>
    </row>
    <row r="167" customFormat="false" ht="12.75" hidden="false" customHeight="false" outlineLevel="0" collapsed="false">
      <c r="A167" s="48" t="n">
        <v>50</v>
      </c>
      <c r="B167" s="48" t="n">
        <v>0</v>
      </c>
      <c r="C167" s="48" t="n">
        <v>0</v>
      </c>
      <c r="D167" s="48" t="n">
        <v>1</v>
      </c>
      <c r="E167" s="48" t="n">
        <v>202</v>
      </c>
      <c r="F167" s="48" t="n">
        <f aca="false">ROUND(Source!P164,O167)</f>
        <v>363299</v>
      </c>
      <c r="G167" s="48" t="s">
        <v>142</v>
      </c>
      <c r="H167" s="48" t="s">
        <v>143</v>
      </c>
      <c r="I167" s="48"/>
      <c r="J167" s="48"/>
      <c r="K167" s="48" t="n">
        <v>202</v>
      </c>
      <c r="L167" s="48" t="n">
        <v>2</v>
      </c>
      <c r="M167" s="48" t="n">
        <v>3</v>
      </c>
      <c r="N167" s="48"/>
      <c r="O167" s="48" t="n">
        <v>2</v>
      </c>
      <c r="P167" s="48"/>
    </row>
    <row r="168" customFormat="false" ht="12.75" hidden="false" customHeight="false" outlineLevel="0" collapsed="false">
      <c r="A168" s="48" t="n">
        <v>50</v>
      </c>
      <c r="B168" s="48" t="n">
        <v>0</v>
      </c>
      <c r="C168" s="48" t="n">
        <v>0</v>
      </c>
      <c r="D168" s="48" t="n">
        <v>1</v>
      </c>
      <c r="E168" s="48" t="n">
        <v>222</v>
      </c>
      <c r="F168" s="48" t="n">
        <f aca="false">ROUND(Source!AO164,O168)</f>
        <v>0</v>
      </c>
      <c r="G168" s="48" t="s">
        <v>144</v>
      </c>
      <c r="H168" s="48" t="s">
        <v>145</v>
      </c>
      <c r="I168" s="48"/>
      <c r="J168" s="48"/>
      <c r="K168" s="48" t="n">
        <v>222</v>
      </c>
      <c r="L168" s="48" t="n">
        <v>3</v>
      </c>
      <c r="M168" s="48" t="n">
        <v>3</v>
      </c>
      <c r="N168" s="48"/>
      <c r="O168" s="48" t="n">
        <v>2</v>
      </c>
      <c r="P168" s="48"/>
    </row>
    <row r="169" customFormat="false" ht="12.75" hidden="false" customHeight="false" outlineLevel="0" collapsed="false">
      <c r="A169" s="48" t="n">
        <v>50</v>
      </c>
      <c r="B169" s="48" t="n">
        <v>0</v>
      </c>
      <c r="C169" s="48" t="n">
        <v>0</v>
      </c>
      <c r="D169" s="48" t="n">
        <v>1</v>
      </c>
      <c r="E169" s="48" t="n">
        <v>225</v>
      </c>
      <c r="F169" s="48" t="n">
        <f aca="false">ROUND(Source!AV164,O169)</f>
        <v>363299</v>
      </c>
      <c r="G169" s="48" t="s">
        <v>146</v>
      </c>
      <c r="H169" s="48" t="s">
        <v>147</v>
      </c>
      <c r="I169" s="48"/>
      <c r="J169" s="48"/>
      <c r="K169" s="48" t="n">
        <v>225</v>
      </c>
      <c r="L169" s="48" t="n">
        <v>4</v>
      </c>
      <c r="M169" s="48" t="n">
        <v>3</v>
      </c>
      <c r="N169" s="48"/>
      <c r="O169" s="48" t="n">
        <v>2</v>
      </c>
      <c r="P169" s="48"/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26</v>
      </c>
      <c r="F170" s="48" t="n">
        <f aca="false">ROUND(Source!AW164,O170)</f>
        <v>363299</v>
      </c>
      <c r="G170" s="48" t="s">
        <v>148</v>
      </c>
      <c r="H170" s="48" t="s">
        <v>149</v>
      </c>
      <c r="I170" s="48"/>
      <c r="J170" s="48"/>
      <c r="K170" s="48" t="n">
        <v>226</v>
      </c>
      <c r="L170" s="48" t="n">
        <v>5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27</v>
      </c>
      <c r="F171" s="48" t="n">
        <f aca="false">ROUND(Source!AX164,O171)</f>
        <v>0</v>
      </c>
      <c r="G171" s="48" t="s">
        <v>150</v>
      </c>
      <c r="H171" s="48" t="s">
        <v>151</v>
      </c>
      <c r="I171" s="48"/>
      <c r="J171" s="48"/>
      <c r="K171" s="48" t="n">
        <v>227</v>
      </c>
      <c r="L171" s="48" t="n">
        <v>6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28</v>
      </c>
      <c r="F172" s="48" t="n">
        <f aca="false">ROUND(Source!AY164,O172)</f>
        <v>363299</v>
      </c>
      <c r="G172" s="48" t="s">
        <v>152</v>
      </c>
      <c r="H172" s="48" t="s">
        <v>153</v>
      </c>
      <c r="I172" s="48"/>
      <c r="J172" s="48"/>
      <c r="K172" s="48" t="n">
        <v>228</v>
      </c>
      <c r="L172" s="48" t="n">
        <v>7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16</v>
      </c>
      <c r="F173" s="48" t="n">
        <f aca="false">ROUND(Source!AP164,O173)</f>
        <v>0</v>
      </c>
      <c r="G173" s="48" t="s">
        <v>154</v>
      </c>
      <c r="H173" s="48" t="s">
        <v>155</v>
      </c>
      <c r="I173" s="48"/>
      <c r="J173" s="48"/>
      <c r="K173" s="48" t="n">
        <v>216</v>
      </c>
      <c r="L173" s="48" t="n">
        <v>8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23</v>
      </c>
      <c r="F174" s="48" t="n">
        <f aca="false">ROUND(Source!AQ164,O174)</f>
        <v>0</v>
      </c>
      <c r="G174" s="48" t="s">
        <v>156</v>
      </c>
      <c r="H174" s="48" t="s">
        <v>157</v>
      </c>
      <c r="I174" s="48"/>
      <c r="J174" s="48"/>
      <c r="K174" s="48" t="n">
        <v>223</v>
      </c>
      <c r="L174" s="48" t="n">
        <v>9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29</v>
      </c>
      <c r="F175" s="48" t="n">
        <f aca="false">ROUND(Source!AZ164,O175)</f>
        <v>0</v>
      </c>
      <c r="G175" s="48" t="s">
        <v>158</v>
      </c>
      <c r="H175" s="48" t="s">
        <v>159</v>
      </c>
      <c r="I175" s="48"/>
      <c r="J175" s="48"/>
      <c r="K175" s="48" t="n">
        <v>229</v>
      </c>
      <c r="L175" s="48" t="n">
        <v>10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03</v>
      </c>
      <c r="F176" s="48" t="n">
        <f aca="false">ROUND(Source!Q164,O176)</f>
        <v>475764.62</v>
      </c>
      <c r="G176" s="48" t="s">
        <v>160</v>
      </c>
      <c r="H176" s="48" t="s">
        <v>161</v>
      </c>
      <c r="I176" s="48"/>
      <c r="J176" s="48"/>
      <c r="K176" s="48" t="n">
        <v>203</v>
      </c>
      <c r="L176" s="48" t="n">
        <v>11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04</v>
      </c>
      <c r="F177" s="48" t="n">
        <f aca="false">ROUND(Source!R164,O177)</f>
        <v>5170.5</v>
      </c>
      <c r="G177" s="48" t="s">
        <v>162</v>
      </c>
      <c r="H177" s="48" t="s">
        <v>163</v>
      </c>
      <c r="I177" s="48"/>
      <c r="J177" s="48"/>
      <c r="K177" s="48" t="n">
        <v>204</v>
      </c>
      <c r="L177" s="48" t="n">
        <v>12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05</v>
      </c>
      <c r="F178" s="48" t="n">
        <f aca="false">ROUND(Source!S164,O178)</f>
        <v>274237.36</v>
      </c>
      <c r="G178" s="48" t="s">
        <v>164</v>
      </c>
      <c r="H178" s="48" t="s">
        <v>165</v>
      </c>
      <c r="I178" s="48"/>
      <c r="J178" s="48"/>
      <c r="K178" s="48" t="n">
        <v>205</v>
      </c>
      <c r="L178" s="48" t="n">
        <v>13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14</v>
      </c>
      <c r="F179" s="48" t="n">
        <f aca="false">ROUND(Source!AS164,O179)</f>
        <v>975972.39</v>
      </c>
      <c r="G179" s="48" t="s">
        <v>166</v>
      </c>
      <c r="H179" s="48" t="s">
        <v>167</v>
      </c>
      <c r="I179" s="48"/>
      <c r="J179" s="48"/>
      <c r="K179" s="48" t="n">
        <v>214</v>
      </c>
      <c r="L179" s="48" t="n">
        <v>14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15</v>
      </c>
      <c r="F180" s="48" t="n">
        <f aca="false">ROUND(Source!AT164,O180)</f>
        <v>0</v>
      </c>
      <c r="G180" s="48" t="s">
        <v>168</v>
      </c>
      <c r="H180" s="48" t="s">
        <v>169</v>
      </c>
      <c r="I180" s="48"/>
      <c r="J180" s="48"/>
      <c r="K180" s="48" t="n">
        <v>215</v>
      </c>
      <c r="L180" s="48" t="n">
        <v>15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17</v>
      </c>
      <c r="F181" s="48" t="n">
        <f aca="false">ROUND(Source!AU164,O181)</f>
        <v>146746.96</v>
      </c>
      <c r="G181" s="48" t="s">
        <v>44</v>
      </c>
      <c r="H181" s="48" t="s">
        <v>170</v>
      </c>
      <c r="I181" s="48"/>
      <c r="J181" s="48"/>
      <c r="K181" s="48" t="n">
        <v>217</v>
      </c>
      <c r="L181" s="48" t="n">
        <v>16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06</v>
      </c>
      <c r="F182" s="48" t="n">
        <f aca="false">ROUND(Source!T164,O182)</f>
        <v>0</v>
      </c>
      <c r="G182" s="48" t="s">
        <v>171</v>
      </c>
      <c r="H182" s="48" t="s">
        <v>172</v>
      </c>
      <c r="I182" s="48"/>
      <c r="J182" s="48"/>
      <c r="K182" s="48" t="n">
        <v>206</v>
      </c>
      <c r="L182" s="48" t="n">
        <v>17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07</v>
      </c>
      <c r="F183" s="48" t="n">
        <f aca="false">Source!U164</f>
        <v>2.9444784</v>
      </c>
      <c r="G183" s="48" t="s">
        <v>173</v>
      </c>
      <c r="H183" s="48" t="s">
        <v>174</v>
      </c>
      <c r="I183" s="48"/>
      <c r="J183" s="48"/>
      <c r="K183" s="48" t="n">
        <v>207</v>
      </c>
      <c r="L183" s="48" t="n">
        <v>18</v>
      </c>
      <c r="M183" s="48" t="n">
        <v>3</v>
      </c>
      <c r="N183" s="48"/>
      <c r="O183" s="48" t="n">
        <v>-1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08</v>
      </c>
      <c r="F184" s="48" t="n">
        <f aca="false">Source!V164</f>
        <v>0</v>
      </c>
      <c r="G184" s="48" t="s">
        <v>175</v>
      </c>
      <c r="H184" s="48" t="s">
        <v>176</v>
      </c>
      <c r="I184" s="48"/>
      <c r="J184" s="48"/>
      <c r="K184" s="48" t="n">
        <v>208</v>
      </c>
      <c r="L184" s="48" t="n">
        <v>19</v>
      </c>
      <c r="M184" s="48" t="n">
        <v>3</v>
      </c>
      <c r="N184" s="48"/>
      <c r="O184" s="48" t="n">
        <v>-1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09</v>
      </c>
      <c r="F185" s="48" t="n">
        <f aca="false">ROUND(Source!W164,O185)</f>
        <v>179</v>
      </c>
      <c r="G185" s="48" t="s">
        <v>177</v>
      </c>
      <c r="H185" s="48" t="s">
        <v>178</v>
      </c>
      <c r="I185" s="48"/>
      <c r="J185" s="48"/>
      <c r="K185" s="48" t="n">
        <v>209</v>
      </c>
      <c r="L185" s="48" t="n">
        <v>20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10</v>
      </c>
      <c r="F186" s="48" t="n">
        <f aca="false">ROUND(Source!X164,O186)</f>
        <v>503.39</v>
      </c>
      <c r="G186" s="48" t="s">
        <v>179</v>
      </c>
      <c r="H186" s="48" t="s">
        <v>180</v>
      </c>
      <c r="I186" s="48"/>
      <c r="J186" s="48"/>
      <c r="K186" s="48" t="n">
        <v>210</v>
      </c>
      <c r="L186" s="48" t="n">
        <v>21</v>
      </c>
      <c r="M186" s="48" t="n">
        <v>3</v>
      </c>
      <c r="N186" s="48"/>
      <c r="O186" s="48" t="n">
        <v>2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11</v>
      </c>
      <c r="F187" s="48" t="n">
        <f aca="false">ROUND(Source!Y164,O187)</f>
        <v>280.24</v>
      </c>
      <c r="G187" s="48" t="s">
        <v>181</v>
      </c>
      <c r="H187" s="48" t="s">
        <v>182</v>
      </c>
      <c r="I187" s="48"/>
      <c r="J187" s="48"/>
      <c r="K187" s="48" t="n">
        <v>211</v>
      </c>
      <c r="L187" s="48" t="n">
        <v>22</v>
      </c>
      <c r="M187" s="48" t="n">
        <v>3</v>
      </c>
      <c r="N187" s="48"/>
      <c r="O187" s="48" t="n">
        <v>2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24</v>
      </c>
      <c r="F188" s="48" t="n">
        <f aca="false">ROUND(Source!AR164,O188)</f>
        <v>1122719.35</v>
      </c>
      <c r="G188" s="48" t="s">
        <v>183</v>
      </c>
      <c r="H188" s="48" t="s">
        <v>184</v>
      </c>
      <c r="I188" s="48"/>
      <c r="J188" s="48"/>
      <c r="K188" s="48" t="n">
        <v>224</v>
      </c>
      <c r="L188" s="48" t="n">
        <v>23</v>
      </c>
      <c r="M188" s="48" t="n">
        <v>3</v>
      </c>
      <c r="N188" s="48"/>
      <c r="O188" s="48" t="n">
        <v>2</v>
      </c>
      <c r="P188" s="48"/>
    </row>
    <row r="190" customFormat="false" ht="12.75" hidden="false" customHeight="false" outlineLevel="0" collapsed="false">
      <c r="A190" s="46" t="n">
        <v>51</v>
      </c>
      <c r="B190" s="46" t="n">
        <f aca="false">B20</f>
        <v>1</v>
      </c>
      <c r="C190" s="46" t="n">
        <f aca="false">A20</f>
        <v>3</v>
      </c>
      <c r="D190" s="46" t="n">
        <f aca="false">ROW(A20)</f>
        <v>20</v>
      </c>
      <c r="E190" s="46"/>
      <c r="F190" s="46" t="str">
        <f aca="false">IF(F20&lt;&gt;"",F20,"")</f>
        <v>Новая локальная смета</v>
      </c>
      <c r="G190" s="46" t="str">
        <f aca="false">IF(G20&lt;&gt;"",G20,"")</f>
        <v/>
      </c>
      <c r="H190" s="46"/>
      <c r="I190" s="46"/>
      <c r="J190" s="46"/>
      <c r="K190" s="46"/>
      <c r="L190" s="46"/>
      <c r="M190" s="46"/>
      <c r="N190" s="46"/>
      <c r="O190" s="46" t="n">
        <f aca="false">ROUND(O42+O84+O127+O164+AB190,2)</f>
        <v>15325038.05</v>
      </c>
      <c r="P190" s="46" t="n">
        <f aca="false">ROUND(P42+P84+P127+P164+AC190,2)</f>
        <v>6437516.19</v>
      </c>
      <c r="Q190" s="46" t="n">
        <f aca="false">ROUND(Q42+Q84+Q127+Q164+AD190,2)</f>
        <v>3834746.59</v>
      </c>
      <c r="R190" s="46" t="n">
        <f aca="false">ROUND(R42+R84+R127+R164+AE190,2)</f>
        <v>60792.8</v>
      </c>
      <c r="S190" s="46" t="n">
        <f aca="false">ROUND(S42+S84+S127+S164+AF190,2)</f>
        <v>5052775.27</v>
      </c>
      <c r="T190" s="46" t="n">
        <f aca="false">ROUND(T42+T84+T127+T164+AG190,2)</f>
        <v>0</v>
      </c>
      <c r="U190" s="46" t="n">
        <f aca="false">U42+U84+U127+U164+AH190</f>
        <v>765.6248065548</v>
      </c>
      <c r="V190" s="46" t="n">
        <f aca="false">V42+V84+V127+V164+AI190</f>
        <v>0</v>
      </c>
      <c r="W190" s="46" t="n">
        <f aca="false">ROUND(W42+W84+W127+W164+AJ190,2)</f>
        <v>1557.93</v>
      </c>
      <c r="X190" s="46" t="n">
        <f aca="false">ROUND(X42+X84+X127+X164+AK190,2)</f>
        <v>210648.24</v>
      </c>
      <c r="Y190" s="46" t="n">
        <f aca="false">ROUND(Y42+Y84+Y127+Y164+AL190,2)</f>
        <v>111705.67</v>
      </c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 t="n">
        <f aca="false">ROUND(AO42+AO84+AO127+AO164+BB190,2)</f>
        <v>0</v>
      </c>
      <c r="AP190" s="46" t="n">
        <f aca="false">ROUND(AP42+AP84+AP127+AP164+BC190,2)</f>
        <v>0</v>
      </c>
      <c r="AQ190" s="46" t="n">
        <f aca="false">ROUND(AQ42+AQ84+AQ127+AQ164+BD190,2)</f>
        <v>0</v>
      </c>
      <c r="AR190" s="46" t="n">
        <f aca="false">ROUND(AR42+AR84+AR127+AR164+BE190,2)</f>
        <v>15748915.93</v>
      </c>
      <c r="AS190" s="46" t="n">
        <f aca="false">ROUND(AS42+AS84+AS127+AS164+BF190,2)</f>
        <v>14370321.86</v>
      </c>
      <c r="AT190" s="46" t="n">
        <f aca="false">ROUND(AT42+AT84+AT127+AT164+BG190,2)</f>
        <v>0</v>
      </c>
      <c r="AU190" s="46" t="n">
        <f aca="false">ROUND(AU42+AU84+AU127+AU164+BH190,2)</f>
        <v>1378594.07</v>
      </c>
      <c r="AV190" s="46" t="n">
        <f aca="false">ROUND(AV42+AV84+AV127+AV164+BI190,2)</f>
        <v>6437516.19</v>
      </c>
      <c r="AW190" s="46" t="n">
        <f aca="false">ROUND(AW42+AW84+AW127+AW164+BJ190,2)</f>
        <v>6437516.19</v>
      </c>
      <c r="AX190" s="46" t="n">
        <f aca="false">ROUND(AX42+AX84+AX127+AX164+BK190,2)</f>
        <v>0</v>
      </c>
      <c r="AY190" s="46" t="n">
        <f aca="false">ROUND(AY42+AY84+AY127+AY164+BL190,2)</f>
        <v>6437516.19</v>
      </c>
      <c r="AZ190" s="46" t="n">
        <f aca="false">ROUND(AZ42+AZ84+AZ127+AZ164+BM190,2)</f>
        <v>0</v>
      </c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 t="n">
        <v>0</v>
      </c>
    </row>
    <row r="192" customFormat="false" ht="12.75" hidden="false" customHeight="false" outlineLevel="0" collapsed="false">
      <c r="A192" s="48" t="n">
        <v>50</v>
      </c>
      <c r="B192" s="48" t="n">
        <v>0</v>
      </c>
      <c r="C192" s="48" t="n">
        <v>0</v>
      </c>
      <c r="D192" s="48" t="n">
        <v>1</v>
      </c>
      <c r="E192" s="48" t="n">
        <v>201</v>
      </c>
      <c r="F192" s="48" t="n">
        <f aca="false">ROUND(Source!O190,O192)</f>
        <v>15325038.05</v>
      </c>
      <c r="G192" s="48" t="s">
        <v>140</v>
      </c>
      <c r="H192" s="48" t="s">
        <v>141</v>
      </c>
      <c r="I192" s="48"/>
      <c r="J192" s="48"/>
      <c r="K192" s="48" t="n">
        <v>201</v>
      </c>
      <c r="L192" s="48" t="n">
        <v>1</v>
      </c>
      <c r="M192" s="48" t="n">
        <v>3</v>
      </c>
      <c r="N192" s="48"/>
      <c r="O192" s="48" t="n">
        <v>2</v>
      </c>
      <c r="P192" s="48"/>
    </row>
    <row r="193" customFormat="false" ht="12.75" hidden="false" customHeight="false" outlineLevel="0" collapsed="false">
      <c r="A193" s="48" t="n">
        <v>50</v>
      </c>
      <c r="B193" s="48" t="n">
        <v>0</v>
      </c>
      <c r="C193" s="48" t="n">
        <v>0</v>
      </c>
      <c r="D193" s="48" t="n">
        <v>1</v>
      </c>
      <c r="E193" s="48" t="n">
        <v>202</v>
      </c>
      <c r="F193" s="48" t="n">
        <f aca="false">ROUND(Source!P190,O193)</f>
        <v>6437516.19</v>
      </c>
      <c r="G193" s="48" t="s">
        <v>142</v>
      </c>
      <c r="H193" s="48" t="s">
        <v>143</v>
      </c>
      <c r="I193" s="48"/>
      <c r="J193" s="48"/>
      <c r="K193" s="48" t="n">
        <v>202</v>
      </c>
      <c r="L193" s="48" t="n">
        <v>2</v>
      </c>
      <c r="M193" s="48" t="n">
        <v>3</v>
      </c>
      <c r="N193" s="48"/>
      <c r="O193" s="48" t="n">
        <v>2</v>
      </c>
      <c r="P193" s="48"/>
    </row>
    <row r="194" customFormat="false" ht="12.75" hidden="false" customHeight="false" outlineLevel="0" collapsed="false">
      <c r="A194" s="48" t="n">
        <v>50</v>
      </c>
      <c r="B194" s="48" t="n">
        <v>0</v>
      </c>
      <c r="C194" s="48" t="n">
        <v>0</v>
      </c>
      <c r="D194" s="48" t="n">
        <v>1</v>
      </c>
      <c r="E194" s="48" t="n">
        <v>222</v>
      </c>
      <c r="F194" s="48" t="n">
        <f aca="false">ROUND(Source!AO190,O194)</f>
        <v>0</v>
      </c>
      <c r="G194" s="48" t="s">
        <v>144</v>
      </c>
      <c r="H194" s="48" t="s">
        <v>145</v>
      </c>
      <c r="I194" s="48"/>
      <c r="J194" s="48"/>
      <c r="K194" s="48" t="n">
        <v>222</v>
      </c>
      <c r="L194" s="48" t="n">
        <v>3</v>
      </c>
      <c r="M194" s="48" t="n">
        <v>3</v>
      </c>
      <c r="N194" s="48"/>
      <c r="O194" s="48" t="n">
        <v>2</v>
      </c>
      <c r="P194" s="48"/>
    </row>
    <row r="195" customFormat="false" ht="12.75" hidden="false" customHeight="false" outlineLevel="0" collapsed="false">
      <c r="A195" s="48" t="n">
        <v>50</v>
      </c>
      <c r="B195" s="48" t="n">
        <v>0</v>
      </c>
      <c r="C195" s="48" t="n">
        <v>0</v>
      </c>
      <c r="D195" s="48" t="n">
        <v>1</v>
      </c>
      <c r="E195" s="48" t="n">
        <v>225</v>
      </c>
      <c r="F195" s="48" t="n">
        <f aca="false">ROUND(Source!AV190,O195)</f>
        <v>6437516.19</v>
      </c>
      <c r="G195" s="48" t="s">
        <v>146</v>
      </c>
      <c r="H195" s="48" t="s">
        <v>147</v>
      </c>
      <c r="I195" s="48"/>
      <c r="J195" s="48"/>
      <c r="K195" s="48" t="n">
        <v>225</v>
      </c>
      <c r="L195" s="48" t="n">
        <v>4</v>
      </c>
      <c r="M195" s="48" t="n">
        <v>3</v>
      </c>
      <c r="N195" s="48"/>
      <c r="O195" s="48" t="n">
        <v>2</v>
      </c>
      <c r="P195" s="48"/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26</v>
      </c>
      <c r="F196" s="48" t="n">
        <f aca="false">ROUND(Source!AW190,O196)</f>
        <v>6437516.19</v>
      </c>
      <c r="G196" s="48" t="s">
        <v>148</v>
      </c>
      <c r="H196" s="48" t="s">
        <v>149</v>
      </c>
      <c r="I196" s="48"/>
      <c r="J196" s="48"/>
      <c r="K196" s="48" t="n">
        <v>226</v>
      </c>
      <c r="L196" s="48" t="n">
        <v>5</v>
      </c>
      <c r="M196" s="48" t="n">
        <v>3</v>
      </c>
      <c r="N196" s="48"/>
      <c r="O196" s="48" t="n">
        <v>2</v>
      </c>
      <c r="P196" s="48"/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27</v>
      </c>
      <c r="F197" s="48" t="n">
        <f aca="false">ROUND(Source!AX190,O197)</f>
        <v>0</v>
      </c>
      <c r="G197" s="48" t="s">
        <v>150</v>
      </c>
      <c r="H197" s="48" t="s">
        <v>151</v>
      </c>
      <c r="I197" s="48"/>
      <c r="J197" s="48"/>
      <c r="K197" s="48" t="n">
        <v>227</v>
      </c>
      <c r="L197" s="48" t="n">
        <v>6</v>
      </c>
      <c r="M197" s="48" t="n">
        <v>3</v>
      </c>
      <c r="N197" s="48"/>
      <c r="O197" s="48" t="n">
        <v>2</v>
      </c>
      <c r="P197" s="48"/>
    </row>
    <row r="198" customFormat="false" ht="12.75" hidden="false" customHeight="false" outlineLevel="0" collapsed="false">
      <c r="A198" s="48" t="n">
        <v>50</v>
      </c>
      <c r="B198" s="48" t="n">
        <v>0</v>
      </c>
      <c r="C198" s="48" t="n">
        <v>0</v>
      </c>
      <c r="D198" s="48" t="n">
        <v>1</v>
      </c>
      <c r="E198" s="48" t="n">
        <v>228</v>
      </c>
      <c r="F198" s="48" t="n">
        <f aca="false">ROUND(Source!AY190,O198)</f>
        <v>6437516.19</v>
      </c>
      <c r="G198" s="48" t="s">
        <v>152</v>
      </c>
      <c r="H198" s="48" t="s">
        <v>153</v>
      </c>
      <c r="I198" s="48"/>
      <c r="J198" s="48"/>
      <c r="K198" s="48" t="n">
        <v>228</v>
      </c>
      <c r="L198" s="48" t="n">
        <v>7</v>
      </c>
      <c r="M198" s="48" t="n">
        <v>3</v>
      </c>
      <c r="N198" s="48"/>
      <c r="O198" s="48" t="n">
        <v>2</v>
      </c>
      <c r="P198" s="48"/>
    </row>
    <row r="199" customFormat="false" ht="12.75" hidden="false" customHeight="false" outlineLevel="0" collapsed="false">
      <c r="A199" s="48" t="n">
        <v>50</v>
      </c>
      <c r="B199" s="48" t="n">
        <v>0</v>
      </c>
      <c r="C199" s="48" t="n">
        <v>0</v>
      </c>
      <c r="D199" s="48" t="n">
        <v>1</v>
      </c>
      <c r="E199" s="48" t="n">
        <v>216</v>
      </c>
      <c r="F199" s="48" t="n">
        <f aca="false">ROUND(Source!AP190,O199)</f>
        <v>0</v>
      </c>
      <c r="G199" s="48" t="s">
        <v>154</v>
      </c>
      <c r="H199" s="48" t="s">
        <v>155</v>
      </c>
      <c r="I199" s="48"/>
      <c r="J199" s="48"/>
      <c r="K199" s="48" t="n">
        <v>216</v>
      </c>
      <c r="L199" s="48" t="n">
        <v>8</v>
      </c>
      <c r="M199" s="48" t="n">
        <v>3</v>
      </c>
      <c r="N199" s="48"/>
      <c r="O199" s="48" t="n">
        <v>2</v>
      </c>
      <c r="P199" s="48"/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23</v>
      </c>
      <c r="F200" s="48" t="n">
        <f aca="false">ROUND(Source!AQ190,O200)</f>
        <v>0</v>
      </c>
      <c r="G200" s="48" t="s">
        <v>156</v>
      </c>
      <c r="H200" s="48" t="s">
        <v>157</v>
      </c>
      <c r="I200" s="48"/>
      <c r="J200" s="48"/>
      <c r="K200" s="48" t="n">
        <v>223</v>
      </c>
      <c r="L200" s="48" t="n">
        <v>9</v>
      </c>
      <c r="M200" s="48" t="n">
        <v>3</v>
      </c>
      <c r="N200" s="48"/>
      <c r="O200" s="48" t="n">
        <v>2</v>
      </c>
      <c r="P200" s="48"/>
    </row>
    <row r="201" customFormat="false" ht="12.75" hidden="false" customHeight="false" outlineLevel="0" collapsed="false">
      <c r="A201" s="48" t="n">
        <v>50</v>
      </c>
      <c r="B201" s="48" t="n">
        <v>0</v>
      </c>
      <c r="C201" s="48" t="n">
        <v>0</v>
      </c>
      <c r="D201" s="48" t="n">
        <v>1</v>
      </c>
      <c r="E201" s="48" t="n">
        <v>229</v>
      </c>
      <c r="F201" s="48" t="n">
        <f aca="false">ROUND(Source!AZ190,O201)</f>
        <v>0</v>
      </c>
      <c r="G201" s="48" t="s">
        <v>158</v>
      </c>
      <c r="H201" s="48" t="s">
        <v>159</v>
      </c>
      <c r="I201" s="48"/>
      <c r="J201" s="48"/>
      <c r="K201" s="48" t="n">
        <v>229</v>
      </c>
      <c r="L201" s="48" t="n">
        <v>10</v>
      </c>
      <c r="M201" s="48" t="n">
        <v>3</v>
      </c>
      <c r="N201" s="48"/>
      <c r="O201" s="48" t="n">
        <v>2</v>
      </c>
      <c r="P201" s="48"/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03</v>
      </c>
      <c r="F202" s="48" t="n">
        <f aca="false">ROUND(Source!Q190,O202)</f>
        <v>3834746.59</v>
      </c>
      <c r="G202" s="48" t="s">
        <v>160</v>
      </c>
      <c r="H202" s="48" t="s">
        <v>161</v>
      </c>
      <c r="I202" s="48"/>
      <c r="J202" s="48"/>
      <c r="K202" s="48" t="n">
        <v>203</v>
      </c>
      <c r="L202" s="48" t="n">
        <v>11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04</v>
      </c>
      <c r="F203" s="48" t="n">
        <f aca="false">ROUND(Source!R190,O203)</f>
        <v>60792.8</v>
      </c>
      <c r="G203" s="48" t="s">
        <v>162</v>
      </c>
      <c r="H203" s="48" t="s">
        <v>163</v>
      </c>
      <c r="I203" s="48"/>
      <c r="J203" s="48"/>
      <c r="K203" s="48" t="n">
        <v>204</v>
      </c>
      <c r="L203" s="48" t="n">
        <v>12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05</v>
      </c>
      <c r="F204" s="48" t="n">
        <f aca="false">ROUND(Source!S190,O204)</f>
        <v>5052775.27</v>
      </c>
      <c r="G204" s="48" t="s">
        <v>164</v>
      </c>
      <c r="H204" s="48" t="s">
        <v>165</v>
      </c>
      <c r="I204" s="48"/>
      <c r="J204" s="48"/>
      <c r="K204" s="48" t="n">
        <v>205</v>
      </c>
      <c r="L204" s="48" t="n">
        <v>13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14</v>
      </c>
      <c r="F205" s="48" t="n">
        <f aca="false">ROUND(Source!AS190,O205)</f>
        <v>14370321.86</v>
      </c>
      <c r="G205" s="48" t="s">
        <v>166</v>
      </c>
      <c r="H205" s="48" t="s">
        <v>167</v>
      </c>
      <c r="I205" s="48"/>
      <c r="J205" s="48"/>
      <c r="K205" s="48" t="n">
        <v>214</v>
      </c>
      <c r="L205" s="48" t="n">
        <v>14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15</v>
      </c>
      <c r="F206" s="48" t="n">
        <f aca="false">ROUND(Source!AT190,O206)</f>
        <v>0</v>
      </c>
      <c r="G206" s="48" t="s">
        <v>168</v>
      </c>
      <c r="H206" s="48" t="s">
        <v>169</v>
      </c>
      <c r="I206" s="48"/>
      <c r="J206" s="48"/>
      <c r="K206" s="48" t="n">
        <v>215</v>
      </c>
      <c r="L206" s="48" t="n">
        <v>15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17</v>
      </c>
      <c r="F207" s="48" t="n">
        <f aca="false">ROUND(Source!AU190,O207)</f>
        <v>1378594.07</v>
      </c>
      <c r="G207" s="48" t="s">
        <v>44</v>
      </c>
      <c r="H207" s="48" t="s">
        <v>170</v>
      </c>
      <c r="I207" s="48"/>
      <c r="J207" s="48"/>
      <c r="K207" s="48" t="n">
        <v>217</v>
      </c>
      <c r="L207" s="48" t="n">
        <v>16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06</v>
      </c>
      <c r="F208" s="48" t="n">
        <f aca="false">ROUND(Source!T190,O208)</f>
        <v>0</v>
      </c>
      <c r="G208" s="48" t="s">
        <v>171</v>
      </c>
      <c r="H208" s="48" t="s">
        <v>172</v>
      </c>
      <c r="I208" s="48"/>
      <c r="J208" s="48"/>
      <c r="K208" s="48" t="n">
        <v>206</v>
      </c>
      <c r="L208" s="48" t="n">
        <v>17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07</v>
      </c>
      <c r="F209" s="48" t="n">
        <f aca="false">Source!U190</f>
        <v>765.6248065548</v>
      </c>
      <c r="G209" s="48" t="s">
        <v>173</v>
      </c>
      <c r="H209" s="48" t="s">
        <v>174</v>
      </c>
      <c r="I209" s="48"/>
      <c r="J209" s="48"/>
      <c r="K209" s="48" t="n">
        <v>207</v>
      </c>
      <c r="L209" s="48" t="n">
        <v>18</v>
      </c>
      <c r="M209" s="48" t="n">
        <v>3</v>
      </c>
      <c r="N209" s="48"/>
      <c r="O209" s="48" t="n">
        <v>-1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08</v>
      </c>
      <c r="F210" s="48" t="n">
        <f aca="false">Source!V190</f>
        <v>0</v>
      </c>
      <c r="G210" s="48" t="s">
        <v>175</v>
      </c>
      <c r="H210" s="48" t="s">
        <v>176</v>
      </c>
      <c r="I210" s="48"/>
      <c r="J210" s="48"/>
      <c r="K210" s="48" t="n">
        <v>208</v>
      </c>
      <c r="L210" s="48" t="n">
        <v>19</v>
      </c>
      <c r="M210" s="48" t="n">
        <v>3</v>
      </c>
      <c r="N210" s="48"/>
      <c r="O210" s="48" t="n">
        <v>-1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09</v>
      </c>
      <c r="F211" s="48" t="n">
        <f aca="false">ROUND(Source!W190,O211)</f>
        <v>1557.93</v>
      </c>
      <c r="G211" s="48" t="s">
        <v>177</v>
      </c>
      <c r="H211" s="48" t="s">
        <v>178</v>
      </c>
      <c r="I211" s="48"/>
      <c r="J211" s="48"/>
      <c r="K211" s="48" t="n">
        <v>209</v>
      </c>
      <c r="L211" s="48" t="n">
        <v>20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10</v>
      </c>
      <c r="F212" s="48" t="n">
        <f aca="false">ROUND(Source!X190,O212)</f>
        <v>210648.24</v>
      </c>
      <c r="G212" s="48" t="s">
        <v>179</v>
      </c>
      <c r="H212" s="48" t="s">
        <v>180</v>
      </c>
      <c r="I212" s="48"/>
      <c r="J212" s="48"/>
      <c r="K212" s="48" t="n">
        <v>210</v>
      </c>
      <c r="L212" s="48" t="n">
        <v>21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11</v>
      </c>
      <c r="F213" s="48" t="n">
        <f aca="false">ROUND(Source!Y190,O213)</f>
        <v>111705.67</v>
      </c>
      <c r="G213" s="48" t="s">
        <v>181</v>
      </c>
      <c r="H213" s="48" t="s">
        <v>182</v>
      </c>
      <c r="I213" s="48"/>
      <c r="J213" s="48"/>
      <c r="K213" s="48" t="n">
        <v>211</v>
      </c>
      <c r="L213" s="48" t="n">
        <v>22</v>
      </c>
      <c r="M213" s="48" t="n">
        <v>3</v>
      </c>
      <c r="N213" s="48"/>
      <c r="O213" s="48" t="n">
        <v>2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24</v>
      </c>
      <c r="F214" s="48" t="n">
        <f aca="false">ROUND(Source!AR190,O214)</f>
        <v>15748915.93</v>
      </c>
      <c r="G214" s="48" t="s">
        <v>183</v>
      </c>
      <c r="H214" s="48" t="s">
        <v>184</v>
      </c>
      <c r="I214" s="48"/>
      <c r="J214" s="48"/>
      <c r="K214" s="48" t="n">
        <v>224</v>
      </c>
      <c r="L214" s="48" t="n">
        <v>23</v>
      </c>
      <c r="M214" s="48" t="n">
        <v>3</v>
      </c>
      <c r="N214" s="48"/>
      <c r="O214" s="48" t="n">
        <v>2</v>
      </c>
      <c r="P214" s="48"/>
    </row>
    <row r="216" customFormat="false" ht="12.75" hidden="false" customHeight="false" outlineLevel="0" collapsed="false">
      <c r="A216" s="46" t="n">
        <v>51</v>
      </c>
      <c r="B216" s="46" t="n">
        <f aca="false">B12</f>
        <v>245</v>
      </c>
      <c r="C216" s="46" t="n">
        <f aca="false">A12</f>
        <v>1</v>
      </c>
      <c r="D216" s="46" t="n">
        <f aca="false">ROW(A12)</f>
        <v>12</v>
      </c>
      <c r="E216" s="46"/>
      <c r="F216" s="46" t="str">
        <f aca="false">IF(F12&lt;&gt;"",F12,"")</f>
        <v>Новый объект</v>
      </c>
      <c r="G216" s="46" t="str">
        <f aca="false">IF(G12&lt;&gt;"",G12,"")</f>
        <v>Нагорная ул, вл. 3, стр. 1,4,5,6</v>
      </c>
      <c r="H216" s="46"/>
      <c r="I216" s="46"/>
      <c r="J216" s="46"/>
      <c r="K216" s="46"/>
      <c r="L216" s="46"/>
      <c r="M216" s="46"/>
      <c r="N216" s="46"/>
      <c r="O216" s="46" t="n">
        <f aca="false">ROUND(O190,2)</f>
        <v>15325038.05</v>
      </c>
      <c r="P216" s="46" t="n">
        <f aca="false">ROUND(P190,2)</f>
        <v>6437516.19</v>
      </c>
      <c r="Q216" s="46" t="n">
        <f aca="false">ROUND(Q190,2)</f>
        <v>3834746.59</v>
      </c>
      <c r="R216" s="46" t="n">
        <f aca="false">ROUND(R190,2)</f>
        <v>60792.8</v>
      </c>
      <c r="S216" s="46" t="n">
        <f aca="false">ROUND(S190,2)</f>
        <v>5052775.27</v>
      </c>
      <c r="T216" s="46" t="n">
        <f aca="false">ROUND(T190,2)</f>
        <v>0</v>
      </c>
      <c r="U216" s="46" t="n">
        <f aca="false">U190</f>
        <v>765.6248065548</v>
      </c>
      <c r="V216" s="46" t="n">
        <f aca="false">V190</f>
        <v>0</v>
      </c>
      <c r="W216" s="46" t="n">
        <f aca="false">ROUND(W190,2)</f>
        <v>1557.93</v>
      </c>
      <c r="X216" s="46" t="n">
        <f aca="false">ROUND(X190,2)</f>
        <v>210648.24</v>
      </c>
      <c r="Y216" s="46" t="n">
        <f aca="false">ROUND(Y190,2)</f>
        <v>111705.67</v>
      </c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 t="n">
        <f aca="false">ROUND(AO190,2)</f>
        <v>0</v>
      </c>
      <c r="AP216" s="46" t="n">
        <f aca="false">ROUND(AP190,2)</f>
        <v>0</v>
      </c>
      <c r="AQ216" s="46" t="n">
        <f aca="false">ROUND(AQ190,2)</f>
        <v>0</v>
      </c>
      <c r="AR216" s="46" t="n">
        <f aca="false">ROUND(AR190,2)</f>
        <v>15748915.93</v>
      </c>
      <c r="AS216" s="46" t="n">
        <f aca="false">ROUND(AS190,2)</f>
        <v>14370321.86</v>
      </c>
      <c r="AT216" s="46" t="n">
        <f aca="false">ROUND(AT190,2)</f>
        <v>0</v>
      </c>
      <c r="AU216" s="46" t="n">
        <f aca="false">ROUND(AU190,2)</f>
        <v>1378594.07</v>
      </c>
      <c r="AV216" s="46" t="n">
        <f aca="false">ROUND(AV190,2)</f>
        <v>6437516.19</v>
      </c>
      <c r="AW216" s="46" t="n">
        <f aca="false">ROUND(AW190,2)</f>
        <v>6437516.19</v>
      </c>
      <c r="AX216" s="46" t="n">
        <f aca="false">ROUND(AX190,2)</f>
        <v>0</v>
      </c>
      <c r="AY216" s="46" t="n">
        <f aca="false">ROUND(AY190,2)</f>
        <v>6437516.19</v>
      </c>
      <c r="AZ216" s="46" t="n">
        <f aca="false">ROUND(AZ190,2)</f>
        <v>0</v>
      </c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 t="n">
        <v>0</v>
      </c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01</v>
      </c>
      <c r="F218" s="48" t="n">
        <f aca="false">ROUND(Source!O216,O218)</f>
        <v>15325038.05</v>
      </c>
      <c r="G218" s="48" t="s">
        <v>140</v>
      </c>
      <c r="H218" s="48" t="s">
        <v>141</v>
      </c>
      <c r="I218" s="48"/>
      <c r="J218" s="48"/>
      <c r="K218" s="48" t="n">
        <v>201</v>
      </c>
      <c r="L218" s="48" t="n">
        <v>1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02</v>
      </c>
      <c r="F219" s="48" t="n">
        <f aca="false">ROUND(Source!P216,O219)</f>
        <v>6437516.19</v>
      </c>
      <c r="G219" s="48" t="s">
        <v>142</v>
      </c>
      <c r="H219" s="48" t="s">
        <v>143</v>
      </c>
      <c r="I219" s="48"/>
      <c r="J219" s="48"/>
      <c r="K219" s="48" t="n">
        <v>202</v>
      </c>
      <c r="L219" s="48" t="n">
        <v>2</v>
      </c>
      <c r="M219" s="48" t="n">
        <v>3</v>
      </c>
      <c r="N219" s="48"/>
      <c r="O219" s="48" t="n">
        <v>2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22</v>
      </c>
      <c r="F220" s="48" t="n">
        <f aca="false">ROUND(Source!AO216,O220)</f>
        <v>0</v>
      </c>
      <c r="G220" s="48" t="s">
        <v>144</v>
      </c>
      <c r="H220" s="48" t="s">
        <v>145</v>
      </c>
      <c r="I220" s="48"/>
      <c r="J220" s="48"/>
      <c r="K220" s="48" t="n">
        <v>222</v>
      </c>
      <c r="L220" s="48" t="n">
        <v>3</v>
      </c>
      <c r="M220" s="48" t="n">
        <v>3</v>
      </c>
      <c r="N220" s="48"/>
      <c r="O220" s="48" t="n">
        <v>2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25</v>
      </c>
      <c r="F221" s="48" t="n">
        <f aca="false">ROUND(Source!AV216,O221)</f>
        <v>6437516.19</v>
      </c>
      <c r="G221" s="48" t="s">
        <v>146</v>
      </c>
      <c r="H221" s="48" t="s">
        <v>147</v>
      </c>
      <c r="I221" s="48"/>
      <c r="J221" s="48"/>
      <c r="K221" s="48" t="n">
        <v>225</v>
      </c>
      <c r="L221" s="48" t="n">
        <v>4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26</v>
      </c>
      <c r="F222" s="48" t="n">
        <f aca="false">ROUND(Source!AW216,O222)</f>
        <v>6437516.19</v>
      </c>
      <c r="G222" s="48" t="s">
        <v>148</v>
      </c>
      <c r="H222" s="48" t="s">
        <v>149</v>
      </c>
      <c r="I222" s="48"/>
      <c r="J222" s="48"/>
      <c r="K222" s="48" t="n">
        <v>226</v>
      </c>
      <c r="L222" s="48" t="n">
        <v>5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27</v>
      </c>
      <c r="F223" s="48" t="n">
        <f aca="false">ROUND(Source!AX216,O223)</f>
        <v>0</v>
      </c>
      <c r="G223" s="48" t="s">
        <v>150</v>
      </c>
      <c r="H223" s="48" t="s">
        <v>151</v>
      </c>
      <c r="I223" s="48"/>
      <c r="J223" s="48"/>
      <c r="K223" s="48" t="n">
        <v>227</v>
      </c>
      <c r="L223" s="48" t="n">
        <v>6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28</v>
      </c>
      <c r="F224" s="48" t="n">
        <f aca="false">ROUND(Source!AY216,O224)</f>
        <v>6437516.19</v>
      </c>
      <c r="G224" s="48" t="s">
        <v>152</v>
      </c>
      <c r="H224" s="48" t="s">
        <v>153</v>
      </c>
      <c r="I224" s="48"/>
      <c r="J224" s="48"/>
      <c r="K224" s="48" t="n">
        <v>228</v>
      </c>
      <c r="L224" s="48" t="n">
        <v>7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16</v>
      </c>
      <c r="F225" s="48" t="n">
        <f aca="false">ROUND(Source!AP216,O225)</f>
        <v>0</v>
      </c>
      <c r="G225" s="48" t="s">
        <v>154</v>
      </c>
      <c r="H225" s="48" t="s">
        <v>155</v>
      </c>
      <c r="I225" s="48"/>
      <c r="J225" s="48"/>
      <c r="K225" s="48" t="n">
        <v>216</v>
      </c>
      <c r="L225" s="48" t="n">
        <v>8</v>
      </c>
      <c r="M225" s="48" t="n">
        <v>3</v>
      </c>
      <c r="N225" s="48"/>
      <c r="O225" s="48" t="n">
        <v>2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23</v>
      </c>
      <c r="F226" s="48" t="n">
        <f aca="false">ROUND(Source!AQ216,O226)</f>
        <v>0</v>
      </c>
      <c r="G226" s="48" t="s">
        <v>156</v>
      </c>
      <c r="H226" s="48" t="s">
        <v>157</v>
      </c>
      <c r="I226" s="48"/>
      <c r="J226" s="48"/>
      <c r="K226" s="48" t="n">
        <v>223</v>
      </c>
      <c r="L226" s="48" t="n">
        <v>9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29</v>
      </c>
      <c r="F227" s="48" t="n">
        <f aca="false">ROUND(Source!AZ216,O227)</f>
        <v>0</v>
      </c>
      <c r="G227" s="48" t="s">
        <v>158</v>
      </c>
      <c r="H227" s="48" t="s">
        <v>159</v>
      </c>
      <c r="I227" s="48"/>
      <c r="J227" s="48"/>
      <c r="K227" s="48" t="n">
        <v>229</v>
      </c>
      <c r="L227" s="48" t="n">
        <v>10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03</v>
      </c>
      <c r="F228" s="48" t="n">
        <f aca="false">ROUND(Source!Q216,O228)</f>
        <v>3834746.59</v>
      </c>
      <c r="G228" s="48" t="s">
        <v>160</v>
      </c>
      <c r="H228" s="48" t="s">
        <v>161</v>
      </c>
      <c r="I228" s="48"/>
      <c r="J228" s="48"/>
      <c r="K228" s="48" t="n">
        <v>203</v>
      </c>
      <c r="L228" s="48" t="n">
        <v>11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04</v>
      </c>
      <c r="F229" s="48" t="n">
        <f aca="false">ROUND(Source!R216,O229)</f>
        <v>60792.8</v>
      </c>
      <c r="G229" s="48" t="s">
        <v>162</v>
      </c>
      <c r="H229" s="48" t="s">
        <v>163</v>
      </c>
      <c r="I229" s="48"/>
      <c r="J229" s="48"/>
      <c r="K229" s="48" t="n">
        <v>204</v>
      </c>
      <c r="L229" s="48" t="n">
        <v>12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05</v>
      </c>
      <c r="F230" s="48" t="n">
        <f aca="false">ROUND(Source!S216,O230)</f>
        <v>5052775.27</v>
      </c>
      <c r="G230" s="48" t="s">
        <v>164</v>
      </c>
      <c r="H230" s="48" t="s">
        <v>165</v>
      </c>
      <c r="I230" s="48"/>
      <c r="J230" s="48"/>
      <c r="K230" s="48" t="n">
        <v>205</v>
      </c>
      <c r="L230" s="48" t="n">
        <v>13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14</v>
      </c>
      <c r="F231" s="48" t="n">
        <f aca="false">ROUND(Source!AS216,O231)</f>
        <v>14370321.86</v>
      </c>
      <c r="G231" s="48" t="s">
        <v>166</v>
      </c>
      <c r="H231" s="48" t="s">
        <v>167</v>
      </c>
      <c r="I231" s="48"/>
      <c r="J231" s="48"/>
      <c r="K231" s="48" t="n">
        <v>214</v>
      </c>
      <c r="L231" s="48" t="n">
        <v>14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15</v>
      </c>
      <c r="F232" s="48" t="n">
        <f aca="false">ROUND(Source!AT216,O232)</f>
        <v>0</v>
      </c>
      <c r="G232" s="48" t="s">
        <v>168</v>
      </c>
      <c r="H232" s="48" t="s">
        <v>169</v>
      </c>
      <c r="I232" s="48"/>
      <c r="J232" s="48"/>
      <c r="K232" s="48" t="n">
        <v>215</v>
      </c>
      <c r="L232" s="48" t="n">
        <v>15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17</v>
      </c>
      <c r="F233" s="48" t="n">
        <f aca="false">ROUND(Source!AU216,O233)</f>
        <v>1378594.07</v>
      </c>
      <c r="G233" s="48" t="s">
        <v>44</v>
      </c>
      <c r="H233" s="48" t="s">
        <v>170</v>
      </c>
      <c r="I233" s="48"/>
      <c r="J233" s="48"/>
      <c r="K233" s="48" t="n">
        <v>217</v>
      </c>
      <c r="L233" s="48" t="n">
        <v>16</v>
      </c>
      <c r="M233" s="48" t="n">
        <v>3</v>
      </c>
      <c r="N233" s="48"/>
      <c r="O233" s="48" t="n">
        <v>2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06</v>
      </c>
      <c r="F234" s="48" t="n">
        <f aca="false">ROUND(Source!T216,O234)</f>
        <v>0</v>
      </c>
      <c r="G234" s="48" t="s">
        <v>171</v>
      </c>
      <c r="H234" s="48" t="s">
        <v>172</v>
      </c>
      <c r="I234" s="48"/>
      <c r="J234" s="48"/>
      <c r="K234" s="48" t="n">
        <v>206</v>
      </c>
      <c r="L234" s="48" t="n">
        <v>17</v>
      </c>
      <c r="M234" s="48" t="n">
        <v>3</v>
      </c>
      <c r="N234" s="48"/>
      <c r="O234" s="48" t="n">
        <v>2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07</v>
      </c>
      <c r="F235" s="48" t="n">
        <f aca="false">Source!U216</f>
        <v>765.6248065548</v>
      </c>
      <c r="G235" s="48" t="s">
        <v>173</v>
      </c>
      <c r="H235" s="48" t="s">
        <v>174</v>
      </c>
      <c r="I235" s="48"/>
      <c r="J235" s="48"/>
      <c r="K235" s="48" t="n">
        <v>207</v>
      </c>
      <c r="L235" s="48" t="n">
        <v>18</v>
      </c>
      <c r="M235" s="48" t="n">
        <v>3</v>
      </c>
      <c r="N235" s="48"/>
      <c r="O235" s="48" t="n">
        <v>-1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08</v>
      </c>
      <c r="F236" s="48" t="n">
        <f aca="false">Source!V216</f>
        <v>0</v>
      </c>
      <c r="G236" s="48" t="s">
        <v>175</v>
      </c>
      <c r="H236" s="48" t="s">
        <v>176</v>
      </c>
      <c r="I236" s="48"/>
      <c r="J236" s="48"/>
      <c r="K236" s="48" t="n">
        <v>208</v>
      </c>
      <c r="L236" s="48" t="n">
        <v>19</v>
      </c>
      <c r="M236" s="48" t="n">
        <v>3</v>
      </c>
      <c r="N236" s="48"/>
      <c r="O236" s="48" t="n">
        <v>-1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09</v>
      </c>
      <c r="F237" s="48" t="n">
        <f aca="false">ROUND(Source!W216,O237)</f>
        <v>1557.93</v>
      </c>
      <c r="G237" s="48" t="s">
        <v>177</v>
      </c>
      <c r="H237" s="48" t="s">
        <v>178</v>
      </c>
      <c r="I237" s="48"/>
      <c r="J237" s="48"/>
      <c r="K237" s="48" t="n">
        <v>209</v>
      </c>
      <c r="L237" s="48" t="n">
        <v>20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10</v>
      </c>
      <c r="F238" s="48" t="n">
        <f aca="false">ROUND(Source!X216,O238)</f>
        <v>210648.24</v>
      </c>
      <c r="G238" s="48" t="s">
        <v>179</v>
      </c>
      <c r="H238" s="48" t="s">
        <v>180</v>
      </c>
      <c r="I238" s="48"/>
      <c r="J238" s="48"/>
      <c r="K238" s="48" t="n">
        <v>210</v>
      </c>
      <c r="L238" s="48" t="n">
        <v>21</v>
      </c>
      <c r="M238" s="48" t="n">
        <v>3</v>
      </c>
      <c r="N238" s="48"/>
      <c r="O238" s="48" t="n">
        <v>2</v>
      </c>
      <c r="P238" s="48"/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11</v>
      </c>
      <c r="F239" s="48" t="n">
        <f aca="false">ROUND(Source!Y216,O239)</f>
        <v>111705.67</v>
      </c>
      <c r="G239" s="48" t="s">
        <v>181</v>
      </c>
      <c r="H239" s="48" t="s">
        <v>182</v>
      </c>
      <c r="I239" s="48"/>
      <c r="J239" s="48"/>
      <c r="K239" s="48" t="n">
        <v>211</v>
      </c>
      <c r="L239" s="48" t="n">
        <v>22</v>
      </c>
      <c r="M239" s="48" t="n">
        <v>3</v>
      </c>
      <c r="N239" s="48"/>
      <c r="O239" s="48" t="n">
        <v>2</v>
      </c>
      <c r="P239" s="48"/>
    </row>
    <row r="240" customFormat="false" ht="12.75" hidden="false" customHeight="false" outlineLevel="0" collapsed="false">
      <c r="A240" s="48" t="n">
        <v>50</v>
      </c>
      <c r="B240" s="48" t="n">
        <v>0</v>
      </c>
      <c r="C240" s="48" t="n">
        <v>0</v>
      </c>
      <c r="D240" s="48" t="n">
        <v>1</v>
      </c>
      <c r="E240" s="48" t="n">
        <v>224</v>
      </c>
      <c r="F240" s="48" t="n">
        <f aca="false">ROUND(Source!AR216,O240)</f>
        <v>15748915.93</v>
      </c>
      <c r="G240" s="48" t="s">
        <v>183</v>
      </c>
      <c r="H240" s="48" t="s">
        <v>184</v>
      </c>
      <c r="I240" s="48"/>
      <c r="J240" s="48"/>
      <c r="K240" s="48" t="n">
        <v>224</v>
      </c>
      <c r="L240" s="48" t="n">
        <v>23</v>
      </c>
      <c r="M240" s="48" t="n">
        <v>3</v>
      </c>
      <c r="N240" s="48"/>
      <c r="O240" s="48" t="n">
        <v>2</v>
      </c>
      <c r="P240" s="48"/>
    </row>
    <row r="243" customFormat="false" ht="12.75" hidden="false" customHeight="false" outlineLevel="0" collapsed="false">
      <c r="A243" s="0" t="n">
        <v>-1</v>
      </c>
    </row>
    <row r="245" customFormat="false" ht="12.75" hidden="false" customHeight="false" outlineLevel="0" collapsed="false">
      <c r="A245" s="47" t="n">
        <v>75</v>
      </c>
      <c r="B245" s="47" t="s">
        <v>264</v>
      </c>
      <c r="C245" s="47" t="n">
        <v>2016</v>
      </c>
      <c r="D245" s="47" t="n">
        <v>0</v>
      </c>
      <c r="E245" s="47" t="n">
        <v>8</v>
      </c>
      <c r="F245" s="47" t="n">
        <v>0</v>
      </c>
      <c r="G245" s="47" t="n">
        <v>0</v>
      </c>
      <c r="H245" s="47" t="n">
        <v>2</v>
      </c>
      <c r="I245" s="47" t="n">
        <v>1</v>
      </c>
      <c r="J245" s="47" t="n">
        <v>1</v>
      </c>
      <c r="K245" s="47" t="n">
        <v>98</v>
      </c>
      <c r="L245" s="47" t="n">
        <v>69</v>
      </c>
      <c r="M245" s="47" t="n">
        <v>0</v>
      </c>
      <c r="N245" s="47" t="n">
        <v>82352305</v>
      </c>
      <c r="O245" s="47" t="n">
        <v>1</v>
      </c>
    </row>
    <row r="246" customFormat="false" ht="12.75" hidden="false" customHeight="false" outlineLevel="0" collapsed="false">
      <c r="A246" s="49" t="n">
        <v>1</v>
      </c>
      <c r="B246" s="49" t="s">
        <v>265</v>
      </c>
      <c r="C246" s="49" t="s">
        <v>266</v>
      </c>
      <c r="D246" s="49" t="n">
        <v>2016</v>
      </c>
      <c r="E246" s="49" t="n">
        <v>8</v>
      </c>
      <c r="F246" s="49" t="n">
        <v>1</v>
      </c>
      <c r="G246" s="49" t="n">
        <v>1</v>
      </c>
      <c r="H246" s="49" t="n">
        <v>0</v>
      </c>
      <c r="I246" s="49" t="n">
        <v>2</v>
      </c>
      <c r="J246" s="49" t="n">
        <v>1</v>
      </c>
      <c r="K246" s="49" t="n">
        <v>1</v>
      </c>
      <c r="L246" s="49" t="n">
        <v>1</v>
      </c>
      <c r="M246" s="49" t="n">
        <v>1</v>
      </c>
      <c r="N246" s="49" t="n">
        <v>1</v>
      </c>
      <c r="O246" s="49" t="n">
        <v>1</v>
      </c>
      <c r="P246" s="49" t="n">
        <v>1</v>
      </c>
      <c r="Q246" s="49" t="n">
        <v>1</v>
      </c>
      <c r="R246" s="49"/>
      <c r="S246" s="49"/>
      <c r="T246" s="49"/>
      <c r="U246" s="49"/>
      <c r="V246" s="49"/>
      <c r="W246" s="49"/>
      <c r="X246" s="49"/>
      <c r="Y246" s="49"/>
      <c r="Z246" s="49"/>
    </row>
    <row r="250" customFormat="false" ht="12.75" hidden="false" customHeight="false" outlineLevel="0" collapsed="false">
      <c r="A250" s="0" t="n">
        <v>65</v>
      </c>
      <c r="C250" s="0" t="n">
        <v>1</v>
      </c>
      <c r="D250" s="0" t="n">
        <v>0</v>
      </c>
      <c r="E25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267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47</v>
      </c>
      <c r="C12" s="45" t="n">
        <v>0</v>
      </c>
      <c r="D12" s="45"/>
      <c r="E12" s="45" t="n">
        <v>0</v>
      </c>
      <c r="F12" s="45" t="s">
        <v>56</v>
      </c>
      <c r="G12" s="45" t="s">
        <v>57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58</v>
      </c>
      <c r="BI12" s="45" t="s">
        <v>59</v>
      </c>
      <c r="BJ12" s="45" t="n">
        <v>0</v>
      </c>
      <c r="BK12" s="45" t="n">
        <v>1</v>
      </c>
      <c r="BL12" s="45" t="n">
        <v>0</v>
      </c>
      <c r="BM12" s="45" t="n">
        <v>1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0</v>
      </c>
      <c r="BZ12" s="45" t="s">
        <v>61</v>
      </c>
      <c r="CA12" s="45" t="s">
        <v>62</v>
      </c>
      <c r="CB12" s="45" t="s">
        <v>62</v>
      </c>
      <c r="CC12" s="45" t="s">
        <v>62</v>
      </c>
      <c r="CD12" s="45" t="s">
        <v>62</v>
      </c>
      <c r="CE12" s="45"/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2352305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63</v>
      </c>
      <c r="D16" s="50" t="s">
        <v>1</v>
      </c>
      <c r="E16" s="51" t="n">
        <v>14339.78006</v>
      </c>
      <c r="F16" s="51" t="n">
        <v>0</v>
      </c>
      <c r="G16" s="51" t="n">
        <v>0</v>
      </c>
      <c r="H16" s="51" t="n">
        <v>1378.59407</v>
      </c>
      <c r="I16" s="51" t="n">
        <v>15718.37413</v>
      </c>
      <c r="J16" s="51" t="n">
        <v>5046.55607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15294496.25</v>
      </c>
      <c r="AU16" s="51" t="n">
        <v>6415946.69</v>
      </c>
      <c r="AV16" s="51" t="n">
        <v>0</v>
      </c>
      <c r="AW16" s="51" t="n">
        <v>0</v>
      </c>
      <c r="AX16" s="51" t="n">
        <v>0</v>
      </c>
      <c r="AY16" s="51" t="n">
        <v>3831993.49</v>
      </c>
      <c r="AZ16" s="51" t="n">
        <v>60792.8</v>
      </c>
      <c r="BA16" s="51" t="n">
        <v>5046556.07</v>
      </c>
      <c r="BB16" s="51" t="n">
        <v>14339780.06</v>
      </c>
      <c r="BC16" s="51" t="n">
        <v>0</v>
      </c>
      <c r="BD16" s="51" t="n">
        <v>1378594.07</v>
      </c>
      <c r="BE16" s="51" t="n">
        <v>0</v>
      </c>
      <c r="BF16" s="51" t="n">
        <v>765.6248065548</v>
      </c>
      <c r="BG16" s="51" t="n">
        <v>0</v>
      </c>
      <c r="BH16" s="51" t="n">
        <v>1557.93</v>
      </c>
      <c r="BI16" s="51" t="n">
        <v>210648.24</v>
      </c>
      <c r="BJ16" s="51" t="n">
        <v>111705.67</v>
      </c>
      <c r="BK16" s="51" t="n">
        <v>15718374.13</v>
      </c>
    </row>
    <row r="18" customFormat="false" ht="12.75" hidden="false" customHeight="false" outlineLevel="0" collapsed="false">
      <c r="A18" s="0" t="n">
        <v>51</v>
      </c>
      <c r="E18" s="52" t="n">
        <v>14339.78006</v>
      </c>
      <c r="F18" s="52" t="n">
        <v>0</v>
      </c>
      <c r="G18" s="52" t="n">
        <v>0</v>
      </c>
      <c r="H18" s="52" t="n">
        <v>1378.59407</v>
      </c>
      <c r="I18" s="52" t="n">
        <v>15718.37413</v>
      </c>
      <c r="J18" s="52" t="n">
        <v>5046.55607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5294496.25</v>
      </c>
      <c r="G20" s="48" t="s">
        <v>140</v>
      </c>
      <c r="H20" s="48" t="s">
        <v>141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6415946.69</v>
      </c>
      <c r="G21" s="48" t="s">
        <v>142</v>
      </c>
      <c r="H21" s="48" t="s">
        <v>143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44</v>
      </c>
      <c r="H22" s="48" t="s">
        <v>145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6415946.69</v>
      </c>
      <c r="G23" s="48" t="s">
        <v>146</v>
      </c>
      <c r="H23" s="48" t="s">
        <v>147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6415946.69</v>
      </c>
      <c r="G24" s="48" t="s">
        <v>148</v>
      </c>
      <c r="H24" s="48" t="s">
        <v>149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50</v>
      </c>
      <c r="H25" s="48" t="s">
        <v>151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6415946.69</v>
      </c>
      <c r="G26" s="48" t="s">
        <v>152</v>
      </c>
      <c r="H26" s="48" t="s">
        <v>153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54</v>
      </c>
      <c r="H27" s="48" t="s">
        <v>155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56</v>
      </c>
      <c r="H28" s="48" t="s">
        <v>157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58</v>
      </c>
      <c r="H29" s="48" t="s">
        <v>159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3831993.49</v>
      </c>
      <c r="G30" s="48" t="s">
        <v>160</v>
      </c>
      <c r="H30" s="48" t="s">
        <v>161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60792.8</v>
      </c>
      <c r="G31" s="48" t="s">
        <v>162</v>
      </c>
      <c r="H31" s="48" t="s">
        <v>163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5046556.07</v>
      </c>
      <c r="G32" s="48" t="s">
        <v>164</v>
      </c>
      <c r="H32" s="48" t="s">
        <v>165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14339780.06</v>
      </c>
      <c r="G33" s="48" t="s">
        <v>166</v>
      </c>
      <c r="H33" s="48" t="s">
        <v>167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68</v>
      </c>
      <c r="H34" s="48" t="s">
        <v>169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1378594.07</v>
      </c>
      <c r="G35" s="48" t="s">
        <v>44</v>
      </c>
      <c r="H35" s="48" t="s">
        <v>170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71</v>
      </c>
      <c r="H36" s="48" t="s">
        <v>172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765.6248065548</v>
      </c>
      <c r="G37" s="48" t="s">
        <v>173</v>
      </c>
      <c r="H37" s="48" t="s">
        <v>174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75</v>
      </c>
      <c r="H38" s="48" t="s">
        <v>176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1557.93</v>
      </c>
      <c r="G39" s="48" t="s">
        <v>177</v>
      </c>
      <c r="H39" s="48" t="s">
        <v>178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210648.24</v>
      </c>
      <c r="G40" s="48" t="s">
        <v>179</v>
      </c>
      <c r="H40" s="48" t="s">
        <v>180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111705.67</v>
      </c>
      <c r="G41" s="48" t="s">
        <v>181</v>
      </c>
      <c r="H41" s="48" t="s">
        <v>182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15718374.13</v>
      </c>
      <c r="G42" s="48" t="s">
        <v>183</v>
      </c>
      <c r="H42" s="48" t="s">
        <v>184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7" t="n">
        <v>75</v>
      </c>
      <c r="B47" s="47" t="s">
        <v>264</v>
      </c>
      <c r="C47" s="47" t="n">
        <v>2016</v>
      </c>
      <c r="D47" s="47" t="n">
        <v>0</v>
      </c>
      <c r="E47" s="47" t="n">
        <v>8</v>
      </c>
      <c r="F47" s="47" t="n">
        <v>0</v>
      </c>
      <c r="G47" s="47" t="n">
        <v>0</v>
      </c>
      <c r="H47" s="47" t="n">
        <v>2</v>
      </c>
      <c r="I47" s="47" t="n">
        <v>1</v>
      </c>
      <c r="J47" s="47" t="n">
        <v>1</v>
      </c>
      <c r="K47" s="47" t="n">
        <v>98</v>
      </c>
      <c r="L47" s="47" t="n">
        <v>69</v>
      </c>
      <c r="M47" s="47" t="n">
        <v>0</v>
      </c>
      <c r="N47" s="47" t="n">
        <v>82352305</v>
      </c>
      <c r="O47" s="47" t="n">
        <v>1</v>
      </c>
    </row>
    <row r="48" customFormat="false" ht="12.75" hidden="false" customHeight="false" outlineLevel="0" collapsed="false">
      <c r="A48" s="49" t="n">
        <v>1</v>
      </c>
      <c r="B48" s="49" t="s">
        <v>265</v>
      </c>
      <c r="C48" s="49" t="s">
        <v>266</v>
      </c>
      <c r="D48" s="49" t="n">
        <v>2016</v>
      </c>
      <c r="E48" s="49" t="n">
        <v>8</v>
      </c>
      <c r="F48" s="49" t="n">
        <v>1</v>
      </c>
      <c r="G48" s="49" t="n">
        <v>1</v>
      </c>
      <c r="H48" s="49" t="n">
        <v>0</v>
      </c>
      <c r="I48" s="49" t="n">
        <v>2</v>
      </c>
      <c r="J48" s="49" t="n">
        <v>1</v>
      </c>
      <c r="K48" s="49" t="n">
        <v>1</v>
      </c>
      <c r="L48" s="49" t="n">
        <v>1</v>
      </c>
      <c r="M48" s="49" t="n">
        <v>1</v>
      </c>
      <c r="N48" s="49" t="n">
        <v>1</v>
      </c>
      <c r="O48" s="49" t="n">
        <v>1</v>
      </c>
      <c r="P48" s="49" t="n">
        <v>1</v>
      </c>
      <c r="Q48" s="49" t="n">
        <v>1</v>
      </c>
      <c r="R48" s="49"/>
      <c r="S48" s="49"/>
      <c r="T48" s="49"/>
      <c r="U48" s="49"/>
      <c r="V48" s="49"/>
      <c r="W48" s="49"/>
      <c r="X48" s="49"/>
      <c r="Y48" s="49"/>
      <c r="Z48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352305</v>
      </c>
      <c r="C1" s="0" t="n">
        <v>823528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2</v>
      </c>
      <c r="AV1" s="0" t="n">
        <v>0</v>
      </c>
      <c r="AW1" s="0" t="n">
        <v>2</v>
      </c>
      <c r="AX1" s="0" t="n">
        <v>823528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35.701094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352305</v>
      </c>
      <c r="C2" s="0" t="n">
        <v>823528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81</v>
      </c>
      <c r="P2" s="0" t="s">
        <v>81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2</v>
      </c>
      <c r="AV2" s="0" t="n">
        <v>0</v>
      </c>
      <c r="AW2" s="0" t="n">
        <v>2</v>
      </c>
      <c r="AX2" s="0" t="n">
        <v>8235286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913.16275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2352305</v>
      </c>
      <c r="C3" s="0" t="n">
        <v>82352855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9</v>
      </c>
      <c r="J3" s="0" t="s">
        <v>82</v>
      </c>
      <c r="K3" s="0" t="s">
        <v>80</v>
      </c>
      <c r="L3" s="0" t="n">
        <v>1339</v>
      </c>
      <c r="N3" s="0" t="n">
        <v>1007</v>
      </c>
      <c r="O3" s="0" t="s">
        <v>81</v>
      </c>
      <c r="P3" s="0" t="s">
        <v>81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7.65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2352305</v>
      </c>
      <c r="C4" s="0" t="n">
        <v>82352855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4</v>
      </c>
      <c r="J4" s="0" t="s">
        <v>86</v>
      </c>
      <c r="K4" s="0" t="s">
        <v>85</v>
      </c>
      <c r="L4" s="0" t="n">
        <v>1301</v>
      </c>
      <c r="N4" s="0" t="n">
        <v>1003</v>
      </c>
      <c r="O4" s="0" t="s">
        <v>69</v>
      </c>
      <c r="P4" s="0" t="s">
        <v>69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7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352305</v>
      </c>
      <c r="C5" s="0" t="n">
        <v>8235287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8</v>
      </c>
      <c r="K5" s="0" t="s">
        <v>269</v>
      </c>
      <c r="L5" s="0" t="n">
        <v>1191</v>
      </c>
      <c r="N5" s="0" t="n">
        <v>1013</v>
      </c>
      <c r="O5" s="0" t="s">
        <v>270</v>
      </c>
      <c r="P5" s="0" t="s">
        <v>270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8</v>
      </c>
      <c r="AV5" s="0" t="n">
        <v>1</v>
      </c>
      <c r="AW5" s="0" t="n">
        <v>2</v>
      </c>
      <c r="AX5" s="0" t="n">
        <v>8235288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81.97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2352305</v>
      </c>
      <c r="C6" s="0" t="n">
        <v>8235287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1</v>
      </c>
      <c r="K6" s="0" t="s">
        <v>272</v>
      </c>
      <c r="L6" s="0" t="n">
        <v>1344</v>
      </c>
      <c r="N6" s="0" t="n">
        <v>1008</v>
      </c>
      <c r="O6" s="0" t="s">
        <v>273</v>
      </c>
      <c r="P6" s="0" t="s">
        <v>27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8</v>
      </c>
      <c r="AV6" s="0" t="n">
        <v>0</v>
      </c>
      <c r="AW6" s="0" t="n">
        <v>2</v>
      </c>
      <c r="AX6" s="0" t="n">
        <v>8235288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142.042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2352305</v>
      </c>
      <c r="C7" s="0" t="n">
        <v>8235287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8</v>
      </c>
      <c r="K7" s="0" t="s">
        <v>274</v>
      </c>
      <c r="L7" s="0" t="n">
        <v>1344</v>
      </c>
      <c r="N7" s="0" t="n">
        <v>1008</v>
      </c>
      <c r="O7" s="0" t="s">
        <v>273</v>
      </c>
      <c r="P7" s="0" t="s">
        <v>27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35288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712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352305</v>
      </c>
      <c r="C8" s="0" t="n">
        <v>8235288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8</v>
      </c>
      <c r="K8" s="0" t="s">
        <v>269</v>
      </c>
      <c r="L8" s="0" t="n">
        <v>1191</v>
      </c>
      <c r="N8" s="0" t="n">
        <v>1013</v>
      </c>
      <c r="O8" s="0" t="s">
        <v>270</v>
      </c>
      <c r="P8" s="0" t="s">
        <v>270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8</v>
      </c>
      <c r="AV8" s="0" t="n">
        <v>1</v>
      </c>
      <c r="AW8" s="0" t="n">
        <v>2</v>
      </c>
      <c r="AX8" s="0" t="n">
        <v>8235455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409.86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352305</v>
      </c>
      <c r="C9" s="0" t="n">
        <v>8235288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5</v>
      </c>
      <c r="J9" s="0" t="s">
        <v>276</v>
      </c>
      <c r="K9" s="0" t="s">
        <v>277</v>
      </c>
      <c r="L9" s="0" t="n">
        <v>1368</v>
      </c>
      <c r="N9" s="0" t="n">
        <v>1011</v>
      </c>
      <c r="O9" s="0" t="s">
        <v>278</v>
      </c>
      <c r="P9" s="0" t="s">
        <v>27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8</v>
      </c>
      <c r="AV9" s="0" t="n">
        <v>0</v>
      </c>
      <c r="AW9" s="0" t="n">
        <v>2</v>
      </c>
      <c r="AX9" s="0" t="n">
        <v>8235455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7.084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352305</v>
      </c>
      <c r="C10" s="0" t="n">
        <v>8235288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9</v>
      </c>
      <c r="J10" s="0" t="s">
        <v>280</v>
      </c>
      <c r="K10" s="0" t="s">
        <v>281</v>
      </c>
      <c r="L10" s="0" t="n">
        <v>1368</v>
      </c>
      <c r="N10" s="0" t="n">
        <v>1011</v>
      </c>
      <c r="O10" s="0" t="s">
        <v>278</v>
      </c>
      <c r="P10" s="0" t="s">
        <v>27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8</v>
      </c>
      <c r="AV10" s="0" t="n">
        <v>0</v>
      </c>
      <c r="AW10" s="0" t="n">
        <v>2</v>
      </c>
      <c r="AX10" s="0" t="n">
        <v>8235455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9.734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352305</v>
      </c>
      <c r="C11" s="0" t="n">
        <v>8235288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2</v>
      </c>
      <c r="J11" s="0" t="s">
        <v>283</v>
      </c>
      <c r="K11" s="0" t="s">
        <v>284</v>
      </c>
      <c r="L11" s="0" t="n">
        <v>1368</v>
      </c>
      <c r="N11" s="0" t="n">
        <v>1011</v>
      </c>
      <c r="O11" s="0" t="s">
        <v>278</v>
      </c>
      <c r="P11" s="0" t="s">
        <v>27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8</v>
      </c>
      <c r="AV11" s="0" t="n">
        <v>0</v>
      </c>
      <c r="AW11" s="0" t="n">
        <v>2</v>
      </c>
      <c r="AX11" s="0" t="n">
        <v>8235455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7.084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352305</v>
      </c>
      <c r="C12" s="0" t="n">
        <v>8235288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5</v>
      </c>
      <c r="J12" s="0" t="s">
        <v>286</v>
      </c>
      <c r="K12" s="0" t="s">
        <v>287</v>
      </c>
      <c r="L12" s="0" t="n">
        <v>1368</v>
      </c>
      <c r="N12" s="0" t="n">
        <v>1011</v>
      </c>
      <c r="O12" s="0" t="s">
        <v>278</v>
      </c>
      <c r="P12" s="0" t="s">
        <v>27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8</v>
      </c>
      <c r="AV12" s="0" t="n">
        <v>0</v>
      </c>
      <c r="AW12" s="0" t="n">
        <v>2</v>
      </c>
      <c r="AX12" s="0" t="n">
        <v>8235455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2.6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352305</v>
      </c>
      <c r="C13" s="0" t="n">
        <v>8235288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8</v>
      </c>
      <c r="J13" s="0" t="s">
        <v>289</v>
      </c>
      <c r="K13" s="0" t="s">
        <v>290</v>
      </c>
      <c r="L13" s="0" t="n">
        <v>1368</v>
      </c>
      <c r="N13" s="0" t="n">
        <v>1011</v>
      </c>
      <c r="O13" s="0" t="s">
        <v>278</v>
      </c>
      <c r="P13" s="0" t="s">
        <v>27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8</v>
      </c>
      <c r="AV13" s="0" t="n">
        <v>0</v>
      </c>
      <c r="AW13" s="0" t="n">
        <v>2</v>
      </c>
      <c r="AX13" s="0" t="n">
        <v>8235455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2.397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352305</v>
      </c>
      <c r="C14" s="0" t="n">
        <v>8235288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1</v>
      </c>
      <c r="J14" s="0" t="s">
        <v>292</v>
      </c>
      <c r="K14" s="0" t="s">
        <v>293</v>
      </c>
      <c r="L14" s="0" t="n">
        <v>1327</v>
      </c>
      <c r="N14" s="0" t="n">
        <v>1005</v>
      </c>
      <c r="O14" s="0" t="s">
        <v>200</v>
      </c>
      <c r="P14" s="0" t="s">
        <v>200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235455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4.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352305</v>
      </c>
      <c r="C15" s="0" t="n">
        <v>8235288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4</v>
      </c>
      <c r="K15" s="0" t="s">
        <v>295</v>
      </c>
      <c r="L15" s="0" t="n">
        <v>1346</v>
      </c>
      <c r="N15" s="0" t="n">
        <v>1009</v>
      </c>
      <c r="O15" s="0" t="s">
        <v>296</v>
      </c>
      <c r="P15" s="0" t="s">
        <v>296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235456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8.1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2352305</v>
      </c>
      <c r="C16" s="0" t="n">
        <v>8235288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7</v>
      </c>
      <c r="J16" s="0" t="s">
        <v>298</v>
      </c>
      <c r="K16" s="0" t="s">
        <v>299</v>
      </c>
      <c r="L16" s="0" t="n">
        <v>1339</v>
      </c>
      <c r="N16" s="0" t="n">
        <v>1007</v>
      </c>
      <c r="O16" s="0" t="s">
        <v>81</v>
      </c>
      <c r="P16" s="0" t="s">
        <v>81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235455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173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2352305</v>
      </c>
      <c r="C17" s="0" t="n">
        <v>82352886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6</v>
      </c>
      <c r="J17" s="0" t="s">
        <v>109</v>
      </c>
      <c r="K17" s="0" t="s">
        <v>107</v>
      </c>
      <c r="L17" s="0" t="n">
        <v>1035</v>
      </c>
      <c r="N17" s="0" t="n">
        <v>1013</v>
      </c>
      <c r="O17" s="0" t="s">
        <v>108</v>
      </c>
      <c r="P17" s="0" t="s">
        <v>108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22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352305</v>
      </c>
      <c r="C18" s="0" t="n">
        <v>8235291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8</v>
      </c>
      <c r="K18" s="0" t="s">
        <v>269</v>
      </c>
      <c r="L18" s="0" t="n">
        <v>1191</v>
      </c>
      <c r="N18" s="0" t="n">
        <v>1013</v>
      </c>
      <c r="O18" s="0" t="s">
        <v>270</v>
      </c>
      <c r="P18" s="0" t="s">
        <v>27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35291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2.601649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2352305</v>
      </c>
      <c r="C19" s="0" t="n">
        <v>8235291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0</v>
      </c>
      <c r="J19" s="0" t="s">
        <v>301</v>
      </c>
      <c r="K19" s="0" t="s">
        <v>302</v>
      </c>
      <c r="L19" s="0" t="n">
        <v>1368</v>
      </c>
      <c r="N19" s="0" t="n">
        <v>1011</v>
      </c>
      <c r="O19" s="0" t="s">
        <v>278</v>
      </c>
      <c r="P19" s="0" t="s">
        <v>27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35292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36.412374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2352305</v>
      </c>
      <c r="C20" s="0" t="n">
        <v>8235291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3</v>
      </c>
      <c r="J20" s="0" t="s">
        <v>304</v>
      </c>
      <c r="K20" s="0" t="s">
        <v>305</v>
      </c>
      <c r="L20" s="0" t="n">
        <v>1368</v>
      </c>
      <c r="N20" s="0" t="n">
        <v>1011</v>
      </c>
      <c r="O20" s="0" t="s">
        <v>278</v>
      </c>
      <c r="P20" s="0" t="s">
        <v>27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35292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9.1042351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352305</v>
      </c>
      <c r="C21" s="0" t="n">
        <v>8235293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8</v>
      </c>
      <c r="K21" s="0" t="s">
        <v>89</v>
      </c>
      <c r="L21" s="0" t="n">
        <v>1348</v>
      </c>
      <c r="N21" s="0" t="n">
        <v>1009</v>
      </c>
      <c r="O21" s="0" t="s">
        <v>90</v>
      </c>
      <c r="P21" s="0" t="s">
        <v>90</v>
      </c>
      <c r="Q21" s="0" t="n">
        <v>1000</v>
      </c>
      <c r="W21" s="0" t="n">
        <v>1</v>
      </c>
      <c r="X21" s="0" t="n">
        <v>-1541367988</v>
      </c>
      <c r="Y21" s="0" t="n">
        <v>7.254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9.3E-005</v>
      </c>
      <c r="AU21" s="0" t="s">
        <v>191</v>
      </c>
      <c r="AV21" s="0" t="n">
        <v>0</v>
      </c>
      <c r="AW21" s="0" t="n">
        <v>2</v>
      </c>
      <c r="AX21" s="0" t="n">
        <v>82352945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8704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352305</v>
      </c>
      <c r="C22" s="0" t="n">
        <v>8235293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8</v>
      </c>
      <c r="K22" s="0" t="s">
        <v>92</v>
      </c>
      <c r="L22" s="0" t="n">
        <v>1339</v>
      </c>
      <c r="N22" s="0" t="n">
        <v>1007</v>
      </c>
      <c r="O22" s="0" t="s">
        <v>81</v>
      </c>
      <c r="P22" s="0" t="s">
        <v>81</v>
      </c>
      <c r="Q22" s="0" t="n">
        <v>1</v>
      </c>
      <c r="W22" s="0" t="n">
        <v>1</v>
      </c>
      <c r="X22" s="0" t="n">
        <v>-589967668</v>
      </c>
      <c r="Y22" s="0" t="n">
        <v>0.4556440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584159</v>
      </c>
      <c r="AU22" s="0" t="s">
        <v>191</v>
      </c>
      <c r="AV22" s="0" t="n">
        <v>0</v>
      </c>
      <c r="AW22" s="0" t="n">
        <v>2</v>
      </c>
      <c r="AX22" s="0" t="n">
        <v>82352949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54.67728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352305</v>
      </c>
      <c r="C23" s="0" t="n">
        <v>8235298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8</v>
      </c>
      <c r="K23" s="0" t="s">
        <v>269</v>
      </c>
      <c r="L23" s="0" t="n">
        <v>1191</v>
      </c>
      <c r="N23" s="0" t="n">
        <v>1013</v>
      </c>
      <c r="O23" s="0" t="s">
        <v>270</v>
      </c>
      <c r="P23" s="0" t="s">
        <v>270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98</v>
      </c>
      <c r="AV23" s="0" t="n">
        <v>1</v>
      </c>
      <c r="AW23" s="0" t="n">
        <v>2</v>
      </c>
      <c r="AX23" s="0" t="n">
        <v>823546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11.7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2352305</v>
      </c>
      <c r="C24" s="0" t="n">
        <v>8235298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71</v>
      </c>
      <c r="K24" s="0" t="s">
        <v>272</v>
      </c>
      <c r="L24" s="0" t="n">
        <v>1344</v>
      </c>
      <c r="N24" s="0" t="n">
        <v>1008</v>
      </c>
      <c r="O24" s="0" t="s">
        <v>273</v>
      </c>
      <c r="P24" s="0" t="s">
        <v>273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8</v>
      </c>
      <c r="AV24" s="0" t="n">
        <v>0</v>
      </c>
      <c r="AW24" s="0" t="n">
        <v>2</v>
      </c>
      <c r="AX24" s="0" t="n">
        <v>823546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1557.33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2352305</v>
      </c>
      <c r="C25" s="0" t="n">
        <v>8235298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8</v>
      </c>
      <c r="K25" s="0" t="s">
        <v>274</v>
      </c>
      <c r="L25" s="0" t="n">
        <v>1344</v>
      </c>
      <c r="N25" s="0" t="n">
        <v>1008</v>
      </c>
      <c r="O25" s="0" t="s">
        <v>273</v>
      </c>
      <c r="P25" s="0" t="s">
        <v>273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3546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97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352305</v>
      </c>
      <c r="C26" s="0" t="n">
        <v>8235299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8</v>
      </c>
      <c r="K26" s="0" t="s">
        <v>92</v>
      </c>
      <c r="L26" s="0" t="n">
        <v>1339</v>
      </c>
      <c r="N26" s="0" t="n">
        <v>1007</v>
      </c>
      <c r="O26" s="0" t="s">
        <v>81</v>
      </c>
      <c r="P26" s="0" t="s">
        <v>81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235300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2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352305</v>
      </c>
      <c r="C27" s="0" t="n">
        <v>8235300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8</v>
      </c>
      <c r="K27" s="0" t="s">
        <v>269</v>
      </c>
      <c r="L27" s="0" t="n">
        <v>1191</v>
      </c>
      <c r="N27" s="0" t="n">
        <v>1013</v>
      </c>
      <c r="O27" s="0" t="s">
        <v>270</v>
      </c>
      <c r="P27" s="0" t="s">
        <v>270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35300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4.066542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2352305</v>
      </c>
      <c r="C28" s="0" t="n">
        <v>8235300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0</v>
      </c>
      <c r="J28" s="0" t="s">
        <v>301</v>
      </c>
      <c r="K28" s="0" t="s">
        <v>302</v>
      </c>
      <c r="L28" s="0" t="n">
        <v>1368</v>
      </c>
      <c r="N28" s="0" t="n">
        <v>1011</v>
      </c>
      <c r="O28" s="0" t="s">
        <v>278</v>
      </c>
      <c r="P28" s="0" t="s">
        <v>27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35300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1.7502453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2352305</v>
      </c>
      <c r="C29" s="0" t="n">
        <v>8235300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3</v>
      </c>
      <c r="J29" s="0" t="s">
        <v>304</v>
      </c>
      <c r="K29" s="0" t="s">
        <v>305</v>
      </c>
      <c r="L29" s="0" t="n">
        <v>1368</v>
      </c>
      <c r="N29" s="0" t="n">
        <v>1011</v>
      </c>
      <c r="O29" s="0" t="s">
        <v>278</v>
      </c>
      <c r="P29" s="0" t="s">
        <v>27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35301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2.93792969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352305</v>
      </c>
      <c r="C30" s="0" t="n">
        <v>8235511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68</v>
      </c>
      <c r="K30" s="0" t="s">
        <v>269</v>
      </c>
      <c r="L30" s="0" t="n">
        <v>1191</v>
      </c>
      <c r="N30" s="0" t="n">
        <v>1013</v>
      </c>
      <c r="O30" s="0" t="s">
        <v>270</v>
      </c>
      <c r="P30" s="0" t="s">
        <v>270</v>
      </c>
      <c r="Q30" s="0" t="n">
        <v>1</v>
      </c>
      <c r="W30" s="0" t="n">
        <v>0</v>
      </c>
      <c r="X30" s="0" t="n">
        <v>946207192</v>
      </c>
      <c r="Y30" s="0" t="n">
        <v>598.9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651</v>
      </c>
      <c r="AU30" s="0" t="s">
        <v>214</v>
      </c>
      <c r="AV30" s="0" t="n">
        <v>1</v>
      </c>
      <c r="AW30" s="0" t="n">
        <v>2</v>
      </c>
      <c r="AX30" s="0" t="n">
        <v>8235511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93.7968612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352305</v>
      </c>
      <c r="C31" s="0" t="n">
        <v>82355116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271</v>
      </c>
      <c r="K31" s="0" t="s">
        <v>272</v>
      </c>
      <c r="L31" s="0" t="n">
        <v>1344</v>
      </c>
      <c r="N31" s="0" t="n">
        <v>1008</v>
      </c>
      <c r="O31" s="0" t="s">
        <v>273</v>
      </c>
      <c r="P31" s="0" t="s">
        <v>273</v>
      </c>
      <c r="Q31" s="0" t="n">
        <v>1</v>
      </c>
      <c r="W31" s="0" t="n">
        <v>0</v>
      </c>
      <c r="X31" s="0" t="n">
        <v>-450565604</v>
      </c>
      <c r="Y31" s="0" t="n">
        <v>510.14</v>
      </c>
      <c r="AA31" s="0" t="n">
        <v>0</v>
      </c>
      <c r="AB31" s="0" t="n">
        <v>1.05</v>
      </c>
      <c r="AC31" s="0" t="n">
        <v>0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554.5</v>
      </c>
      <c r="AU31" s="0" t="s">
        <v>214</v>
      </c>
      <c r="AV31" s="0" t="n">
        <v>0</v>
      </c>
      <c r="AW31" s="0" t="n">
        <v>2</v>
      </c>
      <c r="AX31" s="0" t="n">
        <v>8235511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79.8930254</v>
      </c>
      <c r="CY31" s="0" t="n">
        <f aca="false">AB31</f>
        <v>1.05</v>
      </c>
      <c r="CZ31" s="0" t="n">
        <f aca="false">AF31</f>
        <v>1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352305</v>
      </c>
      <c r="C32" s="0" t="n">
        <v>82355116</v>
      </c>
      <c r="D32" s="0" t="n">
        <v>7231214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6</v>
      </c>
      <c r="J32" s="0" t="s">
        <v>307</v>
      </c>
      <c r="K32" s="0" t="s">
        <v>308</v>
      </c>
      <c r="L32" s="0" t="n">
        <v>1368</v>
      </c>
      <c r="N32" s="0" t="n">
        <v>1011</v>
      </c>
      <c r="O32" s="0" t="s">
        <v>278</v>
      </c>
      <c r="P32" s="0" t="s">
        <v>278</v>
      </c>
      <c r="Q32" s="0" t="n">
        <v>1</v>
      </c>
      <c r="W32" s="0" t="n">
        <v>0</v>
      </c>
      <c r="X32" s="0" t="n">
        <v>23675379</v>
      </c>
      <c r="Y32" s="0" t="n">
        <v>26.22</v>
      </c>
      <c r="AA32" s="0" t="n">
        <v>0</v>
      </c>
      <c r="AB32" s="0" t="n">
        <v>33.47</v>
      </c>
      <c r="AC32" s="0" t="n">
        <v>5.24</v>
      </c>
      <c r="AD32" s="0" t="n">
        <v>0</v>
      </c>
      <c r="AE32" s="0" t="n">
        <v>0</v>
      </c>
      <c r="AF32" s="0" t="n">
        <v>6.22</v>
      </c>
      <c r="AG32" s="0" t="n">
        <v>0.29</v>
      </c>
      <c r="AH32" s="0" t="n">
        <v>0</v>
      </c>
      <c r="AI32" s="0" t="n">
        <v>1</v>
      </c>
      <c r="AJ32" s="0" t="n">
        <v>5.14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8.5</v>
      </c>
      <c r="AU32" s="0" t="s">
        <v>214</v>
      </c>
      <c r="AV32" s="0" t="n">
        <v>0</v>
      </c>
      <c r="AW32" s="0" t="n">
        <v>2</v>
      </c>
      <c r="AX32" s="0" t="n">
        <v>8235511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4.1063142</v>
      </c>
      <c r="CY32" s="0" t="n">
        <f aca="false">AB32</f>
        <v>33.47</v>
      </c>
      <c r="CZ32" s="0" t="n">
        <f aca="false">AF32</f>
        <v>6.22</v>
      </c>
      <c r="DA32" s="0" t="n">
        <f aca="false">AJ32</f>
        <v>5.14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352305</v>
      </c>
      <c r="C33" s="0" t="n">
        <v>82355116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88</v>
      </c>
      <c r="K33" s="0" t="s">
        <v>274</v>
      </c>
      <c r="L33" s="0" t="n">
        <v>1344</v>
      </c>
      <c r="N33" s="0" t="n">
        <v>1008</v>
      </c>
      <c r="O33" s="0" t="s">
        <v>273</v>
      </c>
      <c r="P33" s="0" t="s">
        <v>273</v>
      </c>
      <c r="Q33" s="0" t="n">
        <v>1</v>
      </c>
      <c r="W33" s="0" t="n">
        <v>0</v>
      </c>
      <c r="X33" s="0" t="n">
        <v>-360884371</v>
      </c>
      <c r="Y33" s="0" t="n">
        <v>0</v>
      </c>
      <c r="AA33" s="0" t="n">
        <v>1.06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543.24</v>
      </c>
      <c r="AU33" s="0" t="s">
        <v>213</v>
      </c>
      <c r="AV33" s="0" t="n">
        <v>0</v>
      </c>
      <c r="AW33" s="0" t="n">
        <v>2</v>
      </c>
      <c r="AX33" s="0" t="n">
        <v>8235512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</v>
      </c>
      <c r="CY33" s="0" t="n">
        <f aca="false">AA33</f>
        <v>1.06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352305</v>
      </c>
      <c r="C34" s="0" t="n">
        <v>82355116</v>
      </c>
      <c r="D34" s="0" t="n">
        <v>7158477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09</v>
      </c>
      <c r="K34" s="0" t="s">
        <v>310</v>
      </c>
      <c r="L34" s="0" t="n">
        <v>1348</v>
      </c>
      <c r="N34" s="0" t="n">
        <v>1009</v>
      </c>
      <c r="O34" s="0" t="s">
        <v>90</v>
      </c>
      <c r="P34" s="0" t="s">
        <v>90</v>
      </c>
      <c r="Q34" s="0" t="n">
        <v>1000</v>
      </c>
      <c r="W34" s="0" t="n">
        <v>0</v>
      </c>
      <c r="X34" s="0" t="n">
        <v>-1678426010</v>
      </c>
      <c r="Y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14.6</v>
      </c>
      <c r="AU34" s="0" t="s">
        <v>213</v>
      </c>
      <c r="AV34" s="0" t="n">
        <v>0</v>
      </c>
      <c r="AW34" s="0" t="n">
        <v>2</v>
      </c>
      <c r="AX34" s="0" t="n">
        <v>8235512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0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352305</v>
      </c>
      <c r="C35" s="0" t="n">
        <v>82355116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1</v>
      </c>
      <c r="J35" s="0" t="s">
        <v>312</v>
      </c>
      <c r="K35" s="0" t="s">
        <v>313</v>
      </c>
      <c r="L35" s="0" t="n">
        <v>1348</v>
      </c>
      <c r="N35" s="0" t="n">
        <v>1009</v>
      </c>
      <c r="O35" s="0" t="s">
        <v>90</v>
      </c>
      <c r="P35" s="0" t="s">
        <v>90</v>
      </c>
      <c r="Q35" s="0" t="n">
        <v>1000</v>
      </c>
      <c r="W35" s="0" t="n">
        <v>0</v>
      </c>
      <c r="X35" s="0" t="n">
        <v>-918604120</v>
      </c>
      <c r="Y35" s="0" t="n">
        <v>0</v>
      </c>
      <c r="AA35" s="0" t="n">
        <v>78133.69</v>
      </c>
      <c r="AB35" s="0" t="n">
        <v>0</v>
      </c>
      <c r="AC35" s="0" t="n">
        <v>0</v>
      </c>
      <c r="AD35" s="0" t="n">
        <v>0</v>
      </c>
      <c r="AE35" s="0" t="n">
        <v>7191.81</v>
      </c>
      <c r="AF35" s="0" t="n">
        <v>0</v>
      </c>
      <c r="AG35" s="0" t="n">
        <v>0</v>
      </c>
      <c r="AH35" s="0" t="n">
        <v>0</v>
      </c>
      <c r="AI35" s="0" t="n">
        <v>10.2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68</v>
      </c>
      <c r="AU35" s="0" t="s">
        <v>213</v>
      </c>
      <c r="AV35" s="0" t="n">
        <v>0</v>
      </c>
      <c r="AW35" s="0" t="n">
        <v>2</v>
      </c>
      <c r="AX35" s="0" t="n">
        <v>8235512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78133.69</v>
      </c>
      <c r="CZ35" s="0" t="n">
        <f aca="false">AE35</f>
        <v>7191.81</v>
      </c>
      <c r="DA35" s="0" t="n">
        <f aca="false">AI35</f>
        <v>10.23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352305</v>
      </c>
      <c r="C36" s="0" t="n">
        <v>82355116</v>
      </c>
      <c r="D36" s="0" t="n">
        <v>7231937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4</v>
      </c>
      <c r="J36" s="0" t="s">
        <v>315</v>
      </c>
      <c r="K36" s="0" t="s">
        <v>316</v>
      </c>
      <c r="L36" s="0" t="n">
        <v>1339</v>
      </c>
      <c r="N36" s="0" t="n">
        <v>1007</v>
      </c>
      <c r="O36" s="0" t="s">
        <v>81</v>
      </c>
      <c r="P36" s="0" t="s">
        <v>81</v>
      </c>
      <c r="Q36" s="0" t="n">
        <v>1</v>
      </c>
      <c r="W36" s="0" t="n">
        <v>0</v>
      </c>
      <c r="X36" s="0" t="n">
        <v>-14858819</v>
      </c>
      <c r="Y36" s="0" t="n">
        <v>0</v>
      </c>
      <c r="AA36" s="0" t="n">
        <v>4796.57</v>
      </c>
      <c r="AB36" s="0" t="n">
        <v>0</v>
      </c>
      <c r="AC36" s="0" t="n">
        <v>0</v>
      </c>
      <c r="AD36" s="0" t="n">
        <v>0</v>
      </c>
      <c r="AE36" s="0" t="n">
        <v>1828.56</v>
      </c>
      <c r="AF36" s="0" t="n">
        <v>0</v>
      </c>
      <c r="AG36" s="0" t="n">
        <v>0</v>
      </c>
      <c r="AH36" s="0" t="n">
        <v>0</v>
      </c>
      <c r="AI36" s="0" t="n">
        <v>2.4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92</v>
      </c>
      <c r="AU36" s="0" t="s">
        <v>213</v>
      </c>
      <c r="AV36" s="0" t="n">
        <v>0</v>
      </c>
      <c r="AW36" s="0" t="n">
        <v>2</v>
      </c>
      <c r="AX36" s="0" t="n">
        <v>8235512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96.57</v>
      </c>
      <c r="CZ36" s="0" t="n">
        <f aca="false">AE36</f>
        <v>1828.56</v>
      </c>
      <c r="DA36" s="0" t="n">
        <f aca="false">AI36</f>
        <v>2.47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2352305</v>
      </c>
      <c r="C37" s="0" t="n">
        <v>82355116</v>
      </c>
      <c r="D37" s="0" t="n">
        <v>7239911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7</v>
      </c>
      <c r="J37" s="0" t="s">
        <v>318</v>
      </c>
      <c r="K37" s="0" t="s">
        <v>319</v>
      </c>
      <c r="L37" s="0" t="n">
        <v>1327</v>
      </c>
      <c r="N37" s="0" t="n">
        <v>1005</v>
      </c>
      <c r="O37" s="0" t="s">
        <v>200</v>
      </c>
      <c r="P37" s="0" t="s">
        <v>200</v>
      </c>
      <c r="Q37" s="0" t="n">
        <v>1</v>
      </c>
      <c r="W37" s="0" t="n">
        <v>0</v>
      </c>
      <c r="X37" s="0" t="n">
        <v>-790747950</v>
      </c>
      <c r="Y37" s="0" t="n">
        <v>0</v>
      </c>
      <c r="AA37" s="0" t="n">
        <v>219.93</v>
      </c>
      <c r="AB37" s="0" t="n">
        <v>0</v>
      </c>
      <c r="AC37" s="0" t="n">
        <v>0</v>
      </c>
      <c r="AD37" s="0" t="n">
        <v>0</v>
      </c>
      <c r="AE37" s="0" t="n">
        <v>60.91</v>
      </c>
      <c r="AF37" s="0" t="n">
        <v>0</v>
      </c>
      <c r="AG37" s="0" t="n">
        <v>0</v>
      </c>
      <c r="AH37" s="0" t="n">
        <v>0</v>
      </c>
      <c r="AI37" s="0" t="n">
        <v>3.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54</v>
      </c>
      <c r="AU37" s="0" t="s">
        <v>213</v>
      </c>
      <c r="AV37" s="0" t="n">
        <v>0</v>
      </c>
      <c r="AW37" s="0" t="n">
        <v>2</v>
      </c>
      <c r="AX37" s="0" t="n">
        <v>8235512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219.93</v>
      </c>
      <c r="CZ37" s="0" t="n">
        <f aca="false">AE37</f>
        <v>60.91</v>
      </c>
      <c r="DA37" s="0" t="n">
        <f aca="false">AI37</f>
        <v>3.4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2352305</v>
      </c>
      <c r="C38" s="0" t="n">
        <v>82355116</v>
      </c>
      <c r="D38" s="0" t="n">
        <v>7178521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20</v>
      </c>
      <c r="K38" s="0" t="s">
        <v>321</v>
      </c>
      <c r="L38" s="0" t="n">
        <v>1339</v>
      </c>
      <c r="N38" s="0" t="n">
        <v>1007</v>
      </c>
      <c r="O38" s="0" t="s">
        <v>81</v>
      </c>
      <c r="P38" s="0" t="s">
        <v>81</v>
      </c>
      <c r="Q38" s="0" t="n">
        <v>1</v>
      </c>
      <c r="W38" s="0" t="n">
        <v>0</v>
      </c>
      <c r="X38" s="0" t="n">
        <v>-1175628335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101.5</v>
      </c>
      <c r="AU38" s="0" t="s">
        <v>213</v>
      </c>
      <c r="AV38" s="0" t="n">
        <v>0</v>
      </c>
      <c r="AW38" s="0" t="n">
        <v>2</v>
      </c>
      <c r="AX38" s="0" t="n">
        <v>8235512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15)</f>
        <v>115</v>
      </c>
      <c r="B39" s="0" t="n">
        <v>82352305</v>
      </c>
      <c r="C39" s="0" t="n">
        <v>82356757</v>
      </c>
      <c r="D39" s="0" t="n">
        <v>7159942</v>
      </c>
      <c r="E39" s="0" t="n">
        <v>7157832</v>
      </c>
      <c r="F39" s="0" t="n">
        <v>1</v>
      </c>
      <c r="G39" s="0" t="n">
        <v>7157832</v>
      </c>
      <c r="H39" s="0" t="n">
        <v>2</v>
      </c>
      <c r="I39" s="0" t="s">
        <v>271</v>
      </c>
      <c r="K39" s="0" t="s">
        <v>272</v>
      </c>
      <c r="L39" s="0" t="n">
        <v>1344</v>
      </c>
      <c r="N39" s="0" t="n">
        <v>1008</v>
      </c>
      <c r="O39" s="0" t="s">
        <v>273</v>
      </c>
      <c r="P39" s="0" t="s">
        <v>273</v>
      </c>
      <c r="Q39" s="0" t="n">
        <v>1</v>
      </c>
      <c r="W39" s="0" t="n">
        <v>0</v>
      </c>
      <c r="X39" s="0" t="n">
        <v>-450565604</v>
      </c>
      <c r="Y39" s="0" t="n">
        <v>9.746</v>
      </c>
      <c r="AA39" s="0" t="n">
        <v>0</v>
      </c>
      <c r="AB39" s="0" t="n">
        <v>1.05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8.86</v>
      </c>
      <c r="AU39" s="0" t="s">
        <v>221</v>
      </c>
      <c r="AV39" s="0" t="n">
        <v>0</v>
      </c>
      <c r="AW39" s="0" t="n">
        <v>2</v>
      </c>
      <c r="AX39" s="0" t="n">
        <v>8235675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5</f>
        <v>381.585138</v>
      </c>
      <c r="CY39" s="0" t="n">
        <f aca="false">AB39</f>
        <v>1.05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16)</f>
        <v>116</v>
      </c>
      <c r="B40" s="0" t="n">
        <v>82352305</v>
      </c>
      <c r="C40" s="0" t="n">
        <v>82353023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88</v>
      </c>
      <c r="K40" s="0" t="s">
        <v>92</v>
      </c>
      <c r="L40" s="0" t="n">
        <v>1339</v>
      </c>
      <c r="N40" s="0" t="n">
        <v>1007</v>
      </c>
      <c r="O40" s="0" t="s">
        <v>81</v>
      </c>
      <c r="P40" s="0" t="s">
        <v>81</v>
      </c>
      <c r="Q40" s="0" t="n">
        <v>1</v>
      </c>
      <c r="W40" s="0" t="n">
        <v>1</v>
      </c>
      <c r="X40" s="0" t="n">
        <v>-589967668</v>
      </c>
      <c r="Y40" s="0" t="n">
        <v>15.989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5.38</v>
      </c>
      <c r="AU40" s="0" t="s">
        <v>231</v>
      </c>
      <c r="AV40" s="0" t="n">
        <v>0</v>
      </c>
      <c r="AW40" s="0" t="n">
        <v>2</v>
      </c>
      <c r="AX40" s="0" t="n">
        <v>8235678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6</f>
        <v>15.9894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82352305</v>
      </c>
      <c r="C41" s="0" t="n">
        <v>82353035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8</v>
      </c>
      <c r="K41" s="0" t="s">
        <v>92</v>
      </c>
      <c r="L41" s="0" t="n">
        <v>1339</v>
      </c>
      <c r="N41" s="0" t="n">
        <v>1007</v>
      </c>
      <c r="O41" s="0" t="s">
        <v>81</v>
      </c>
      <c r="P41" s="0" t="s">
        <v>81</v>
      </c>
      <c r="Q41" s="0" t="n">
        <v>1</v>
      </c>
      <c r="W41" s="0" t="n">
        <v>1</v>
      </c>
      <c r="X41" s="0" t="n">
        <v>-589967668</v>
      </c>
      <c r="Y41" s="0" t="n">
        <v>0.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2</v>
      </c>
      <c r="AV41" s="0" t="n">
        <v>0</v>
      </c>
      <c r="AW41" s="0" t="n">
        <v>2</v>
      </c>
      <c r="AX41" s="0" t="n">
        <v>8235303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9</f>
        <v>17.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1)</f>
        <v>121</v>
      </c>
      <c r="B42" s="0" t="n">
        <v>82352305</v>
      </c>
      <c r="C42" s="0" t="n">
        <v>82353040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268</v>
      </c>
      <c r="K42" s="0" t="s">
        <v>269</v>
      </c>
      <c r="L42" s="0" t="n">
        <v>1191</v>
      </c>
      <c r="N42" s="0" t="n">
        <v>1013</v>
      </c>
      <c r="O42" s="0" t="s">
        <v>270</v>
      </c>
      <c r="P42" s="0" t="s">
        <v>270</v>
      </c>
      <c r="Q42" s="0" t="n">
        <v>1</v>
      </c>
      <c r="W42" s="0" t="n">
        <v>0</v>
      </c>
      <c r="X42" s="0" t="n">
        <v>946207192</v>
      </c>
      <c r="Y42" s="0" t="n">
        <v>1.3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38</v>
      </c>
      <c r="AV42" s="0" t="n">
        <v>1</v>
      </c>
      <c r="AW42" s="0" t="n">
        <v>2</v>
      </c>
      <c r="AX42" s="0" t="n">
        <v>8235304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1</f>
        <v>0.4635282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1)</f>
        <v>121</v>
      </c>
      <c r="B43" s="0" t="n">
        <v>82352305</v>
      </c>
      <c r="C43" s="0" t="n">
        <v>82353040</v>
      </c>
      <c r="D43" s="0" t="n">
        <v>7230725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00</v>
      </c>
      <c r="J43" s="0" t="s">
        <v>301</v>
      </c>
      <c r="K43" s="0" t="s">
        <v>302</v>
      </c>
      <c r="L43" s="0" t="n">
        <v>1368</v>
      </c>
      <c r="N43" s="0" t="n">
        <v>1011</v>
      </c>
      <c r="O43" s="0" t="s">
        <v>278</v>
      </c>
      <c r="P43" s="0" t="s">
        <v>278</v>
      </c>
      <c r="Q43" s="0" t="n">
        <v>1</v>
      </c>
      <c r="W43" s="0" t="n">
        <v>0</v>
      </c>
      <c r="X43" s="0" t="n">
        <v>419869572</v>
      </c>
      <c r="Y43" s="0" t="n">
        <v>3.9875</v>
      </c>
      <c r="AA43" s="0" t="n">
        <v>0</v>
      </c>
      <c r="AB43" s="0" t="n">
        <v>1463.47</v>
      </c>
      <c r="AC43" s="0" t="n">
        <v>588.07</v>
      </c>
      <c r="AD43" s="0" t="n">
        <v>0</v>
      </c>
      <c r="AE43" s="0" t="n">
        <v>0</v>
      </c>
      <c r="AF43" s="0" t="n">
        <v>162.4</v>
      </c>
      <c r="AG43" s="0" t="n">
        <v>28.6</v>
      </c>
      <c r="AH43" s="0" t="n">
        <v>0</v>
      </c>
      <c r="AI43" s="0" t="n">
        <v>1</v>
      </c>
      <c r="AJ43" s="0" t="n">
        <v>7.56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3.9875</v>
      </c>
      <c r="AV43" s="0" t="n">
        <v>0</v>
      </c>
      <c r="AW43" s="0" t="n">
        <v>2</v>
      </c>
      <c r="AX43" s="0" t="n">
        <v>8235304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1</f>
        <v>1.339361375</v>
      </c>
      <c r="CY43" s="0" t="n">
        <f aca="false">AB43</f>
        <v>1463.47</v>
      </c>
      <c r="CZ43" s="0" t="n">
        <f aca="false">AF43</f>
        <v>162.4</v>
      </c>
      <c r="DA43" s="0" t="n">
        <f aca="false">AJ43</f>
        <v>7.56</v>
      </c>
      <c r="DB43" s="0" t="n">
        <v>0</v>
      </c>
    </row>
    <row r="44" customFormat="false" ht="12.75" hidden="false" customHeight="false" outlineLevel="0" collapsed="false">
      <c r="A44" s="0" t="n">
        <f aca="false">ROW(Source!A121)</f>
        <v>121</v>
      </c>
      <c r="B44" s="0" t="n">
        <v>82352305</v>
      </c>
      <c r="C44" s="0" t="n">
        <v>82353040</v>
      </c>
      <c r="D44" s="0" t="n">
        <v>7230750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03</v>
      </c>
      <c r="J44" s="0" t="s">
        <v>304</v>
      </c>
      <c r="K44" s="0" t="s">
        <v>305</v>
      </c>
      <c r="L44" s="0" t="n">
        <v>1368</v>
      </c>
      <c r="N44" s="0" t="n">
        <v>1011</v>
      </c>
      <c r="O44" s="0" t="s">
        <v>278</v>
      </c>
      <c r="P44" s="0" t="s">
        <v>278</v>
      </c>
      <c r="Q44" s="0" t="n">
        <v>1</v>
      </c>
      <c r="W44" s="0" t="n">
        <v>0</v>
      </c>
      <c r="X44" s="0" t="n">
        <v>1610179075</v>
      </c>
      <c r="Y44" s="0" t="n">
        <v>0.997</v>
      </c>
      <c r="AA44" s="0" t="n">
        <v>0</v>
      </c>
      <c r="AB44" s="0" t="n">
        <v>904.65</v>
      </c>
      <c r="AC44" s="0" t="n">
        <v>545.3</v>
      </c>
      <c r="AD44" s="0" t="n">
        <v>0</v>
      </c>
      <c r="AE44" s="0" t="n">
        <v>0</v>
      </c>
      <c r="AF44" s="0" t="n">
        <v>110.31</v>
      </c>
      <c r="AG44" s="0" t="n">
        <v>26.52</v>
      </c>
      <c r="AH44" s="0" t="n">
        <v>0</v>
      </c>
      <c r="AI44" s="0" t="n">
        <v>1</v>
      </c>
      <c r="AJ44" s="0" t="n">
        <v>6.88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997</v>
      </c>
      <c r="AV44" s="0" t="n">
        <v>0</v>
      </c>
      <c r="AW44" s="0" t="n">
        <v>2</v>
      </c>
      <c r="AX44" s="0" t="n">
        <v>8235304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1</f>
        <v>0.33488233</v>
      </c>
      <c r="CY44" s="0" t="n">
        <f aca="false">AB44</f>
        <v>904.65</v>
      </c>
      <c r="CZ44" s="0" t="n">
        <f aca="false">AF44</f>
        <v>110.31</v>
      </c>
      <c r="DA44" s="0" t="n">
        <f aca="false">AJ44</f>
        <v>6.88</v>
      </c>
      <c r="DB44" s="0" t="n">
        <v>0</v>
      </c>
    </row>
    <row r="45" customFormat="false" ht="12.75" hidden="false" customHeight="false" outlineLevel="0" collapsed="false">
      <c r="A45" s="0" t="n">
        <f aca="false">ROW(Source!A158)</f>
        <v>158</v>
      </c>
      <c r="B45" s="0" t="n">
        <v>82352305</v>
      </c>
      <c r="C45" s="0" t="n">
        <v>82357161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8</v>
      </c>
      <c r="K45" s="0" t="s">
        <v>92</v>
      </c>
      <c r="L45" s="0" t="n">
        <v>1339</v>
      </c>
      <c r="N45" s="0" t="n">
        <v>1007</v>
      </c>
      <c r="O45" s="0" t="s">
        <v>81</v>
      </c>
      <c r="P45" s="0" t="s">
        <v>81</v>
      </c>
      <c r="Q45" s="0" t="n">
        <v>1</v>
      </c>
      <c r="W45" s="0" t="n">
        <v>1</v>
      </c>
      <c r="X45" s="0" t="n">
        <v>-589967668</v>
      </c>
      <c r="Y45" s="0" t="n">
        <v>1.79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.79</v>
      </c>
      <c r="AV45" s="0" t="n">
        <v>0</v>
      </c>
      <c r="AW45" s="0" t="n">
        <v>2</v>
      </c>
      <c r="AX45" s="0" t="n">
        <v>8235717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8</f>
        <v>179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60)</f>
        <v>160</v>
      </c>
      <c r="B46" s="0" t="n">
        <v>82352305</v>
      </c>
      <c r="C46" s="0" t="n">
        <v>82357179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68</v>
      </c>
      <c r="K46" s="0" t="s">
        <v>269</v>
      </c>
      <c r="L46" s="0" t="n">
        <v>1191</v>
      </c>
      <c r="N46" s="0" t="n">
        <v>1013</v>
      </c>
      <c r="O46" s="0" t="s">
        <v>270</v>
      </c>
      <c r="P46" s="0" t="s">
        <v>270</v>
      </c>
      <c r="Q46" s="0" t="n">
        <v>1</v>
      </c>
      <c r="W46" s="0" t="n">
        <v>0</v>
      </c>
      <c r="X46" s="0" t="n">
        <v>946207192</v>
      </c>
      <c r="Y46" s="0" t="n">
        <v>1.38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38</v>
      </c>
      <c r="AV46" s="0" t="n">
        <v>1</v>
      </c>
      <c r="AW46" s="0" t="n">
        <v>2</v>
      </c>
      <c r="AX46" s="0" t="n">
        <v>82357180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60</f>
        <v>2.470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60)</f>
        <v>160</v>
      </c>
      <c r="B47" s="0" t="n">
        <v>82352305</v>
      </c>
      <c r="C47" s="0" t="n">
        <v>82357179</v>
      </c>
      <c r="D47" s="0" t="n">
        <v>723072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00</v>
      </c>
      <c r="J47" s="0" t="s">
        <v>301</v>
      </c>
      <c r="K47" s="0" t="s">
        <v>302</v>
      </c>
      <c r="L47" s="0" t="n">
        <v>1368</v>
      </c>
      <c r="N47" s="0" t="n">
        <v>1011</v>
      </c>
      <c r="O47" s="0" t="s">
        <v>278</v>
      </c>
      <c r="P47" s="0" t="s">
        <v>278</v>
      </c>
      <c r="Q47" s="0" t="n">
        <v>1</v>
      </c>
      <c r="W47" s="0" t="n">
        <v>0</v>
      </c>
      <c r="X47" s="0" t="n">
        <v>419869572</v>
      </c>
      <c r="Y47" s="0" t="n">
        <v>3.9875</v>
      </c>
      <c r="AA47" s="0" t="n">
        <v>0</v>
      </c>
      <c r="AB47" s="0" t="n">
        <v>1463.47</v>
      </c>
      <c r="AC47" s="0" t="n">
        <v>588.07</v>
      </c>
      <c r="AD47" s="0" t="n">
        <v>0</v>
      </c>
      <c r="AE47" s="0" t="n">
        <v>0</v>
      </c>
      <c r="AF47" s="0" t="n">
        <v>162.4</v>
      </c>
      <c r="AG47" s="0" t="n">
        <v>28.6</v>
      </c>
      <c r="AH47" s="0" t="n">
        <v>0</v>
      </c>
      <c r="AI47" s="0" t="n">
        <v>1</v>
      </c>
      <c r="AJ47" s="0" t="n">
        <v>7.56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9875</v>
      </c>
      <c r="AV47" s="0" t="n">
        <v>0</v>
      </c>
      <c r="AW47" s="0" t="n">
        <v>2</v>
      </c>
      <c r="AX47" s="0" t="n">
        <v>82357181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60</f>
        <v>7.137625</v>
      </c>
      <c r="CY47" s="0" t="n">
        <f aca="false">AB47</f>
        <v>1463.47</v>
      </c>
      <c r="CZ47" s="0" t="n">
        <f aca="false">AF47</f>
        <v>162.4</v>
      </c>
      <c r="DA47" s="0" t="n">
        <f aca="false">AJ47</f>
        <v>7.56</v>
      </c>
      <c r="DB47" s="0" t="n">
        <v>0</v>
      </c>
    </row>
    <row r="48" customFormat="false" ht="12.75" hidden="false" customHeight="false" outlineLevel="0" collapsed="false">
      <c r="A48" s="0" t="n">
        <f aca="false">ROW(Source!A160)</f>
        <v>160</v>
      </c>
      <c r="B48" s="0" t="n">
        <v>82352305</v>
      </c>
      <c r="C48" s="0" t="n">
        <v>82357179</v>
      </c>
      <c r="D48" s="0" t="n">
        <v>723075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03</v>
      </c>
      <c r="J48" s="0" t="s">
        <v>304</v>
      </c>
      <c r="K48" s="0" t="s">
        <v>305</v>
      </c>
      <c r="L48" s="0" t="n">
        <v>1368</v>
      </c>
      <c r="N48" s="0" t="n">
        <v>1011</v>
      </c>
      <c r="O48" s="0" t="s">
        <v>278</v>
      </c>
      <c r="P48" s="0" t="s">
        <v>278</v>
      </c>
      <c r="Q48" s="0" t="n">
        <v>1</v>
      </c>
      <c r="W48" s="0" t="n">
        <v>0</v>
      </c>
      <c r="X48" s="0" t="n">
        <v>1610179075</v>
      </c>
      <c r="Y48" s="0" t="n">
        <v>0.997</v>
      </c>
      <c r="AA48" s="0" t="n">
        <v>0</v>
      </c>
      <c r="AB48" s="0" t="n">
        <v>904.65</v>
      </c>
      <c r="AC48" s="0" t="n">
        <v>545.3</v>
      </c>
      <c r="AD48" s="0" t="n">
        <v>0</v>
      </c>
      <c r="AE48" s="0" t="n">
        <v>0</v>
      </c>
      <c r="AF48" s="0" t="n">
        <v>110.31</v>
      </c>
      <c r="AG48" s="0" t="n">
        <v>26.52</v>
      </c>
      <c r="AH48" s="0" t="n">
        <v>0</v>
      </c>
      <c r="AI48" s="0" t="n">
        <v>1</v>
      </c>
      <c r="AJ48" s="0" t="n">
        <v>6.88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997</v>
      </c>
      <c r="AV48" s="0" t="n">
        <v>0</v>
      </c>
      <c r="AW48" s="0" t="n">
        <v>2</v>
      </c>
      <c r="AX48" s="0" t="n">
        <v>8235718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60</f>
        <v>1.78463</v>
      </c>
      <c r="CY48" s="0" t="n">
        <f aca="false">AB48</f>
        <v>904.65</v>
      </c>
      <c r="CZ48" s="0" t="n">
        <f aca="false">AF48</f>
        <v>110.31</v>
      </c>
      <c r="DA48" s="0" t="n">
        <f aca="false">AJ48</f>
        <v>6.88</v>
      </c>
      <c r="DB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352862</v>
      </c>
      <c r="C1" s="0" t="n">
        <v>8235285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2</v>
      </c>
      <c r="AG1" s="0" t="n">
        <v>3.94942464</v>
      </c>
      <c r="AH1" s="0" t="n">
        <v>2</v>
      </c>
      <c r="AI1" s="0" t="n">
        <v>8235285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352864</v>
      </c>
      <c r="C2" s="0" t="n">
        <v>8235285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81</v>
      </c>
      <c r="P2" s="0" t="s">
        <v>8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2</v>
      </c>
      <c r="AG2" s="0" t="n">
        <v>10.7430912</v>
      </c>
      <c r="AH2" s="0" t="n">
        <v>2</v>
      </c>
      <c r="AI2" s="0" t="n">
        <v>8235285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2352883</v>
      </c>
      <c r="C3" s="0" t="n">
        <v>8235287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8</v>
      </c>
      <c r="K3" s="0" t="s">
        <v>269</v>
      </c>
      <c r="L3" s="0" t="n">
        <v>1191</v>
      </c>
      <c r="N3" s="0" t="n">
        <v>1013</v>
      </c>
      <c r="O3" s="0" t="s">
        <v>270</v>
      </c>
      <c r="P3" s="0" t="s">
        <v>270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8</v>
      </c>
      <c r="AG3" s="0" t="n">
        <v>3.726</v>
      </c>
      <c r="AH3" s="0" t="n">
        <v>2</v>
      </c>
      <c r="AI3" s="0" t="n">
        <v>8235288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2352884</v>
      </c>
      <c r="C4" s="0" t="n">
        <v>8235287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1</v>
      </c>
      <c r="K4" s="0" t="s">
        <v>272</v>
      </c>
      <c r="L4" s="0" t="n">
        <v>1344</v>
      </c>
      <c r="N4" s="0" t="n">
        <v>1008</v>
      </c>
      <c r="O4" s="0" t="s">
        <v>273</v>
      </c>
      <c r="P4" s="0" t="s">
        <v>27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8</v>
      </c>
      <c r="AG4" s="0" t="n">
        <v>51.911</v>
      </c>
      <c r="AH4" s="0" t="n">
        <v>2</v>
      </c>
      <c r="AI4" s="0" t="n">
        <v>8235288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352885</v>
      </c>
      <c r="C5" s="0" t="n">
        <v>8235287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8</v>
      </c>
      <c r="K5" s="0" t="s">
        <v>274</v>
      </c>
      <c r="L5" s="0" t="n">
        <v>1344</v>
      </c>
      <c r="N5" s="0" t="n">
        <v>1008</v>
      </c>
      <c r="O5" s="0" t="s">
        <v>273</v>
      </c>
      <c r="P5" s="0" t="s">
        <v>27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35288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2354552</v>
      </c>
      <c r="C6" s="0" t="n">
        <v>8235288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8</v>
      </c>
      <c r="K6" s="0" t="s">
        <v>269</v>
      </c>
      <c r="L6" s="0" t="n">
        <v>1191</v>
      </c>
      <c r="N6" s="0" t="n">
        <v>1013</v>
      </c>
      <c r="O6" s="0" t="s">
        <v>270</v>
      </c>
      <c r="P6" s="0" t="s">
        <v>270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8</v>
      </c>
      <c r="AG6" s="0" t="n">
        <v>18.63</v>
      </c>
      <c r="AH6" s="0" t="n">
        <v>2</v>
      </c>
      <c r="AI6" s="0" t="n">
        <v>8235455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2354553</v>
      </c>
      <c r="C7" s="0" t="n">
        <v>8235288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5</v>
      </c>
      <c r="J7" s="0" t="s">
        <v>276</v>
      </c>
      <c r="K7" s="0" t="s">
        <v>277</v>
      </c>
      <c r="L7" s="0" t="n">
        <v>1368</v>
      </c>
      <c r="N7" s="0" t="n">
        <v>1011</v>
      </c>
      <c r="O7" s="0" t="s">
        <v>278</v>
      </c>
      <c r="P7" s="0" t="s">
        <v>27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8</v>
      </c>
      <c r="AG7" s="0" t="n">
        <v>0.322</v>
      </c>
      <c r="AH7" s="0" t="n">
        <v>2</v>
      </c>
      <c r="AI7" s="0" t="n">
        <v>8235455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354554</v>
      </c>
      <c r="C8" s="0" t="n">
        <v>8235288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9</v>
      </c>
      <c r="J8" s="0" t="s">
        <v>280</v>
      </c>
      <c r="K8" s="0" t="s">
        <v>281</v>
      </c>
      <c r="L8" s="0" t="n">
        <v>1368</v>
      </c>
      <c r="N8" s="0" t="n">
        <v>1011</v>
      </c>
      <c r="O8" s="0" t="s">
        <v>278</v>
      </c>
      <c r="P8" s="0" t="s">
        <v>27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8</v>
      </c>
      <c r="AG8" s="0" t="n">
        <v>0.897</v>
      </c>
      <c r="AH8" s="0" t="n">
        <v>2</v>
      </c>
      <c r="AI8" s="0" t="n">
        <v>8235455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354555</v>
      </c>
      <c r="C9" s="0" t="n">
        <v>8235288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2</v>
      </c>
      <c r="J9" s="0" t="s">
        <v>283</v>
      </c>
      <c r="K9" s="0" t="s">
        <v>284</v>
      </c>
      <c r="L9" s="0" t="n">
        <v>1368</v>
      </c>
      <c r="N9" s="0" t="n">
        <v>1011</v>
      </c>
      <c r="O9" s="0" t="s">
        <v>278</v>
      </c>
      <c r="P9" s="0" t="s">
        <v>27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8</v>
      </c>
      <c r="AG9" s="0" t="n">
        <v>0.322</v>
      </c>
      <c r="AH9" s="0" t="n">
        <v>2</v>
      </c>
      <c r="AI9" s="0" t="n">
        <v>8235455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354556</v>
      </c>
      <c r="C10" s="0" t="n">
        <v>8235288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5</v>
      </c>
      <c r="J10" s="0" t="s">
        <v>286</v>
      </c>
      <c r="K10" s="0" t="s">
        <v>287</v>
      </c>
      <c r="L10" s="0" t="n">
        <v>1368</v>
      </c>
      <c r="N10" s="0" t="n">
        <v>1011</v>
      </c>
      <c r="O10" s="0" t="s">
        <v>278</v>
      </c>
      <c r="P10" s="0" t="s">
        <v>27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8</v>
      </c>
      <c r="AG10" s="0" t="n">
        <v>0.575</v>
      </c>
      <c r="AH10" s="0" t="n">
        <v>2</v>
      </c>
      <c r="AI10" s="0" t="n">
        <v>8235455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354557</v>
      </c>
      <c r="C11" s="0" t="n">
        <v>8235288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8</v>
      </c>
      <c r="J11" s="0" t="s">
        <v>289</v>
      </c>
      <c r="K11" s="0" t="s">
        <v>290</v>
      </c>
      <c r="L11" s="0" t="n">
        <v>1368</v>
      </c>
      <c r="N11" s="0" t="n">
        <v>1011</v>
      </c>
      <c r="O11" s="0" t="s">
        <v>278</v>
      </c>
      <c r="P11" s="0" t="s">
        <v>27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8</v>
      </c>
      <c r="AG11" s="0" t="n">
        <v>0.5635</v>
      </c>
      <c r="AH11" s="0" t="n">
        <v>2</v>
      </c>
      <c r="AI11" s="0" t="n">
        <v>8235455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354558</v>
      </c>
      <c r="C12" s="0" t="n">
        <v>8235288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1</v>
      </c>
      <c r="J12" s="0" t="s">
        <v>292</v>
      </c>
      <c r="K12" s="0" t="s">
        <v>293</v>
      </c>
      <c r="L12" s="0" t="n">
        <v>1327</v>
      </c>
      <c r="N12" s="0" t="n">
        <v>1005</v>
      </c>
      <c r="O12" s="0" t="s">
        <v>200</v>
      </c>
      <c r="P12" s="0" t="s">
        <v>200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235455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354560</v>
      </c>
      <c r="C13" s="0" t="n">
        <v>8235288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4</v>
      </c>
      <c r="K13" s="0" t="s">
        <v>295</v>
      </c>
      <c r="L13" s="0" t="n">
        <v>1346</v>
      </c>
      <c r="N13" s="0" t="n">
        <v>1009</v>
      </c>
      <c r="O13" s="0" t="s">
        <v>296</v>
      </c>
      <c r="P13" s="0" t="s">
        <v>296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235456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354559</v>
      </c>
      <c r="C14" s="0" t="n">
        <v>8235288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7</v>
      </c>
      <c r="J14" s="0" t="s">
        <v>298</v>
      </c>
      <c r="K14" s="0" t="s">
        <v>299</v>
      </c>
      <c r="L14" s="0" t="n">
        <v>1339</v>
      </c>
      <c r="N14" s="0" t="n">
        <v>1007</v>
      </c>
      <c r="O14" s="0" t="s">
        <v>81</v>
      </c>
      <c r="P14" s="0" t="s">
        <v>81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235455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354561</v>
      </c>
      <c r="C15" s="0" t="n">
        <v>8235288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22</v>
      </c>
      <c r="K15" s="0" t="s">
        <v>323</v>
      </c>
      <c r="L15" s="0" t="n">
        <v>1035</v>
      </c>
      <c r="N15" s="0" t="n">
        <v>1013</v>
      </c>
      <c r="O15" s="0" t="s">
        <v>108</v>
      </c>
      <c r="P15" s="0" t="s">
        <v>108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2352919</v>
      </c>
      <c r="C16" s="0" t="n">
        <v>8235291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8</v>
      </c>
      <c r="K16" s="0" t="s">
        <v>269</v>
      </c>
      <c r="L16" s="0" t="n">
        <v>1191</v>
      </c>
      <c r="N16" s="0" t="n">
        <v>1013</v>
      </c>
      <c r="O16" s="0" t="s">
        <v>270</v>
      </c>
      <c r="P16" s="0" t="s">
        <v>27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35291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2352920</v>
      </c>
      <c r="C17" s="0" t="n">
        <v>8235291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0</v>
      </c>
      <c r="J17" s="0" t="s">
        <v>301</v>
      </c>
      <c r="K17" s="0" t="s">
        <v>302</v>
      </c>
      <c r="L17" s="0" t="n">
        <v>1368</v>
      </c>
      <c r="N17" s="0" t="n">
        <v>1011</v>
      </c>
      <c r="O17" s="0" t="s">
        <v>278</v>
      </c>
      <c r="P17" s="0" t="s">
        <v>27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35291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352922</v>
      </c>
      <c r="C18" s="0" t="n">
        <v>8235291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3</v>
      </c>
      <c r="J18" s="0" t="s">
        <v>304</v>
      </c>
      <c r="K18" s="0" t="s">
        <v>305</v>
      </c>
      <c r="L18" s="0" t="n">
        <v>1368</v>
      </c>
      <c r="N18" s="0" t="n">
        <v>1011</v>
      </c>
      <c r="O18" s="0" t="s">
        <v>278</v>
      </c>
      <c r="P18" s="0" t="s">
        <v>27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35291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352945</v>
      </c>
      <c r="C19" s="0" t="n">
        <v>8235293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8</v>
      </c>
      <c r="K19" s="0" t="s">
        <v>89</v>
      </c>
      <c r="L19" s="0" t="n">
        <v>1348</v>
      </c>
      <c r="N19" s="0" t="n">
        <v>1009</v>
      </c>
      <c r="O19" s="0" t="s">
        <v>90</v>
      </c>
      <c r="P19" s="0" t="s">
        <v>90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1</v>
      </c>
      <c r="AG19" s="0" t="n">
        <v>0.0001092</v>
      </c>
      <c r="AH19" s="0" t="n">
        <v>2</v>
      </c>
      <c r="AI19" s="0" t="n">
        <v>8235293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352949</v>
      </c>
      <c r="C20" s="0" t="n">
        <v>8235293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8</v>
      </c>
      <c r="K20" s="0" t="s">
        <v>92</v>
      </c>
      <c r="L20" s="0" t="n">
        <v>1339</v>
      </c>
      <c r="N20" s="0" t="n">
        <v>1007</v>
      </c>
      <c r="O20" s="0" t="s">
        <v>81</v>
      </c>
      <c r="P20" s="0" t="s">
        <v>81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1</v>
      </c>
      <c r="AG20" s="0" t="n">
        <v>0.683124</v>
      </c>
      <c r="AH20" s="0" t="n">
        <v>2</v>
      </c>
      <c r="AI20" s="0" t="n">
        <v>8235294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2354609</v>
      </c>
      <c r="C21" s="0" t="n">
        <v>8235298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8</v>
      </c>
      <c r="K21" s="0" t="s">
        <v>269</v>
      </c>
      <c r="L21" s="0" t="n">
        <v>1191</v>
      </c>
      <c r="N21" s="0" t="n">
        <v>1013</v>
      </c>
      <c r="O21" s="0" t="s">
        <v>270</v>
      </c>
      <c r="P21" s="0" t="s">
        <v>270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8</v>
      </c>
      <c r="AG21" s="0" t="n">
        <v>3.726</v>
      </c>
      <c r="AH21" s="0" t="n">
        <v>2</v>
      </c>
      <c r="AI21" s="0" t="n">
        <v>8235460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2354610</v>
      </c>
      <c r="C22" s="0" t="n">
        <v>8235298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71</v>
      </c>
      <c r="K22" s="0" t="s">
        <v>272</v>
      </c>
      <c r="L22" s="0" t="n">
        <v>1344</v>
      </c>
      <c r="N22" s="0" t="n">
        <v>1008</v>
      </c>
      <c r="O22" s="0" t="s">
        <v>273</v>
      </c>
      <c r="P22" s="0" t="s">
        <v>27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8</v>
      </c>
      <c r="AG22" s="0" t="n">
        <v>51.911</v>
      </c>
      <c r="AH22" s="0" t="n">
        <v>2</v>
      </c>
      <c r="AI22" s="0" t="n">
        <v>8235461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354611</v>
      </c>
      <c r="C23" s="0" t="n">
        <v>8235298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8</v>
      </c>
      <c r="K23" s="0" t="s">
        <v>274</v>
      </c>
      <c r="L23" s="0" t="n">
        <v>1344</v>
      </c>
      <c r="N23" s="0" t="n">
        <v>1008</v>
      </c>
      <c r="O23" s="0" t="s">
        <v>273</v>
      </c>
      <c r="P23" s="0" t="s">
        <v>27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35461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353001</v>
      </c>
      <c r="C24" s="0" t="n">
        <v>8235299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8</v>
      </c>
      <c r="K24" s="0" t="s">
        <v>92</v>
      </c>
      <c r="L24" s="0" t="n">
        <v>1339</v>
      </c>
      <c r="N24" s="0" t="n">
        <v>1007</v>
      </c>
      <c r="O24" s="0" t="s">
        <v>81</v>
      </c>
      <c r="P24" s="0" t="s">
        <v>8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35300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2353008</v>
      </c>
      <c r="C25" s="0" t="n">
        <v>8235300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8</v>
      </c>
      <c r="K25" s="0" t="s">
        <v>269</v>
      </c>
      <c r="L25" s="0" t="n">
        <v>1191</v>
      </c>
      <c r="N25" s="0" t="n">
        <v>1013</v>
      </c>
      <c r="O25" s="0" t="s">
        <v>270</v>
      </c>
      <c r="P25" s="0" t="s">
        <v>270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35300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2353009</v>
      </c>
      <c r="C26" s="0" t="n">
        <v>8235300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0</v>
      </c>
      <c r="J26" s="0" t="s">
        <v>301</v>
      </c>
      <c r="K26" s="0" t="s">
        <v>302</v>
      </c>
      <c r="L26" s="0" t="n">
        <v>1368</v>
      </c>
      <c r="N26" s="0" t="n">
        <v>1011</v>
      </c>
      <c r="O26" s="0" t="s">
        <v>278</v>
      </c>
      <c r="P26" s="0" t="s">
        <v>27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35300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353010</v>
      </c>
      <c r="C27" s="0" t="n">
        <v>8235300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3</v>
      </c>
      <c r="J27" s="0" t="s">
        <v>304</v>
      </c>
      <c r="K27" s="0" t="s">
        <v>305</v>
      </c>
      <c r="L27" s="0" t="n">
        <v>1368</v>
      </c>
      <c r="N27" s="0" t="n">
        <v>1011</v>
      </c>
      <c r="O27" s="0" t="s">
        <v>278</v>
      </c>
      <c r="P27" s="0" t="s">
        <v>27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35300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2355117</v>
      </c>
      <c r="C28" s="0" t="n">
        <v>8235511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68</v>
      </c>
      <c r="K28" s="0" t="s">
        <v>269</v>
      </c>
      <c r="L28" s="0" t="n">
        <v>1191</v>
      </c>
      <c r="N28" s="0" t="n">
        <v>1013</v>
      </c>
      <c r="O28" s="0" t="s">
        <v>270</v>
      </c>
      <c r="P28" s="0" t="s">
        <v>270</v>
      </c>
      <c r="Q28" s="0" t="n">
        <v>1</v>
      </c>
      <c r="X28" s="0" t="n">
        <v>65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4</v>
      </c>
      <c r="AG28" s="0" t="n">
        <v>598.92</v>
      </c>
      <c r="AH28" s="0" t="n">
        <v>2</v>
      </c>
      <c r="AI28" s="0" t="n">
        <v>8235511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2355119</v>
      </c>
      <c r="C29" s="0" t="n">
        <v>82355116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271</v>
      </c>
      <c r="K29" s="0" t="s">
        <v>272</v>
      </c>
      <c r="L29" s="0" t="n">
        <v>1344</v>
      </c>
      <c r="N29" s="0" t="n">
        <v>1008</v>
      </c>
      <c r="O29" s="0" t="s">
        <v>273</v>
      </c>
      <c r="P29" s="0" t="s">
        <v>273</v>
      </c>
      <c r="Q29" s="0" t="n">
        <v>1</v>
      </c>
      <c r="X29" s="0" t="n">
        <v>554.5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4</v>
      </c>
      <c r="AG29" s="0" t="n">
        <v>510.14</v>
      </c>
      <c r="AH29" s="0" t="n">
        <v>2</v>
      </c>
      <c r="AI29" s="0" t="n">
        <v>8235511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355118</v>
      </c>
      <c r="C30" s="0" t="n">
        <v>82355116</v>
      </c>
      <c r="D30" s="0" t="n">
        <v>7231214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06</v>
      </c>
      <c r="J30" s="0" t="s">
        <v>307</v>
      </c>
      <c r="K30" s="0" t="s">
        <v>308</v>
      </c>
      <c r="L30" s="0" t="n">
        <v>1368</v>
      </c>
      <c r="N30" s="0" t="n">
        <v>1011</v>
      </c>
      <c r="O30" s="0" t="s">
        <v>278</v>
      </c>
      <c r="P30" s="0" t="s">
        <v>278</v>
      </c>
      <c r="Q30" s="0" t="n">
        <v>1</v>
      </c>
      <c r="X30" s="0" t="n">
        <v>28.5</v>
      </c>
      <c r="Y30" s="0" t="n">
        <v>0</v>
      </c>
      <c r="Z30" s="0" t="n">
        <v>6.22</v>
      </c>
      <c r="AA30" s="0" t="n">
        <v>0.2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4</v>
      </c>
      <c r="AG30" s="0" t="n">
        <v>26.22</v>
      </c>
      <c r="AH30" s="0" t="n">
        <v>2</v>
      </c>
      <c r="AI30" s="0" t="n">
        <v>8235511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355125</v>
      </c>
      <c r="C31" s="0" t="n">
        <v>82355116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8</v>
      </c>
      <c r="K31" s="0" t="s">
        <v>274</v>
      </c>
      <c r="L31" s="0" t="n">
        <v>1344</v>
      </c>
      <c r="N31" s="0" t="n">
        <v>1008</v>
      </c>
      <c r="O31" s="0" t="s">
        <v>273</v>
      </c>
      <c r="P31" s="0" t="s">
        <v>273</v>
      </c>
      <c r="Q31" s="0" t="n">
        <v>1</v>
      </c>
      <c r="X31" s="0" t="n">
        <v>2543.24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3</v>
      </c>
      <c r="AG31" s="0" t="n">
        <v>0</v>
      </c>
      <c r="AH31" s="0" t="n">
        <v>2</v>
      </c>
      <c r="AI31" s="0" t="n">
        <v>8235512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2355120</v>
      </c>
      <c r="C32" s="0" t="n">
        <v>82355116</v>
      </c>
      <c r="D32" s="0" t="n">
        <v>715847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09</v>
      </c>
      <c r="K32" s="0" t="s">
        <v>310</v>
      </c>
      <c r="L32" s="0" t="n">
        <v>1348</v>
      </c>
      <c r="N32" s="0" t="n">
        <v>1009</v>
      </c>
      <c r="O32" s="0" t="s">
        <v>90</v>
      </c>
      <c r="P32" s="0" t="s">
        <v>90</v>
      </c>
      <c r="Q32" s="0" t="n">
        <v>1000</v>
      </c>
      <c r="X32" s="0" t="n">
        <v>14.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s">
        <v>213</v>
      </c>
      <c r="AG32" s="0" t="n">
        <v>0</v>
      </c>
      <c r="AH32" s="0" t="n">
        <v>2</v>
      </c>
      <c r="AI32" s="0" t="n">
        <v>8235512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2355121</v>
      </c>
      <c r="C33" s="0" t="n">
        <v>82355116</v>
      </c>
      <c r="D33" s="0" t="n">
        <v>723323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11</v>
      </c>
      <c r="J33" s="0" t="s">
        <v>312</v>
      </c>
      <c r="K33" s="0" t="s">
        <v>313</v>
      </c>
      <c r="L33" s="0" t="n">
        <v>1348</v>
      </c>
      <c r="N33" s="0" t="n">
        <v>1009</v>
      </c>
      <c r="O33" s="0" t="s">
        <v>90</v>
      </c>
      <c r="P33" s="0" t="s">
        <v>90</v>
      </c>
      <c r="Q33" s="0" t="n">
        <v>1000</v>
      </c>
      <c r="X33" s="0" t="n">
        <v>0.068</v>
      </c>
      <c r="Y33" s="0" t="n">
        <v>7191.8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3</v>
      </c>
      <c r="AG33" s="0" t="n">
        <v>0</v>
      </c>
      <c r="AH33" s="0" t="n">
        <v>2</v>
      </c>
      <c r="AI33" s="0" t="n">
        <v>8235512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2355122</v>
      </c>
      <c r="C34" s="0" t="n">
        <v>82355116</v>
      </c>
      <c r="D34" s="0" t="n">
        <v>7231937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14</v>
      </c>
      <c r="J34" s="0" t="s">
        <v>315</v>
      </c>
      <c r="K34" s="0" t="s">
        <v>316</v>
      </c>
      <c r="L34" s="0" t="n">
        <v>1339</v>
      </c>
      <c r="N34" s="0" t="n">
        <v>1007</v>
      </c>
      <c r="O34" s="0" t="s">
        <v>81</v>
      </c>
      <c r="P34" s="0" t="s">
        <v>81</v>
      </c>
      <c r="Q34" s="0" t="n">
        <v>1</v>
      </c>
      <c r="X34" s="0" t="n">
        <v>0.92</v>
      </c>
      <c r="Y34" s="0" t="n">
        <v>1828.5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3</v>
      </c>
      <c r="AG34" s="0" t="n">
        <v>0</v>
      </c>
      <c r="AH34" s="0" t="n">
        <v>2</v>
      </c>
      <c r="AI34" s="0" t="n">
        <v>8235512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2355123</v>
      </c>
      <c r="C35" s="0" t="n">
        <v>82355116</v>
      </c>
      <c r="D35" s="0" t="n">
        <v>7239911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27</v>
      </c>
      <c r="N35" s="0" t="n">
        <v>1005</v>
      </c>
      <c r="O35" s="0" t="s">
        <v>200</v>
      </c>
      <c r="P35" s="0" t="s">
        <v>200</v>
      </c>
      <c r="Q35" s="0" t="n">
        <v>1</v>
      </c>
      <c r="X35" s="0" t="n">
        <v>54</v>
      </c>
      <c r="Y35" s="0" t="n">
        <v>60.9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3</v>
      </c>
      <c r="AG35" s="0" t="n">
        <v>0</v>
      </c>
      <c r="AH35" s="0" t="n">
        <v>2</v>
      </c>
      <c r="AI35" s="0" t="n">
        <v>8235512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2355124</v>
      </c>
      <c r="C36" s="0" t="n">
        <v>82355116</v>
      </c>
      <c r="D36" s="0" t="n">
        <v>7178521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20</v>
      </c>
      <c r="K36" s="0" t="s">
        <v>321</v>
      </c>
      <c r="L36" s="0" t="n">
        <v>1339</v>
      </c>
      <c r="N36" s="0" t="n">
        <v>1007</v>
      </c>
      <c r="O36" s="0" t="s">
        <v>81</v>
      </c>
      <c r="P36" s="0" t="s">
        <v>81</v>
      </c>
      <c r="Q36" s="0" t="n">
        <v>1</v>
      </c>
      <c r="X36" s="0" t="n">
        <v>101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13</v>
      </c>
      <c r="AG36" s="0" t="n">
        <v>0</v>
      </c>
      <c r="AH36" s="0" t="n">
        <v>2</v>
      </c>
      <c r="AI36" s="0" t="n">
        <v>8235512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5)</f>
        <v>115</v>
      </c>
      <c r="B37" s="0" t="n">
        <v>82356758</v>
      </c>
      <c r="C37" s="0" t="n">
        <v>82356757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71</v>
      </c>
      <c r="K37" s="0" t="s">
        <v>272</v>
      </c>
      <c r="L37" s="0" t="n">
        <v>1344</v>
      </c>
      <c r="N37" s="0" t="n">
        <v>1008</v>
      </c>
      <c r="O37" s="0" t="s">
        <v>273</v>
      </c>
      <c r="P37" s="0" t="s">
        <v>273</v>
      </c>
      <c r="Q37" s="0" t="n">
        <v>1</v>
      </c>
      <c r="X37" s="0" t="n">
        <v>8.86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9.746</v>
      </c>
      <c r="AH37" s="0" t="n">
        <v>2</v>
      </c>
      <c r="AI37" s="0" t="n">
        <v>8235675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82356786</v>
      </c>
      <c r="C38" s="0" t="n">
        <v>82353023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8</v>
      </c>
      <c r="K38" s="0" t="s">
        <v>92</v>
      </c>
      <c r="L38" s="0" t="n">
        <v>1339</v>
      </c>
      <c r="N38" s="0" t="n">
        <v>1007</v>
      </c>
      <c r="O38" s="0" t="s">
        <v>81</v>
      </c>
      <c r="P38" s="0" t="s">
        <v>81</v>
      </c>
      <c r="Q38" s="0" t="n">
        <v>1</v>
      </c>
      <c r="X38" s="0" t="n">
        <v>25.3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1</v>
      </c>
      <c r="AG38" s="0" t="n">
        <v>15.9894</v>
      </c>
      <c r="AH38" s="0" t="n">
        <v>2</v>
      </c>
      <c r="AI38" s="0" t="n">
        <v>8235678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82353037</v>
      </c>
      <c r="C39" s="0" t="n">
        <v>82353035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88</v>
      </c>
      <c r="K39" s="0" t="s">
        <v>92</v>
      </c>
      <c r="L39" s="0" t="n">
        <v>1339</v>
      </c>
      <c r="N39" s="0" t="n">
        <v>1007</v>
      </c>
      <c r="O39" s="0" t="s">
        <v>81</v>
      </c>
      <c r="P39" s="0" t="s">
        <v>81</v>
      </c>
      <c r="Q39" s="0" t="n">
        <v>1</v>
      </c>
      <c r="X39" s="0" t="n">
        <v>0.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2</v>
      </c>
      <c r="AH39" s="0" t="n">
        <v>2</v>
      </c>
      <c r="AI39" s="0" t="n">
        <v>8235303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1)</f>
        <v>121</v>
      </c>
      <c r="B40" s="0" t="n">
        <v>82353044</v>
      </c>
      <c r="C40" s="0" t="n">
        <v>82353040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268</v>
      </c>
      <c r="K40" s="0" t="s">
        <v>269</v>
      </c>
      <c r="L40" s="0" t="n">
        <v>1191</v>
      </c>
      <c r="N40" s="0" t="n">
        <v>1013</v>
      </c>
      <c r="O40" s="0" t="s">
        <v>270</v>
      </c>
      <c r="P40" s="0" t="s">
        <v>270</v>
      </c>
      <c r="Q40" s="0" t="n">
        <v>1</v>
      </c>
      <c r="X40" s="0" t="n">
        <v>1.3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1.38</v>
      </c>
      <c r="AH40" s="0" t="n">
        <v>2</v>
      </c>
      <c r="AI40" s="0" t="n">
        <v>8235304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1)</f>
        <v>121</v>
      </c>
      <c r="B41" s="0" t="n">
        <v>82353045</v>
      </c>
      <c r="C41" s="0" t="n">
        <v>82353040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00</v>
      </c>
      <c r="J41" s="0" t="s">
        <v>301</v>
      </c>
      <c r="K41" s="0" t="s">
        <v>302</v>
      </c>
      <c r="L41" s="0" t="n">
        <v>1368</v>
      </c>
      <c r="N41" s="0" t="n">
        <v>1011</v>
      </c>
      <c r="O41" s="0" t="s">
        <v>278</v>
      </c>
      <c r="P41" s="0" t="s">
        <v>278</v>
      </c>
      <c r="Q41" s="0" t="n">
        <v>1</v>
      </c>
      <c r="X41" s="0" t="n">
        <v>3.9875</v>
      </c>
      <c r="Y41" s="0" t="n">
        <v>0</v>
      </c>
      <c r="Z41" s="0" t="n">
        <v>162.4</v>
      </c>
      <c r="AA41" s="0" t="n">
        <v>28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9875</v>
      </c>
      <c r="AH41" s="0" t="n">
        <v>2</v>
      </c>
      <c r="AI41" s="0" t="n">
        <v>8235304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1)</f>
        <v>121</v>
      </c>
      <c r="B42" s="0" t="n">
        <v>82353046</v>
      </c>
      <c r="C42" s="0" t="n">
        <v>82353040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03</v>
      </c>
      <c r="J42" s="0" t="s">
        <v>304</v>
      </c>
      <c r="K42" s="0" t="s">
        <v>305</v>
      </c>
      <c r="L42" s="0" t="n">
        <v>1368</v>
      </c>
      <c r="N42" s="0" t="n">
        <v>1011</v>
      </c>
      <c r="O42" s="0" t="s">
        <v>278</v>
      </c>
      <c r="P42" s="0" t="s">
        <v>278</v>
      </c>
      <c r="Q42" s="0" t="n">
        <v>1</v>
      </c>
      <c r="X42" s="0" t="n">
        <v>0.997</v>
      </c>
      <c r="Y42" s="0" t="n">
        <v>0</v>
      </c>
      <c r="Z42" s="0" t="n">
        <v>110.31</v>
      </c>
      <c r="AA42" s="0" t="n">
        <v>26.52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997</v>
      </c>
      <c r="AH42" s="0" t="n">
        <v>2</v>
      </c>
      <c r="AI42" s="0" t="n">
        <v>8235304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82357170</v>
      </c>
      <c r="C43" s="0" t="n">
        <v>82357161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88</v>
      </c>
      <c r="K43" s="0" t="s">
        <v>92</v>
      </c>
      <c r="L43" s="0" t="n">
        <v>1339</v>
      </c>
      <c r="N43" s="0" t="n">
        <v>1007</v>
      </c>
      <c r="O43" s="0" t="s">
        <v>81</v>
      </c>
      <c r="P43" s="0" t="s">
        <v>81</v>
      </c>
      <c r="Q43" s="0" t="n">
        <v>1</v>
      </c>
      <c r="X43" s="0" t="n">
        <v>1.79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79</v>
      </c>
      <c r="AH43" s="0" t="n">
        <v>2</v>
      </c>
      <c r="AI43" s="0" t="n">
        <v>8235717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60)</f>
        <v>160</v>
      </c>
      <c r="B44" s="0" t="n">
        <v>82357180</v>
      </c>
      <c r="C44" s="0" t="n">
        <v>8235717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68</v>
      </c>
      <c r="K44" s="0" t="s">
        <v>269</v>
      </c>
      <c r="L44" s="0" t="n">
        <v>1191</v>
      </c>
      <c r="N44" s="0" t="n">
        <v>1013</v>
      </c>
      <c r="O44" s="0" t="s">
        <v>270</v>
      </c>
      <c r="P44" s="0" t="s">
        <v>270</v>
      </c>
      <c r="Q44" s="0" t="n">
        <v>1</v>
      </c>
      <c r="X44" s="0" t="n">
        <v>1.3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1.38</v>
      </c>
      <c r="AH44" s="0" t="n">
        <v>2</v>
      </c>
      <c r="AI44" s="0" t="n">
        <v>82357180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60)</f>
        <v>160</v>
      </c>
      <c r="B45" s="0" t="n">
        <v>82357181</v>
      </c>
      <c r="C45" s="0" t="n">
        <v>82357179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00</v>
      </c>
      <c r="J45" s="0" t="s">
        <v>301</v>
      </c>
      <c r="K45" s="0" t="s">
        <v>302</v>
      </c>
      <c r="L45" s="0" t="n">
        <v>1368</v>
      </c>
      <c r="N45" s="0" t="n">
        <v>1011</v>
      </c>
      <c r="O45" s="0" t="s">
        <v>278</v>
      </c>
      <c r="P45" s="0" t="s">
        <v>278</v>
      </c>
      <c r="Q45" s="0" t="n">
        <v>1</v>
      </c>
      <c r="X45" s="0" t="n">
        <v>3.9875</v>
      </c>
      <c r="Y45" s="0" t="n">
        <v>0</v>
      </c>
      <c r="Z45" s="0" t="n">
        <v>162.4</v>
      </c>
      <c r="AA45" s="0" t="n">
        <v>28.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.9875</v>
      </c>
      <c r="AH45" s="0" t="n">
        <v>2</v>
      </c>
      <c r="AI45" s="0" t="n">
        <v>82357181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60)</f>
        <v>160</v>
      </c>
      <c r="B46" s="0" t="n">
        <v>82357182</v>
      </c>
      <c r="C46" s="0" t="n">
        <v>82357179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03</v>
      </c>
      <c r="J46" s="0" t="s">
        <v>304</v>
      </c>
      <c r="K46" s="0" t="s">
        <v>305</v>
      </c>
      <c r="L46" s="0" t="n">
        <v>1368</v>
      </c>
      <c r="N46" s="0" t="n">
        <v>1011</v>
      </c>
      <c r="O46" s="0" t="s">
        <v>278</v>
      </c>
      <c r="P46" s="0" t="s">
        <v>278</v>
      </c>
      <c r="Q46" s="0" t="n">
        <v>1</v>
      </c>
      <c r="X46" s="0" t="n">
        <v>0.997</v>
      </c>
      <c r="Y46" s="0" t="n">
        <v>0</v>
      </c>
      <c r="Z46" s="0" t="n">
        <v>110.31</v>
      </c>
      <c r="AA46" s="0" t="n">
        <v>26.52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997</v>
      </c>
      <c r="AH46" s="0" t="n">
        <v>2</v>
      </c>
      <c r="AI46" s="0" t="n">
        <v>8235718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09-19T11:31:00Z</cp:lastPrinted>
  <dcterms:modified xsi:type="dcterms:W3CDTF">2017-03-31T10:24:20Z</dcterms:modified>
  <cp:revision>0</cp:revision>
  <dc:subject/>
  <dc:title/>
</cp:coreProperties>
</file>