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75</definedName>
    <definedName function="false" hidden="false" localSheetId="0" name="_xlnm.Print_Titles" vbProcedure="false">'Смета по ТСН-2001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06">
  <si>
    <t xml:space="preserve">Форма № 1а</t>
  </si>
  <si>
    <t xml:space="preserve">"УТВЕРЖДАЮ"</t>
  </si>
  <si>
    <t xml:space="preserve">"_____"________________ 2016 г.</t>
  </si>
  <si>
    <t xml:space="preserve">Перечень расценок по ремонту трубопроводов НПС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Итого</t>
  </si>
  <si>
    <t xml:space="preserve">НДС 18%</t>
  </si>
  <si>
    <t xml:space="preserve">Итого с НДС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трубопроводов на НПС_Базовая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1</t>
  </si>
  <si>
    <t xml:space="preserve">3.26-52-1</t>
  </si>
  <si>
    <t xml:space="preserve">ПОКРЫТИЕ ПОВЕРХНОСТИ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9-39-1</t>
  </si>
  <si>
    <t xml:space="preserve">МОНТАЖ ЗАЩИТНЫХ ОГРАЖДЕНИЙ ОБОРУДОВАНИЯ ИЗ ЛИСТОВОЙ СТАЛИ</t>
  </si>
  <si>
    <t xml:space="preserve">т</t>
  </si>
  <si>
    <t xml:space="preserve">ТСН-2001.3. База. Сб.9, т.39, поз.1</t>
  </si>
  <si>
    <t xml:space="preserve">ТСН-2001.3-9. 9-1...9-72</t>
  </si>
  <si>
    <t xml:space="preserve">ТСН-2001.3-9-1</t>
  </si>
  <si>
    <t xml:space="preserve">3,1</t>
  </si>
  <si>
    <t xml:space="preserve">5262180000</t>
  </si>
  <si>
    <t xml:space="preserve">СТАЛЬНЫЕ КОНСТРУКЦИИ ОГРАЖДЕНИЙ</t>
  </si>
  <si>
    <t xml:space="preserve">4</t>
  </si>
  <si>
    <t xml:space="preserve">3.24-3-13</t>
  </si>
  <si>
    <t xml:space="preserve">ПРОКЛАДКА ТРУБОПРОВОДОВ В ПРОХОДНОМ КАНАЛЕ ПРИ УСЛОВНОМ ДАВЛЕНИИ 1,6 МПА, ТЕМПЕРАТУРЕ 150 ГР. C ДИАМЕТРОМ ТРУБ, ММ 500</t>
  </si>
  <si>
    <t xml:space="preserve">км</t>
  </si>
  <si>
    <t xml:space="preserve">ТСН-2001.3. Доп.22. Сб.24, т.3, поз.13</t>
  </si>
  <si>
    <t xml:space="preserve">ТСН-2001.3-24. 24-1...24-60</t>
  </si>
  <si>
    <t xml:space="preserve">ТСН-2001.3-24-1</t>
  </si>
  <si>
    <t xml:space="preserve">4,1</t>
  </si>
  <si>
    <t xml:space="preserve">1303010000</t>
  </si>
  <si>
    <t xml:space="preserve">ТРУБЫ СТАЛЬНЫЕ ЭЛЕКТРОСВАРНЫЕ ПРЯМОШОВНЫЕ</t>
  </si>
  <si>
    <t xml:space="preserve">м</t>
  </si>
  <si>
    <t xml:space="preserve">4,2</t>
  </si>
  <si>
    <t xml:space="preserve">1468040000</t>
  </si>
  <si>
    <t xml:space="preserve">ЧАСТИ ФАСОННЫЕ ВОДОПРОВОДНЫЕ СВАРНЫЕ</t>
  </si>
  <si>
    <t xml:space="preserve">4,3</t>
  </si>
  <si>
    <t xml:space="preserve">3741210000</t>
  </si>
  <si>
    <t xml:space="preserve">ЗАДВИЖКИ СТАЛЬНЫЕ</t>
  </si>
  <si>
    <t xml:space="preserve">шт.</t>
  </si>
  <si>
    <t xml:space="preserve">4,4</t>
  </si>
  <si>
    <t xml:space="preserve">5263151000</t>
  </si>
  <si>
    <t xml:space="preserve">ОПОРЫ СКОЛЬЗЯЩИЕ</t>
  </si>
  <si>
    <t xml:space="preserve">4,5</t>
  </si>
  <si>
    <t xml:space="preserve">5263152000</t>
  </si>
  <si>
    <t xml:space="preserve">ОПОРЫ НЕПОДВИЖНЫЕ</t>
  </si>
  <si>
    <t xml:space="preserve">5</t>
  </si>
  <si>
    <t xml:space="preserve">3.24-24-5</t>
  </si>
  <si>
    <t xml:space="preserve">КОНТРОЛЬ СВАРНЫХ СОЕДИНЕНИЙ ПРОСВЕЧИВАНИЕМ РЕНТГЕНОВСКИМИ УСТАНОВКАМИ ЧЕРЕЗ ДВЕ СТЕНКИ ТРУБОПРОВОДОВ ДИАМЕТРОМ, ММ, ДО: 500</t>
  </si>
  <si>
    <t xml:space="preserve">стык</t>
  </si>
  <si>
    <t xml:space="preserve">ТСН-2001.3. База. Сб.24, т.24, поз.5</t>
  </si>
  <si>
    <t xml:space="preserve">6</t>
  </si>
  <si>
    <t xml:space="preserve">3.13-17-6</t>
  </si>
  <si>
    <t xml:space="preserve">ОЧИСТКА ПОВЕРХНОСТИ ЩЕТКАМИ</t>
  </si>
  <si>
    <t xml:space="preserve">ТСН-2001.3. База. Сб.13, т.17, поз.6</t>
  </si>
  <si>
    <t xml:space="preserve">ТСН-2001.3-13. 13-17-6, 13-17-7, 13-18...13-38</t>
  </si>
  <si>
    <t xml:space="preserve">ТСН-2001.3-13-3</t>
  </si>
  <si>
    <t xml:space="preserve">7</t>
  </si>
  <si>
    <t xml:space="preserve">3.13-17-7</t>
  </si>
  <si>
    <t xml:space="preserve">ОБЕСПЫЛИВАНИЕ</t>
  </si>
  <si>
    <t xml:space="preserve">ТСН-2001.3. База. Сб.13, т.17, поз.7</t>
  </si>
  <si>
    <t xml:space="preserve">8</t>
  </si>
  <si>
    <t xml:space="preserve">3.13-18-2</t>
  </si>
  <si>
    <t xml:space="preserve">ОБЕЗЖИРИВАНИЕ МЕТАЛЛИЧЕСКОЙ ПОВЕРХНОСТИ ОБОРУДОВАНИЯ И ТРУБ ДИАМЕТРОМ БОЛЕЕ 500 ММ УАЙТ-СПИРИТОМ</t>
  </si>
  <si>
    <t xml:space="preserve">ТСН-2001.3. База. Сб.13, т.18, поз.2</t>
  </si>
  <si>
    <t xml:space="preserve">9</t>
  </si>
  <si>
    <t xml:space="preserve">3.13-11-5</t>
  </si>
  <si>
    <t xml:space="preserve">ОКРАСКА МЕТАЛЛИЧЕСКИХ ОГРУНТОВАННЫХ ПОВЕРХНОСТЕЙ ЭМАЛЬЮ КО-811</t>
  </si>
  <si>
    <t xml:space="preserve">ТСН-2001.3. База. Сб.13, т.11, поз.5</t>
  </si>
  <si>
    <t xml:space="preserve">ТСН-2001.3-13. 13-1...13-16, 13-17-1...13-17-4</t>
  </si>
  <si>
    <t xml:space="preserve">ТСН-2001.3-13-1</t>
  </si>
  <si>
    <t xml:space="preserve">9,1</t>
  </si>
  <si>
    <t xml:space="preserve">2312720000</t>
  </si>
  <si>
    <t xml:space="preserve">ЭМАЛЬ КО -811</t>
  </si>
  <si>
    <t xml:space="preserve">кг</t>
  </si>
  <si>
    <t xml:space="preserve">10</t>
  </si>
  <si>
    <t xml:space="preserve">3.26-43-1</t>
  </si>
  <si>
    <t xml:space="preserve">ИЗОЛЯЦИЯ ТРУБОПРОВОДОВ МАТАМИ МИНЕРАЛОВАТНЫМИ ПРОШИВНЫМИ М-75-100 ТОЛЩИНОЙ 60 ММ</t>
  </si>
  <si>
    <t xml:space="preserve">м3</t>
  </si>
  <si>
    <t xml:space="preserve">ТСН-2001.3. База. Сб.26, т.43, поз.1</t>
  </si>
  <si>
    <t xml:space="preserve">11</t>
  </si>
  <si>
    <t xml:space="preserve">3.26-37-1</t>
  </si>
  <si>
    <t xml:space="preserve">ОБЕРТЫВАНИЕ ПОВЕРХНОСТИ ИЗОЛЯЦИИ ТРУБОПРОВОДОВ РУЛОННЫМИ МАТЕРИАЛАМИ: РУБЕРОИДОМ, ПЕРГАМИНОМ, ТОЛЕМ</t>
  </si>
  <si>
    <t xml:space="preserve">ТСН-2001.3. База. Сб.26, т.37, поз.1</t>
  </si>
  <si>
    <t xml:space="preserve">11,1</t>
  </si>
  <si>
    <t xml:space="preserve">5770000000</t>
  </si>
  <si>
    <t xml:space="preserve">РУЛОННЫЕ МАТЕРИАЛЫ</t>
  </si>
  <si>
    <t xml:space="preserve">12</t>
  </si>
  <si>
    <t xml:space="preserve">13</t>
  </si>
  <si>
    <t xml:space="preserve">13,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2</t>
  </si>
  <si>
    <t xml:space="preserve">и3</t>
  </si>
  <si>
    <t xml:space="preserve">Новый 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0.0-0-0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30-3</t>
  </si>
  <si>
    <t xml:space="preserve">ТСН-2001.2. База. п.1-30-3 (303101)</t>
  </si>
  <si>
    <t xml:space="preserve">МАШИНЫ ДЛЯ СВЕРЛЕНИЯ ОТВЕРСТИЙ В ЖЕЛЕЗОБЕТОНЕ ЭЛЕКТРИЧЕСКИЕ</t>
  </si>
  <si>
    <t xml:space="preserve">маш.-ч</t>
  </si>
  <si>
    <t xml:space="preserve">2.1-4-34</t>
  </si>
  <si>
    <t xml:space="preserve">ТСН-2001.2. База. п.1-4-34 (042906)</t>
  </si>
  <si>
    <t xml:space="preserve">ЛЕБЕДКИ ЭЛЕКТРИЧЕСКИЕ, ГРУЗОПОДЪЕМНОСТЬ ДО 5 Т</t>
  </si>
  <si>
    <t xml:space="preserve">1.1-1-57</t>
  </si>
  <si>
    <t xml:space="preserve">ТСН-2001.1. База. Р.1, о.1, поз.57</t>
  </si>
  <si>
    <t xml:space="preserve">БОЛТЫ СТРОИТЕЛЬНЫЕ ЧЕРНЫЕ С ГАЙКАМИ И ШАЙБАМИ (10Х100ММ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компл.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2.1-14-13</t>
  </si>
  <si>
    <t xml:space="preserve">ТСН-2001.2. База. п.1-14-13 (148501)</t>
  </si>
  <si>
    <t xml:space="preserve">ПЫЛЕСОСЫ</t>
  </si>
  <si>
    <t xml:space="preserve">1.1-1-999</t>
  </si>
  <si>
    <t xml:space="preserve">РАСТВОРИТЕЛЬ "УАЙТ-СПИРИТ"</t>
  </si>
  <si>
    <t xml:space="preserve">2.1-10-12</t>
  </si>
  <si>
    <t xml:space="preserve">ТСН-2001.2. База. п.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КСИЛОЛ НЕФТЯНОЙ, МАРКА А</t>
  </si>
  <si>
    <t xml:space="preserve">2.1-30-71</t>
  </si>
  <si>
    <t xml:space="preserve">ТСН-2001.2. База. п.1-30-71 (340601)</t>
  </si>
  <si>
    <t xml:space="preserve">МЕХАНИЗМЫ МОНТАЖНЫЕ ДЛЯ ГИБКИ ЛИСТОВОГО МЕТАЛЛА</t>
  </si>
  <si>
    <t xml:space="preserve">1.1-1-2</t>
  </si>
  <si>
    <t xml:space="preserve">ТСН-2001.1. База. Р.1, о.1, поз.2</t>
  </si>
  <si>
    <t xml:space="preserve">АЛЮМИНИЙ ЛИСТОВОЙ, ГЛАДКИЙ, ТОЛЩИНА 1,0-2,5 ММ</t>
  </si>
  <si>
    <t xml:space="preserve">1.1-1-2628</t>
  </si>
  <si>
    <t xml:space="preserve">ТСН-2001.1. База. Р.1, о.1, поз.2628</t>
  </si>
  <si>
    <t xml:space="preserve">ВИНТЫ САМОНАРЕЗАЮЩИЕ ОЦИНКОВАННЫЕ 4Х35 ММ ДЛЯ МЕТАЛЛА</t>
  </si>
  <si>
    <t xml:space="preserve">1.1-1-629</t>
  </si>
  <si>
    <t xml:space="preserve">ТСН-2001.1. База. Р.1, о.1, поз.629</t>
  </si>
  <si>
    <t xml:space="preserve">МАТЫ МИНЕРАЛОВАТНЫЕ ПРОШИВНЫЕ БЕЗ ОБКЛАДОК, МАРКА 75-100, ТОЛЩИНА 60 ММ</t>
  </si>
  <si>
    <t xml:space="preserve">1.1-1-966</t>
  </si>
  <si>
    <t xml:space="preserve">ТСН-2001.1. База. Р.1, о.1, поз.966</t>
  </si>
  <si>
    <t xml:space="preserve">ПРОВОЛОКА СТАЛЬНАЯ НИЗКОУГЛЕРОДИСТАЯ ОБЩЕГО НАЗНАЧЕНИЯ ОЦИНКОВАННАЯ, ДИАМЕТР 1,1 ММ</t>
  </si>
  <si>
    <t xml:space="preserve">1.1-1-967</t>
  </si>
  <si>
    <t xml:space="preserve">ТСН-2001.1. База. Р.1, о.1, поз.967</t>
  </si>
  <si>
    <t xml:space="preserve">ПРОВОЛОКА СТАЛЬНАЯ НИЗКОУГЛЕРОДИСТАЯ ОБЩЕГО НАЗНАЧЕНИЯ ОЦИНКОВАННАЯ, ДИАМЕТР 1,6-3,0 ММ</t>
  </si>
  <si>
    <t xml:space="preserve">1.1-1-47</t>
  </si>
  <si>
    <t xml:space="preserve">ТСН-2001.1. База. Р.1, о.1, поз.47</t>
  </si>
  <si>
    <t xml:space="preserve">БИТУМЫ НЕФТЯНЫЕ, ИЗОЛЯЦИОННЫЕ, МАРКА БНИ-IV-3, БНИ-IV, БНИ-V</t>
  </si>
  <si>
    <t xml:space="preserve">1.1-1-493</t>
  </si>
  <si>
    <t xml:space="preserve">ЛАК БИТУМНЫЙ, МАРКА БТ-577</t>
  </si>
  <si>
    <t xml:space="preserve">1.1-1-613</t>
  </si>
  <si>
    <t xml:space="preserve">ТСН-2001.1. База. Р.1, о.1, поз.613</t>
  </si>
  <si>
    <t xml:space="preserve">МАСТИКА КЛЕЯЩАЯ МОРОЗОСТОЙКАЯ, МАРКА МБ-50, БИТУМНО-МАСЛЯ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3" min="33" style="0" width="9.06"/>
    <col collapsed="false" customWidth="true" hidden="true" outlineLevel="0" max="34" min="34" style="0" width="97.13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3"/>
      <c r="G3" s="5" t="s">
        <v>1</v>
      </c>
      <c r="H3" s="5"/>
      <c r="I3" s="5"/>
      <c r="J3" s="5"/>
      <c r="K3" s="5"/>
    </row>
    <row r="4" customFormat="false" ht="14.25" hidden="false" customHeight="false" outlineLevel="0" collapsed="false">
      <c r="A4" s="3"/>
      <c r="B4" s="6"/>
      <c r="C4" s="6"/>
      <c r="D4" s="6"/>
      <c r="E4" s="6"/>
      <c r="F4" s="3"/>
      <c r="G4" s="6"/>
      <c r="H4" s="6"/>
      <c r="I4" s="6"/>
      <c r="J4" s="6"/>
      <c r="K4" s="6"/>
    </row>
    <row r="5" customFormat="false" ht="14.25" hidden="false" customHeight="false" outlineLevel="0" collapsed="false">
      <c r="A5" s="7"/>
      <c r="B5" s="7"/>
      <c r="C5" s="6"/>
      <c r="D5" s="6"/>
      <c r="E5" s="6"/>
      <c r="F5" s="3"/>
      <c r="G5" s="8"/>
      <c r="H5" s="6"/>
      <c r="I5" s="6"/>
      <c r="J5" s="6"/>
      <c r="K5" s="8"/>
    </row>
    <row r="6" customFormat="false" ht="14.25" hidden="false" customHeight="false" outlineLevel="0" collapsed="false">
      <c r="A6" s="8"/>
      <c r="B6" s="6"/>
      <c r="C6" s="6"/>
      <c r="D6" s="6"/>
      <c r="E6" s="6"/>
      <c r="F6" s="3"/>
      <c r="G6" s="6" t="str">
        <f aca="false">CONCATENATE("______________________ ",IF(Source!AH12&lt;&gt;"",Source!AH12,""))</f>
        <v>______________________ </v>
      </c>
      <c r="H6" s="6"/>
      <c r="I6" s="6"/>
      <c r="J6" s="6"/>
      <c r="K6" s="6"/>
    </row>
    <row r="7" customFormat="false" ht="14.25" hidden="false" customHeight="true" outlineLevel="0" collapsed="false">
      <c r="A7" s="9"/>
      <c r="B7" s="10"/>
      <c r="C7" s="10"/>
      <c r="D7" s="10"/>
      <c r="E7" s="10"/>
      <c r="F7" s="3"/>
      <c r="G7" s="10" t="s">
        <v>2</v>
      </c>
      <c r="H7" s="10"/>
      <c r="I7" s="10"/>
      <c r="J7" s="10"/>
      <c r="K7" s="10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s="12" customFormat="tru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2" customFormat="true" ht="14.2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15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AE13" s="15" t="str">
        <f aca="false">CONCATENATE("ЛОКАЛЬНАЯ СМЕТА № ",IF(Source!F20&lt;&gt;"Новая локальная смета",Source!F20,""))</f>
        <v>ЛОКАЛЬНАЯ СМЕТА № </v>
      </c>
    </row>
    <row r="14" s="12" customFormat="tru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s="12" customFormat="true" ht="14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2" customFormat="true" ht="18" hidden="true" customHeight="true" outlineLevel="0" collapsed="false">
      <c r="A16" s="17" t="str">
        <f aca="false">IF(Source!G20&lt;&gt;"Новая локальная смета",Source!G20,"")</f>
        <v/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AE16" s="17" t="str">
        <f aca="false">IF(Source!G20&lt;&gt;"Новая локальная смета",Source!G20,"")</f>
        <v/>
      </c>
    </row>
    <row r="17" s="12" customFormat="true" ht="14.25" hidden="tru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12" customFormat="true" ht="18" hidden="false" customHeight="true" outlineLevel="0" collapsed="false">
      <c r="A18" s="17" t="s">
        <v>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AE18" s="17" t="str">
        <f aca="false">IF(Source!G12&lt;&gt;"Новый объект",Source!G12,"")</f>
        <v>Ремонт трубопроводов на НПС_Базовая</v>
      </c>
    </row>
    <row r="19" s="12" customFormat="true" ht="12.75" hidden="false" customHeight="true" outlineLevel="0" collapsed="false">
      <c r="A19" s="16" t="s">
        <v>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s="12" customFormat="true" ht="14.2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s="12" customFormat="true" ht="14.25" hidden="true" customHeight="true" outlineLevel="0" collapsed="false">
      <c r="A21" s="18" t="str">
        <f aca="false">CONCATENATE("Основание: чертежи № ",Source!J20)</f>
        <v>Основание: чертежи № 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8" t="str">
        <f aca="false">CONCATENATE("Основание: чертежи № ",Source!J20)</f>
        <v>Основание: чертежи № </v>
      </c>
    </row>
    <row r="22" s="12" customFormat="true" ht="14.25" hidden="tru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true" customHeight="false" outlineLevel="0" collapsed="false">
      <c r="A23" s="3"/>
      <c r="B23" s="3"/>
      <c r="C23" s="3"/>
      <c r="D23" s="3"/>
      <c r="E23" s="3"/>
      <c r="F23" s="6" t="s">
        <v>5</v>
      </c>
      <c r="G23" s="6"/>
      <c r="H23" s="6"/>
      <c r="I23" s="19" t="n">
        <f aca="false">(Source!F71/1000)</f>
        <v>159.34766</v>
      </c>
      <c r="J23" s="19"/>
      <c r="K23" s="3" t="s">
        <v>6</v>
      </c>
    </row>
    <row r="24" customFormat="false" ht="14.25" hidden="true" customHeight="false" outlineLevel="0" collapsed="false">
      <c r="A24" s="3"/>
      <c r="B24" s="3"/>
      <c r="C24" s="3"/>
      <c r="D24" s="3"/>
      <c r="E24" s="3"/>
      <c r="F24" s="6" t="s">
        <v>7</v>
      </c>
      <c r="G24" s="6"/>
      <c r="H24" s="6"/>
      <c r="I24" s="19" t="n">
        <f aca="false">(Source!F62)/1000</f>
        <v>159.34766</v>
      </c>
      <c r="J24" s="19"/>
      <c r="K24" s="3" t="s">
        <v>6</v>
      </c>
    </row>
    <row r="25" customFormat="false" ht="14.25" hidden="true" customHeight="false" outlineLevel="0" collapsed="false">
      <c r="A25" s="3"/>
      <c r="B25" s="3"/>
      <c r="C25" s="3"/>
      <c r="D25" s="3"/>
      <c r="E25" s="3"/>
      <c r="F25" s="6" t="s">
        <v>8</v>
      </c>
      <c r="G25" s="6"/>
      <c r="H25" s="6"/>
      <c r="I25" s="19" t="n">
        <f aca="false">(Source!F63)/1000</f>
        <v>0</v>
      </c>
      <c r="J25" s="19"/>
      <c r="K25" s="3" t="s">
        <v>6</v>
      </c>
    </row>
    <row r="26" customFormat="false" ht="14.25" hidden="true" customHeight="false" outlineLevel="0" collapsed="false">
      <c r="A26" s="3"/>
      <c r="B26" s="3"/>
      <c r="C26" s="3"/>
      <c r="D26" s="3"/>
      <c r="E26" s="3"/>
      <c r="F26" s="6" t="s">
        <v>9</v>
      </c>
      <c r="G26" s="6"/>
      <c r="H26" s="6"/>
      <c r="I26" s="19" t="n">
        <f aca="false">(Source!F56)/1000</f>
        <v>0</v>
      </c>
      <c r="J26" s="19"/>
      <c r="K26" s="3" t="s">
        <v>6</v>
      </c>
    </row>
    <row r="27" customFormat="false" ht="14.25" hidden="true" customHeight="false" outlineLevel="0" collapsed="false">
      <c r="A27" s="3"/>
      <c r="B27" s="3"/>
      <c r="C27" s="3"/>
      <c r="D27" s="3"/>
      <c r="E27" s="3"/>
      <c r="F27" s="6" t="s">
        <v>10</v>
      </c>
      <c r="G27" s="6"/>
      <c r="H27" s="6"/>
      <c r="I27" s="19" t="n">
        <f aca="false">(Source!F64)/1000</f>
        <v>0</v>
      </c>
      <c r="J27" s="19"/>
      <c r="K27" s="3" t="s">
        <v>6</v>
      </c>
    </row>
    <row r="28" customFormat="false" ht="14.25" hidden="true" customHeight="false" outlineLevel="0" collapsed="false">
      <c r="A28" s="3"/>
      <c r="B28" s="3"/>
      <c r="C28" s="3"/>
      <c r="D28" s="3"/>
      <c r="E28" s="3"/>
      <c r="F28" s="6" t="s">
        <v>11</v>
      </c>
      <c r="G28" s="6"/>
      <c r="H28" s="6"/>
      <c r="I28" s="19" t="n">
        <f aca="false">(Source!F61+Source!F60)/1000</f>
        <v>33.39177</v>
      </c>
      <c r="J28" s="19"/>
      <c r="K28" s="3" t="s">
        <v>6</v>
      </c>
    </row>
    <row r="29" customFormat="false" ht="14.25" hidden="true" customHeight="false" outlineLevel="0" collapsed="false">
      <c r="A29" s="3" t="s">
        <v>12</v>
      </c>
      <c r="B29" s="3"/>
      <c r="C29" s="3"/>
      <c r="D29" s="20"/>
      <c r="E29" s="21"/>
      <c r="F29" s="3"/>
      <c r="G29" s="3"/>
      <c r="H29" s="3"/>
      <c r="I29" s="3"/>
      <c r="J29" s="3"/>
      <c r="K29" s="3"/>
    </row>
    <row r="30" customFormat="false" ht="14.25" hidden="false" customHeight="true" outlineLevel="0" collapsed="false">
      <c r="A30" s="22" t="s">
        <v>13</v>
      </c>
      <c r="B30" s="22" t="s">
        <v>14</v>
      </c>
      <c r="C30" s="22" t="s">
        <v>15</v>
      </c>
      <c r="D30" s="22" t="s">
        <v>16</v>
      </c>
      <c r="E30" s="22" t="s">
        <v>17</v>
      </c>
      <c r="F30" s="22" t="s">
        <v>18</v>
      </c>
      <c r="G30" s="22" t="s">
        <v>19</v>
      </c>
      <c r="H30" s="22" t="s">
        <v>20</v>
      </c>
      <c r="I30" s="22" t="s">
        <v>21</v>
      </c>
      <c r="J30" s="22" t="s">
        <v>22</v>
      </c>
      <c r="K30" s="23" t="s">
        <v>23</v>
      </c>
    </row>
    <row r="31" customFormat="false" ht="28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4" t="s">
        <v>24</v>
      </c>
    </row>
    <row r="32" customFormat="false" ht="28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4" t="s">
        <v>25</v>
      </c>
    </row>
    <row r="33" customFormat="false" ht="14.25" hidden="false" customHeight="false" outlineLevel="0" collapsed="false">
      <c r="A33" s="24" t="n">
        <v>1</v>
      </c>
      <c r="B33" s="24" t="n">
        <v>2</v>
      </c>
      <c r="C33" s="24" t="n">
        <v>3</v>
      </c>
      <c r="D33" s="24" t="n">
        <v>4</v>
      </c>
      <c r="E33" s="24" t="n">
        <v>5</v>
      </c>
      <c r="F33" s="24" t="n">
        <v>6</v>
      </c>
      <c r="G33" s="24" t="n">
        <v>7</v>
      </c>
      <c r="H33" s="24" t="n">
        <v>8</v>
      </c>
      <c r="I33" s="24" t="n">
        <v>9</v>
      </c>
      <c r="J33" s="24" t="n">
        <v>10</v>
      </c>
      <c r="K33" s="24" t="n">
        <v>11</v>
      </c>
    </row>
    <row r="34" customFormat="false" ht="71.25" hidden="false" customHeight="false" outlineLevel="0" collapsed="false">
      <c r="A34" s="25" t="str">
        <f aca="false">Source!E24</f>
        <v>1</v>
      </c>
      <c r="B34" s="26" t="str">
        <f aca="false">Source!F24</f>
        <v>3.26-52-1</v>
      </c>
      <c r="C34" s="26" t="str">
        <f aca="false">Source!G24</f>
        <v>ПОКРЫТИЕ ПОВЕРХНОСТИ ИЗОЛЯЦИИ ТРУБОПРОВОДОВ КОЖУХАМИ ИЗ ЛИСТОВ ОЦИНКОВАННОЙ СТАЛИ ТОЛЩИНОЙ 0,55 ММ</v>
      </c>
      <c r="D34" s="27" t="str">
        <f aca="false">Source!H24</f>
        <v>м2</v>
      </c>
      <c r="E34" s="2" t="n">
        <f aca="false">Source!I24</f>
        <v>1</v>
      </c>
      <c r="F34" s="28"/>
      <c r="G34" s="29"/>
      <c r="H34" s="2"/>
      <c r="I34" s="2"/>
      <c r="J34" s="30"/>
      <c r="K34" s="30"/>
      <c r="Q34" s="0" t="n">
        <f aca="false">ROUND((Source!BZ24/100)*ROUND((Source!AF24*Source!AV24)*Source!I24,2),2)</f>
        <v>24.77</v>
      </c>
      <c r="R34" s="0" t="n">
        <f aca="false">Source!X24</f>
        <v>24.77</v>
      </c>
      <c r="S34" s="0" t="n">
        <f aca="false">ROUND((Source!CA24/100)*ROUND((Source!AF24*Source!AV24)*Source!I24,2),2)</f>
        <v>19.05</v>
      </c>
      <c r="T34" s="0" t="n">
        <f aca="false">Source!Y24</f>
        <v>19.05</v>
      </c>
      <c r="U34" s="0" t="n">
        <f aca="false">ROUND((175/100)*ROUND((Source!AE24*Source!AV24)*Source!I24,2),2)</f>
        <v>1.44</v>
      </c>
      <c r="V34" s="0" t="n">
        <f aca="false">ROUND((175/100)*ROUND(Source!CS24*Source!I24,2),2)</f>
        <v>1.44</v>
      </c>
    </row>
    <row r="35" customFormat="false" ht="14.25" hidden="false" customHeight="false" outlineLevel="0" collapsed="false">
      <c r="A35" s="25"/>
      <c r="B35" s="26"/>
      <c r="C35" s="26" t="s">
        <v>26</v>
      </c>
      <c r="D35" s="27"/>
      <c r="E35" s="2"/>
      <c r="F35" s="28" t="n">
        <f aca="false">Source!AO24</f>
        <v>26</v>
      </c>
      <c r="G35" s="29" t="n">
        <f aca="false">Source!DG24</f>
        <v>0</v>
      </c>
      <c r="H35" s="2" t="n">
        <f aca="false">Source!AV24</f>
        <v>1.047</v>
      </c>
      <c r="I35" s="2" t="n">
        <f aca="false">IF(Source!BA24&lt;&gt;0,Source!BA24,1)</f>
        <v>1</v>
      </c>
      <c r="J35" s="30" t="n">
        <f aca="false">Source!S24</f>
        <v>27.22</v>
      </c>
      <c r="K35" s="30"/>
    </row>
    <row r="36" customFormat="false" ht="14.25" hidden="false" customHeight="false" outlineLevel="0" collapsed="false">
      <c r="A36" s="25"/>
      <c r="B36" s="26"/>
      <c r="C36" s="26" t="s">
        <v>27</v>
      </c>
      <c r="D36" s="27"/>
      <c r="E36" s="2"/>
      <c r="F36" s="28" t="n">
        <f aca="false">Source!AM24</f>
        <v>3.97</v>
      </c>
      <c r="G36" s="29" t="n">
        <f aca="false">Source!DE24</f>
        <v>0</v>
      </c>
      <c r="H36" s="2" t="n">
        <f aca="false">Source!AV24</f>
        <v>1.047</v>
      </c>
      <c r="I36" s="2" t="n">
        <f aca="false">IF(Source!BB24&lt;&gt;0,Source!BB24,1)</f>
        <v>1</v>
      </c>
      <c r="J36" s="30" t="n">
        <f aca="false">Source!Q24</f>
        <v>4.16</v>
      </c>
      <c r="K36" s="30"/>
    </row>
    <row r="37" customFormat="false" ht="14.25" hidden="false" customHeight="false" outlineLevel="0" collapsed="false">
      <c r="A37" s="25"/>
      <c r="B37" s="26"/>
      <c r="C37" s="26" t="s">
        <v>28</v>
      </c>
      <c r="D37" s="27"/>
      <c r="E37" s="2"/>
      <c r="F37" s="28" t="n">
        <f aca="false">Source!AN24</f>
        <v>0.78</v>
      </c>
      <c r="G37" s="29" t="n">
        <f aca="false">Source!DF24</f>
        <v>0</v>
      </c>
      <c r="H37" s="2" t="n">
        <f aca="false">Source!AV24</f>
        <v>1.047</v>
      </c>
      <c r="I37" s="2" t="n">
        <f aca="false">IF(Source!BS24&lt;&gt;0,Source!BS24,1)</f>
        <v>1</v>
      </c>
      <c r="J37" s="31" t="n">
        <f aca="false">Source!R24</f>
        <v>0.82</v>
      </c>
      <c r="K37" s="30"/>
    </row>
    <row r="38" customFormat="false" ht="14.25" hidden="false" customHeight="false" outlineLevel="0" collapsed="false">
      <c r="A38" s="25"/>
      <c r="B38" s="26"/>
      <c r="C38" s="26" t="s">
        <v>29</v>
      </c>
      <c r="D38" s="27"/>
      <c r="E38" s="2"/>
      <c r="F38" s="28" t="n">
        <f aca="false">Source!AL24</f>
        <v>66.9</v>
      </c>
      <c r="G38" s="29" t="n">
        <f aca="false">Source!DD24</f>
        <v>0</v>
      </c>
      <c r="H38" s="2" t="n">
        <f aca="false">Source!AW24</f>
        <v>1.019</v>
      </c>
      <c r="I38" s="2" t="n">
        <f aca="false">IF(Source!BC24&lt;&gt;0,Source!BC24,1)</f>
        <v>1</v>
      </c>
      <c r="J38" s="30" t="n">
        <f aca="false">Source!P24</f>
        <v>68.17</v>
      </c>
      <c r="K38" s="30"/>
    </row>
    <row r="39" customFormat="false" ht="14.25" hidden="false" customHeight="false" outlineLevel="0" collapsed="false">
      <c r="A39" s="25"/>
      <c r="B39" s="26"/>
      <c r="C39" s="26" t="s">
        <v>30</v>
      </c>
      <c r="D39" s="27" t="s">
        <v>31</v>
      </c>
      <c r="E39" s="2" t="n">
        <f aca="false">Source!AT24</f>
        <v>91</v>
      </c>
      <c r="F39" s="28"/>
      <c r="G39" s="29"/>
      <c r="H39" s="2"/>
      <c r="I39" s="2"/>
      <c r="J39" s="30" t="n">
        <f aca="false">SUM(R34:R38)</f>
        <v>24.77</v>
      </c>
      <c r="K39" s="30"/>
    </row>
    <row r="40" customFormat="false" ht="14.25" hidden="false" customHeight="false" outlineLevel="0" collapsed="false">
      <c r="A40" s="25"/>
      <c r="B40" s="26"/>
      <c r="C40" s="26" t="s">
        <v>32</v>
      </c>
      <c r="D40" s="27" t="s">
        <v>31</v>
      </c>
      <c r="E40" s="2" t="n">
        <f aca="false">Source!AU24</f>
        <v>70</v>
      </c>
      <c r="F40" s="28"/>
      <c r="G40" s="29"/>
      <c r="H40" s="2"/>
      <c r="I40" s="2"/>
      <c r="J40" s="30" t="n">
        <f aca="false">SUM(T34:T39)</f>
        <v>19.05</v>
      </c>
      <c r="K40" s="30"/>
    </row>
    <row r="41" customFormat="false" ht="14.25" hidden="false" customHeight="false" outlineLevel="0" collapsed="false">
      <c r="A41" s="25"/>
      <c r="B41" s="26"/>
      <c r="C41" s="26" t="s">
        <v>33</v>
      </c>
      <c r="D41" s="27" t="s">
        <v>31</v>
      </c>
      <c r="E41" s="2" t="n">
        <f aca="false">175</f>
        <v>175</v>
      </c>
      <c r="F41" s="28"/>
      <c r="G41" s="29"/>
      <c r="H41" s="2"/>
      <c r="I41" s="2"/>
      <c r="J41" s="30" t="n">
        <f aca="false">SUM(V34:V40)</f>
        <v>1.44</v>
      </c>
      <c r="K41" s="30"/>
    </row>
    <row r="42" customFormat="false" ht="14.25" hidden="false" customHeight="false" outlineLevel="0" collapsed="false">
      <c r="A42" s="25"/>
      <c r="B42" s="26"/>
      <c r="C42" s="26" t="s">
        <v>34</v>
      </c>
      <c r="D42" s="27" t="s">
        <v>35</v>
      </c>
      <c r="E42" s="2" t="n">
        <f aca="false">Source!AQ24</f>
        <v>2</v>
      </c>
      <c r="F42" s="28"/>
      <c r="G42" s="29" t="n">
        <f aca="false">Source!DI24</f>
        <v>0</v>
      </c>
      <c r="H42" s="2" t="n">
        <f aca="false">Source!AV24</f>
        <v>1.047</v>
      </c>
      <c r="I42" s="2"/>
      <c r="J42" s="30"/>
      <c r="K42" s="30" t="n">
        <f aca="false">Source!U24</f>
        <v>2.094</v>
      </c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 t="n">
        <f aca="false">J35+J36+J38+J39+J40+J41</f>
        <v>144.81</v>
      </c>
      <c r="J43" s="33"/>
      <c r="K43" s="33" t="n">
        <f aca="false">IF(Source!I24&lt;&gt;0,ROUND(I43/Source!I24,2),0)</f>
        <v>144.81</v>
      </c>
      <c r="P43" s="34" t="n">
        <f aca="false">I43</f>
        <v>144.81</v>
      </c>
    </row>
    <row r="44" customFormat="false" ht="28.5" hidden="false" customHeight="false" outlineLevel="0" collapsed="false">
      <c r="A44" s="25" t="str">
        <f aca="false">Source!E25</f>
        <v>2</v>
      </c>
      <c r="B44" s="26" t="str">
        <f aca="false">Source!F25</f>
        <v>6.66-162-2</v>
      </c>
      <c r="C44" s="26" t="str">
        <f aca="false">Source!G25</f>
        <v>РАЗБОРКА ТЕПЛОВОЙ ИЗОЛЯЦИИ ИЗ ВАТЫ МИНЕРАЛЬНОЙ</v>
      </c>
      <c r="D44" s="27" t="str">
        <f aca="false">Source!H25</f>
        <v>100 м2</v>
      </c>
      <c r="E44" s="2" t="n">
        <f aca="false">Source!I25</f>
        <v>1</v>
      </c>
      <c r="F44" s="28"/>
      <c r="G44" s="29"/>
      <c r="H44" s="2"/>
      <c r="I44" s="2"/>
      <c r="J44" s="30"/>
      <c r="K44" s="30"/>
      <c r="Q44" s="0" t="n">
        <f aca="false">ROUND((Source!BZ25/100)*ROUND((Source!AF25*Source!AV25)*Source!I25,2),2)</f>
        <v>257.45</v>
      </c>
      <c r="R44" s="0" t="n">
        <f aca="false">Source!X25</f>
        <v>257.45</v>
      </c>
      <c r="S44" s="0" t="n">
        <f aca="false">ROUND((Source!CA25/100)*ROUND((Source!AF25*Source!AV25)*Source!I25,2),2)</f>
        <v>150.92</v>
      </c>
      <c r="T44" s="0" t="n">
        <f aca="false">Source!Y25</f>
        <v>150.92</v>
      </c>
      <c r="U44" s="0" t="n">
        <f aca="false">ROUND((175/100)*ROUND((Source!AE25*Source!AV25)*Source!I25,2),2)</f>
        <v>0</v>
      </c>
      <c r="V44" s="0" t="n">
        <f aca="false">ROUND((175/100)*ROUND(Source!CS25*Source!I25,2),2)</f>
        <v>0</v>
      </c>
    </row>
    <row r="45" customFormat="false" ht="14.25" hidden="false" customHeight="false" outlineLevel="0" collapsed="false">
      <c r="A45" s="25"/>
      <c r="B45" s="26"/>
      <c r="C45" s="26" t="s">
        <v>26</v>
      </c>
      <c r="D45" s="27"/>
      <c r="E45" s="2"/>
      <c r="F45" s="28" t="n">
        <f aca="false">Source!AO25</f>
        <v>208</v>
      </c>
      <c r="G45" s="29" t="n">
        <f aca="false">Source!DG25</f>
        <v>0</v>
      </c>
      <c r="H45" s="2" t="n">
        <f aca="false">Source!AV25</f>
        <v>1.067</v>
      </c>
      <c r="I45" s="2" t="n">
        <f aca="false">IF(Source!BA25&lt;&gt;0,Source!BA25,1)</f>
        <v>1</v>
      </c>
      <c r="J45" s="30" t="n">
        <f aca="false">Source!S25</f>
        <v>221.94</v>
      </c>
      <c r="K45" s="30"/>
    </row>
    <row r="46" customFormat="false" ht="14.25" hidden="false" customHeight="false" outlineLevel="0" collapsed="false">
      <c r="A46" s="25"/>
      <c r="B46" s="26"/>
      <c r="C46" s="26" t="s">
        <v>30</v>
      </c>
      <c r="D46" s="27" t="s">
        <v>31</v>
      </c>
      <c r="E46" s="2" t="n">
        <f aca="false">Source!AT25</f>
        <v>116</v>
      </c>
      <c r="F46" s="28"/>
      <c r="G46" s="29"/>
      <c r="H46" s="2"/>
      <c r="I46" s="2"/>
      <c r="J46" s="30" t="n">
        <f aca="false">SUM(R44:R45)</f>
        <v>257.45</v>
      </c>
      <c r="K46" s="30"/>
    </row>
    <row r="47" customFormat="false" ht="14.25" hidden="false" customHeight="false" outlineLevel="0" collapsed="false">
      <c r="A47" s="25"/>
      <c r="B47" s="26"/>
      <c r="C47" s="26" t="s">
        <v>32</v>
      </c>
      <c r="D47" s="27" t="s">
        <v>31</v>
      </c>
      <c r="E47" s="2" t="n">
        <f aca="false">Source!AU25</f>
        <v>68</v>
      </c>
      <c r="F47" s="28"/>
      <c r="G47" s="29"/>
      <c r="H47" s="2"/>
      <c r="I47" s="2"/>
      <c r="J47" s="30" t="n">
        <f aca="false">SUM(T44:T46)</f>
        <v>150.92</v>
      </c>
      <c r="K47" s="30"/>
    </row>
    <row r="48" customFormat="false" ht="14.25" hidden="false" customHeight="false" outlineLevel="0" collapsed="false">
      <c r="A48" s="25"/>
      <c r="B48" s="26"/>
      <c r="C48" s="26" t="s">
        <v>34</v>
      </c>
      <c r="D48" s="27" t="s">
        <v>35</v>
      </c>
      <c r="E48" s="2" t="n">
        <f aca="false">Source!AQ25</f>
        <v>19.1</v>
      </c>
      <c r="F48" s="28"/>
      <c r="G48" s="29" t="n">
        <f aca="false">Source!DI25</f>
        <v>0</v>
      </c>
      <c r="H48" s="2" t="n">
        <f aca="false">Source!AV25</f>
        <v>1.067</v>
      </c>
      <c r="I48" s="2"/>
      <c r="J48" s="30"/>
      <c r="K48" s="30" t="n">
        <f aca="false">Source!U25</f>
        <v>20.3797</v>
      </c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 t="n">
        <f aca="false">J45+J46+J47</f>
        <v>630.31</v>
      </c>
      <c r="J49" s="33"/>
      <c r="K49" s="33" t="n">
        <f aca="false">IF(Source!I25&lt;&gt;0,ROUND(I49/Source!I25,2),0)</f>
        <v>630.31</v>
      </c>
      <c r="P49" s="34" t="n">
        <f aca="false">I49</f>
        <v>630.31</v>
      </c>
    </row>
    <row r="50" customFormat="false" ht="42.75" hidden="false" customHeight="false" outlineLevel="0" collapsed="false">
      <c r="A50" s="25" t="str">
        <f aca="false">Source!E26</f>
        <v>3</v>
      </c>
      <c r="B50" s="26" t="str">
        <f aca="false">Source!F26</f>
        <v>3.9-39-1</v>
      </c>
      <c r="C50" s="26" t="str">
        <f aca="false">Source!G26</f>
        <v>МОНТАЖ ЗАЩИТНЫХ ОГРАЖДЕНИЙ ОБОРУДОВАНИЯ ИЗ ЛИСТОВОЙ СТАЛИ</v>
      </c>
      <c r="D50" s="27" t="str">
        <f aca="false">Source!H26</f>
        <v>т</v>
      </c>
      <c r="E50" s="2" t="n">
        <f aca="false">Source!I26</f>
        <v>1</v>
      </c>
      <c r="F50" s="28"/>
      <c r="G50" s="29"/>
      <c r="H50" s="2"/>
      <c r="I50" s="2"/>
      <c r="J50" s="30"/>
      <c r="K50" s="30"/>
      <c r="Q50" s="0" t="n">
        <f aca="false">ROUND((Source!BZ26/100)*ROUND((Source!AF26*Source!AV26)*Source!I26,2),2)</f>
        <v>1054.97</v>
      </c>
      <c r="R50" s="0" t="n">
        <f aca="false">Source!X26</f>
        <v>1054.97</v>
      </c>
      <c r="S50" s="0" t="n">
        <f aca="false">ROUND((Source!CA26/100)*ROUND((Source!AF26*Source!AV26)*Source!I26,2),2)</f>
        <v>868.8</v>
      </c>
      <c r="T50" s="0" t="n">
        <f aca="false">Source!Y26</f>
        <v>868.8</v>
      </c>
      <c r="U50" s="0" t="n">
        <f aca="false">ROUND((175/100)*ROUND((Source!AE26*Source!AV26)*Source!I26,2),2)</f>
        <v>20.42</v>
      </c>
      <c r="V50" s="0" t="n">
        <f aca="false">ROUND((175/100)*ROUND(Source!CS26*Source!I26,2),2)</f>
        <v>20.42</v>
      </c>
    </row>
    <row r="51" customFormat="false" ht="14.25" hidden="false" customHeight="false" outlineLevel="0" collapsed="false">
      <c r="A51" s="25"/>
      <c r="B51" s="26"/>
      <c r="C51" s="26" t="s">
        <v>26</v>
      </c>
      <c r="D51" s="27"/>
      <c r="E51" s="2"/>
      <c r="F51" s="28" t="n">
        <f aca="false">Source!AO26</f>
        <v>1141.8</v>
      </c>
      <c r="G51" s="29" t="n">
        <f aca="false">Source!DG26</f>
        <v>0</v>
      </c>
      <c r="H51" s="2" t="n">
        <f aca="false">Source!AV26</f>
        <v>1.087</v>
      </c>
      <c r="I51" s="2" t="n">
        <f aca="false">IF(Source!BA26&lt;&gt;0,Source!BA26,1)</f>
        <v>1</v>
      </c>
      <c r="J51" s="30" t="n">
        <f aca="false">Source!S26</f>
        <v>1241.14</v>
      </c>
      <c r="K51" s="30"/>
    </row>
    <row r="52" customFormat="false" ht="14.25" hidden="false" customHeight="false" outlineLevel="0" collapsed="false">
      <c r="A52" s="25"/>
      <c r="B52" s="26"/>
      <c r="C52" s="26" t="s">
        <v>27</v>
      </c>
      <c r="D52" s="27"/>
      <c r="E52" s="2"/>
      <c r="F52" s="28" t="n">
        <f aca="false">Source!AM26</f>
        <v>74.41</v>
      </c>
      <c r="G52" s="29" t="n">
        <f aca="false">Source!DE26</f>
        <v>0</v>
      </c>
      <c r="H52" s="2" t="n">
        <f aca="false">Source!AV26</f>
        <v>1.087</v>
      </c>
      <c r="I52" s="2" t="n">
        <f aca="false">IF(Source!BB26&lt;&gt;0,Source!BB26,1)</f>
        <v>1</v>
      </c>
      <c r="J52" s="30" t="n">
        <f aca="false">Source!Q26</f>
        <v>80.88</v>
      </c>
      <c r="K52" s="30"/>
    </row>
    <row r="53" customFormat="false" ht="14.25" hidden="false" customHeight="false" outlineLevel="0" collapsed="false">
      <c r="A53" s="25"/>
      <c r="B53" s="26"/>
      <c r="C53" s="26" t="s">
        <v>28</v>
      </c>
      <c r="D53" s="27"/>
      <c r="E53" s="2"/>
      <c r="F53" s="28" t="n">
        <f aca="false">Source!AN26</f>
        <v>10.74</v>
      </c>
      <c r="G53" s="29" t="n">
        <f aca="false">Source!DF26</f>
        <v>0</v>
      </c>
      <c r="H53" s="2" t="n">
        <f aca="false">Source!AV26</f>
        <v>1.087</v>
      </c>
      <c r="I53" s="2" t="n">
        <f aca="false">IF(Source!BS26&lt;&gt;0,Source!BS26,1)</f>
        <v>1</v>
      </c>
      <c r="J53" s="31" t="n">
        <f aca="false">Source!R26</f>
        <v>11.67</v>
      </c>
      <c r="K53" s="30"/>
    </row>
    <row r="54" customFormat="false" ht="14.25" hidden="false" customHeight="false" outlineLevel="0" collapsed="false">
      <c r="A54" s="25"/>
      <c r="B54" s="26"/>
      <c r="C54" s="26" t="s">
        <v>29</v>
      </c>
      <c r="D54" s="27"/>
      <c r="E54" s="2"/>
      <c r="F54" s="28" t="n">
        <f aca="false">Source!AL26</f>
        <v>325.51</v>
      </c>
      <c r="G54" s="29" t="n">
        <f aca="false">Source!DD26</f>
        <v>0</v>
      </c>
      <c r="H54" s="2" t="n">
        <f aca="false">Source!AW26</f>
        <v>1</v>
      </c>
      <c r="I54" s="2" t="n">
        <f aca="false">IF(Source!BC26&lt;&gt;0,Source!BC26,1)</f>
        <v>1</v>
      </c>
      <c r="J54" s="30" t="n">
        <f aca="false">Source!P26</f>
        <v>325.51</v>
      </c>
      <c r="K54" s="30"/>
    </row>
    <row r="55" customFormat="false" ht="28.5" hidden="false" customHeight="false" outlineLevel="0" collapsed="false">
      <c r="A55" s="25" t="str">
        <f aca="false">Source!E27</f>
        <v>3,1</v>
      </c>
      <c r="B55" s="26" t="str">
        <f aca="false">Source!F27</f>
        <v>5262180000</v>
      </c>
      <c r="C55" s="26" t="str">
        <f aca="false">Source!G27</f>
        <v>СТАЛЬНЫЕ КОНСТРУКЦИИ ОГРАЖДЕНИЙ</v>
      </c>
      <c r="D55" s="27" t="str">
        <f aca="false">Source!H27</f>
        <v>т</v>
      </c>
      <c r="E55" s="2" t="n">
        <f aca="false">Source!I27</f>
        <v>1</v>
      </c>
      <c r="F55" s="28" t="n">
        <f aca="false">Source!AK27</f>
        <v>0</v>
      </c>
      <c r="G55" s="29"/>
      <c r="H55" s="2" t="n">
        <f aca="false">Source!AW27</f>
        <v>1</v>
      </c>
      <c r="I55" s="2" t="n">
        <f aca="false">IF(Source!BC27&lt;&gt;0,Source!BC27,1)</f>
        <v>1</v>
      </c>
      <c r="J55" s="30" t="n">
        <f aca="false">Source!O27</f>
        <v>0</v>
      </c>
      <c r="K55" s="30"/>
      <c r="Q55" s="0" t="n">
        <f aca="false">ROUND((Source!BZ27/100)*ROUND((Source!AF27*Source!AV27)*Source!I27,2),2)</f>
        <v>0</v>
      </c>
      <c r="R55" s="0" t="n">
        <f aca="false">Source!X27</f>
        <v>0</v>
      </c>
      <c r="S55" s="0" t="n">
        <f aca="false">ROUND((Source!CA27/100)*ROUND((Source!AF27*Source!AV27)*Source!I27,2),2)</f>
        <v>0</v>
      </c>
      <c r="T55" s="0" t="n">
        <f aca="false">Source!Y27</f>
        <v>0</v>
      </c>
      <c r="U55" s="0" t="n">
        <f aca="false">ROUND((175/100)*ROUND((Source!AE27*Source!AV27)*Source!I27,2),2)</f>
        <v>0</v>
      </c>
      <c r="V55" s="0" t="n">
        <f aca="false">ROUND((175/100)*ROUND(Source!CS27*Source!I27,2),2)</f>
        <v>0</v>
      </c>
    </row>
    <row r="56" customFormat="false" ht="14.25" hidden="false" customHeight="false" outlineLevel="0" collapsed="false">
      <c r="A56" s="25"/>
      <c r="B56" s="26"/>
      <c r="C56" s="26" t="s">
        <v>30</v>
      </c>
      <c r="D56" s="27" t="s">
        <v>31</v>
      </c>
      <c r="E56" s="2" t="n">
        <f aca="false">Source!AT26</f>
        <v>85</v>
      </c>
      <c r="F56" s="28"/>
      <c r="G56" s="29"/>
      <c r="H56" s="2"/>
      <c r="I56" s="2"/>
      <c r="J56" s="30" t="n">
        <f aca="false">SUM(R50:R55)</f>
        <v>1054.97</v>
      </c>
      <c r="K56" s="30"/>
    </row>
    <row r="57" customFormat="false" ht="14.25" hidden="false" customHeight="false" outlineLevel="0" collapsed="false">
      <c r="A57" s="25"/>
      <c r="B57" s="26"/>
      <c r="C57" s="26" t="s">
        <v>32</v>
      </c>
      <c r="D57" s="27" t="s">
        <v>31</v>
      </c>
      <c r="E57" s="2" t="n">
        <f aca="false">Source!AU26</f>
        <v>70</v>
      </c>
      <c r="F57" s="28"/>
      <c r="G57" s="29"/>
      <c r="H57" s="2"/>
      <c r="I57" s="2"/>
      <c r="J57" s="30" t="n">
        <f aca="false">SUM(T50:T56)</f>
        <v>868.8</v>
      </c>
      <c r="K57" s="30"/>
    </row>
    <row r="58" customFormat="false" ht="14.25" hidden="false" customHeight="false" outlineLevel="0" collapsed="false">
      <c r="A58" s="25"/>
      <c r="B58" s="26"/>
      <c r="C58" s="26" t="s">
        <v>33</v>
      </c>
      <c r="D58" s="27" t="s">
        <v>31</v>
      </c>
      <c r="E58" s="2" t="n">
        <f aca="false">175</f>
        <v>175</v>
      </c>
      <c r="F58" s="28"/>
      <c r="G58" s="29"/>
      <c r="H58" s="2"/>
      <c r="I58" s="2"/>
      <c r="J58" s="30" t="n">
        <f aca="false">SUM(V50:V57)</f>
        <v>20.42</v>
      </c>
      <c r="K58" s="30"/>
    </row>
    <row r="59" customFormat="false" ht="14.25" hidden="false" customHeight="false" outlineLevel="0" collapsed="false">
      <c r="A59" s="25"/>
      <c r="B59" s="26"/>
      <c r="C59" s="26" t="s">
        <v>34</v>
      </c>
      <c r="D59" s="27" t="s">
        <v>35</v>
      </c>
      <c r="E59" s="2" t="n">
        <f aca="false">Source!AQ26</f>
        <v>86.5</v>
      </c>
      <c r="F59" s="28"/>
      <c r="G59" s="29" t="n">
        <f aca="false">Source!DI26</f>
        <v>0</v>
      </c>
      <c r="H59" s="2" t="n">
        <f aca="false">Source!AV26</f>
        <v>1.087</v>
      </c>
      <c r="I59" s="2"/>
      <c r="J59" s="30"/>
      <c r="K59" s="30" t="n">
        <f aca="false">Source!U26</f>
        <v>94.0255</v>
      </c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 t="n">
        <f aca="false">J51+J52+J54+J56+J57+J58+SUM(J55:J55)</f>
        <v>3591.72</v>
      </c>
      <c r="J60" s="33"/>
      <c r="K60" s="33" t="n">
        <f aca="false">IF(Source!I26&lt;&gt;0,ROUND(I60/Source!I26,2),0)</f>
        <v>3591.72</v>
      </c>
      <c r="P60" s="34" t="n">
        <f aca="false">I60</f>
        <v>3591.72</v>
      </c>
    </row>
    <row r="61" customFormat="false" ht="71.25" hidden="false" customHeight="false" outlineLevel="0" collapsed="false">
      <c r="A61" s="25" t="str">
        <f aca="false">Source!E28</f>
        <v>4</v>
      </c>
      <c r="B61" s="26" t="str">
        <f aca="false">Source!F28</f>
        <v>3.24-3-13</v>
      </c>
      <c r="C61" s="26" t="str">
        <f aca="false">Source!G28</f>
        <v>ПРОКЛАДКА ТРУБОПРОВОДОВ В ПРОХОДНОМ КАНАЛЕ ПРИ УСЛОВНОМ ДАВЛЕНИИ 1,6 МПА, ТЕМПЕРАТУРЕ 150 ГР. C ДИАМЕТРОМ ТРУБ, ММ 500</v>
      </c>
      <c r="D61" s="27" t="str">
        <f aca="false">Source!H28</f>
        <v>км</v>
      </c>
      <c r="E61" s="2" t="n">
        <f aca="false">Source!I28</f>
        <v>1</v>
      </c>
      <c r="F61" s="28"/>
      <c r="G61" s="29"/>
      <c r="H61" s="2"/>
      <c r="I61" s="2"/>
      <c r="J61" s="30"/>
      <c r="K61" s="30"/>
      <c r="Q61" s="0" t="n">
        <f aca="false">ROUND((Source!BZ28/100)*ROUND((Source!AF28*Source!AV28)*Source!I28,2),2)</f>
        <v>25323.75</v>
      </c>
      <c r="R61" s="0" t="n">
        <f aca="false">Source!X28</f>
        <v>25323.75</v>
      </c>
      <c r="S61" s="0" t="n">
        <f aca="false">ROUND((Source!CA28/100)*ROUND((Source!AF28*Source!AV28)*Source!I28,2),2)</f>
        <v>14844.96</v>
      </c>
      <c r="T61" s="0" t="n">
        <f aca="false">Source!Y28</f>
        <v>14844.96</v>
      </c>
      <c r="U61" s="0" t="n">
        <f aca="false">ROUND((175/100)*ROUND((Source!AE28*Source!AV28)*Source!I28,2),2)</f>
        <v>14625.92</v>
      </c>
      <c r="V61" s="0" t="n">
        <f aca="false">ROUND((175/100)*ROUND(Source!CS28*Source!I28,2),2)</f>
        <v>14625.92</v>
      </c>
    </row>
    <row r="62" customFormat="false" ht="14.25" hidden="false" customHeight="false" outlineLevel="0" collapsed="false">
      <c r="A62" s="25"/>
      <c r="B62" s="26"/>
      <c r="C62" s="26" t="s">
        <v>26</v>
      </c>
      <c r="D62" s="27"/>
      <c r="E62" s="2"/>
      <c r="F62" s="28" t="n">
        <f aca="false">Source!AO28</f>
        <v>20460</v>
      </c>
      <c r="G62" s="29" t="n">
        <f aca="false">Source!DG28</f>
        <v>0</v>
      </c>
      <c r="H62" s="2" t="n">
        <f aca="false">Source!AV28</f>
        <v>1.067</v>
      </c>
      <c r="I62" s="2" t="n">
        <f aca="false">IF(Source!BA28&lt;&gt;0,Source!BA28,1)</f>
        <v>1</v>
      </c>
      <c r="J62" s="30" t="n">
        <f aca="false">Source!S28</f>
        <v>21830.82</v>
      </c>
      <c r="K62" s="30"/>
    </row>
    <row r="63" customFormat="false" ht="14.25" hidden="false" customHeight="false" outlineLevel="0" collapsed="false">
      <c r="A63" s="25"/>
      <c r="B63" s="26"/>
      <c r="C63" s="26" t="s">
        <v>27</v>
      </c>
      <c r="D63" s="27"/>
      <c r="E63" s="2"/>
      <c r="F63" s="28" t="n">
        <f aca="false">Source!AM28</f>
        <v>52884.96</v>
      </c>
      <c r="G63" s="29" t="n">
        <f aca="false">Source!DE28</f>
        <v>0</v>
      </c>
      <c r="H63" s="2" t="n">
        <f aca="false">Source!AV28</f>
        <v>1.067</v>
      </c>
      <c r="I63" s="2" t="n">
        <f aca="false">IF(Source!BB28&lt;&gt;0,Source!BB28,1)</f>
        <v>1</v>
      </c>
      <c r="J63" s="30" t="n">
        <f aca="false">Source!Q28</f>
        <v>56428.25</v>
      </c>
      <c r="K63" s="30"/>
    </row>
    <row r="64" customFormat="false" ht="14.25" hidden="false" customHeight="false" outlineLevel="0" collapsed="false">
      <c r="A64" s="25"/>
      <c r="B64" s="26"/>
      <c r="C64" s="26" t="s">
        <v>28</v>
      </c>
      <c r="D64" s="27"/>
      <c r="E64" s="2"/>
      <c r="F64" s="28" t="n">
        <f aca="false">Source!AN28</f>
        <v>7832.87</v>
      </c>
      <c r="G64" s="29" t="n">
        <f aca="false">Source!DF28</f>
        <v>0</v>
      </c>
      <c r="H64" s="2" t="n">
        <f aca="false">Source!AV28</f>
        <v>1.067</v>
      </c>
      <c r="I64" s="2" t="n">
        <f aca="false">IF(Source!BS28&lt;&gt;0,Source!BS28,1)</f>
        <v>1</v>
      </c>
      <c r="J64" s="31" t="n">
        <f aca="false">Source!R28</f>
        <v>8357.67</v>
      </c>
      <c r="K64" s="30"/>
    </row>
    <row r="65" customFormat="false" ht="14.25" hidden="false" customHeight="false" outlineLevel="0" collapsed="false">
      <c r="A65" s="25"/>
      <c r="B65" s="26"/>
      <c r="C65" s="26" t="s">
        <v>29</v>
      </c>
      <c r="D65" s="27"/>
      <c r="E65" s="2"/>
      <c r="F65" s="28" t="n">
        <f aca="false">Source!AL28</f>
        <v>15583.11</v>
      </c>
      <c r="G65" s="29" t="n">
        <f aca="false">Source!DD28</f>
        <v>0</v>
      </c>
      <c r="H65" s="2" t="n">
        <f aca="false">Source!AW28</f>
        <v>1.003</v>
      </c>
      <c r="I65" s="2" t="n">
        <f aca="false">IF(Source!BC28&lt;&gt;0,Source!BC28,1)</f>
        <v>1</v>
      </c>
      <c r="J65" s="30" t="n">
        <f aca="false">Source!P28</f>
        <v>15629.86</v>
      </c>
      <c r="K65" s="30"/>
    </row>
    <row r="66" customFormat="false" ht="28.5" hidden="false" customHeight="false" outlineLevel="0" collapsed="false">
      <c r="A66" s="25" t="str">
        <f aca="false">Source!E29</f>
        <v>4,1</v>
      </c>
      <c r="B66" s="26" t="str">
        <f aca="false">Source!F29</f>
        <v>1303010000</v>
      </c>
      <c r="C66" s="26" t="str">
        <f aca="false">Source!G29</f>
        <v>ТРУБЫ СТАЛЬНЫЕ ЭЛЕКТРОСВАРНЫЕ ПРЯМОШОВНЫЕ</v>
      </c>
      <c r="D66" s="27" t="str">
        <f aca="false">Source!H29</f>
        <v>м</v>
      </c>
      <c r="E66" s="2" t="n">
        <f aca="false">Source!I29</f>
        <v>1000</v>
      </c>
      <c r="F66" s="28" t="n">
        <f aca="false">Source!AK29</f>
        <v>0</v>
      </c>
      <c r="G66" s="29"/>
      <c r="H66" s="2" t="n">
        <f aca="false">Source!AW29</f>
        <v>1.003</v>
      </c>
      <c r="I66" s="2" t="n">
        <f aca="false">IF(Source!BC29&lt;&gt;0,Source!BC29,1)</f>
        <v>1</v>
      </c>
      <c r="J66" s="30" t="n">
        <f aca="false">Source!O29</f>
        <v>0</v>
      </c>
      <c r="K66" s="30"/>
      <c r="Q66" s="0" t="n">
        <f aca="false">ROUND((Source!BZ29/100)*ROUND((Source!AF29*Source!AV29)*Source!I29,2),2)</f>
        <v>0</v>
      </c>
      <c r="R66" s="0" t="n">
        <f aca="false">Source!X29</f>
        <v>0</v>
      </c>
      <c r="S66" s="0" t="n">
        <f aca="false">ROUND((Source!CA29/100)*ROUND((Source!AF29*Source!AV29)*Source!I29,2),2)</f>
        <v>0</v>
      </c>
      <c r="T66" s="0" t="n">
        <f aca="false">Source!Y29</f>
        <v>0</v>
      </c>
      <c r="U66" s="0" t="n">
        <f aca="false">ROUND((175/100)*ROUND((Source!AE29*Source!AV29)*Source!I29,2),2)</f>
        <v>0</v>
      </c>
      <c r="V66" s="0" t="n">
        <f aca="false">ROUND((175/100)*ROUND(Source!CS29*Source!I29,2),2)</f>
        <v>0</v>
      </c>
    </row>
    <row r="67" customFormat="false" ht="14.25" hidden="false" customHeight="false" outlineLevel="0" collapsed="false">
      <c r="A67" s="25"/>
      <c r="B67" s="26"/>
      <c r="C67" s="26" t="s">
        <v>30</v>
      </c>
      <c r="D67" s="27" t="s">
        <v>31</v>
      </c>
      <c r="E67" s="2" t="n">
        <f aca="false">Source!AT28</f>
        <v>116</v>
      </c>
      <c r="F67" s="28"/>
      <c r="G67" s="29"/>
      <c r="H67" s="2"/>
      <c r="I67" s="2"/>
      <c r="J67" s="30" t="n">
        <f aca="false">SUM(R61:R66)</f>
        <v>25323.75</v>
      </c>
      <c r="K67" s="30"/>
    </row>
    <row r="68" customFormat="false" ht="14.25" hidden="false" customHeight="false" outlineLevel="0" collapsed="false">
      <c r="A68" s="25"/>
      <c r="B68" s="26"/>
      <c r="C68" s="26" t="s">
        <v>32</v>
      </c>
      <c r="D68" s="27" t="s">
        <v>31</v>
      </c>
      <c r="E68" s="2" t="n">
        <f aca="false">Source!AU28</f>
        <v>68</v>
      </c>
      <c r="F68" s="28"/>
      <c r="G68" s="29"/>
      <c r="H68" s="2"/>
      <c r="I68" s="2"/>
      <c r="J68" s="30" t="n">
        <f aca="false">SUM(T61:T67)</f>
        <v>14844.96</v>
      </c>
      <c r="K68" s="30"/>
    </row>
    <row r="69" customFormat="false" ht="14.25" hidden="false" customHeight="false" outlineLevel="0" collapsed="false">
      <c r="A69" s="25"/>
      <c r="B69" s="26"/>
      <c r="C69" s="26" t="s">
        <v>33</v>
      </c>
      <c r="D69" s="27" t="s">
        <v>31</v>
      </c>
      <c r="E69" s="2" t="n">
        <f aca="false">175</f>
        <v>175</v>
      </c>
      <c r="F69" s="28"/>
      <c r="G69" s="29"/>
      <c r="H69" s="2"/>
      <c r="I69" s="2"/>
      <c r="J69" s="30" t="n">
        <f aca="false">SUM(V61:V68)</f>
        <v>14625.92</v>
      </c>
      <c r="K69" s="30"/>
    </row>
    <row r="70" customFormat="false" ht="14.25" hidden="false" customHeight="false" outlineLevel="0" collapsed="false">
      <c r="A70" s="25"/>
      <c r="B70" s="26"/>
      <c r="C70" s="26" t="s">
        <v>34</v>
      </c>
      <c r="D70" s="27" t="s">
        <v>35</v>
      </c>
      <c r="E70" s="2" t="n">
        <f aca="false">Source!AQ28</f>
        <v>1550</v>
      </c>
      <c r="F70" s="28"/>
      <c r="G70" s="29" t="n">
        <f aca="false">Source!DI28</f>
        <v>0</v>
      </c>
      <c r="H70" s="2" t="n">
        <f aca="false">Source!AV28</f>
        <v>1.067</v>
      </c>
      <c r="I70" s="2"/>
      <c r="J70" s="30"/>
      <c r="K70" s="30" t="n">
        <f aca="false">Source!U28</f>
        <v>1653.85</v>
      </c>
    </row>
    <row r="71" customFormat="false" ht="1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 t="n">
        <f aca="false">J62+J63+J65+J67+J68+J69+SUM(J66:J66)</f>
        <v>148683.56</v>
      </c>
      <c r="J71" s="33"/>
      <c r="K71" s="33" t="n">
        <f aca="false">IF(Source!I28&lt;&gt;0,ROUND(I71/Source!I28,2),0)</f>
        <v>148683.56</v>
      </c>
      <c r="P71" s="34" t="n">
        <f aca="false">I71</f>
        <v>148683.56</v>
      </c>
    </row>
    <row r="72" customFormat="false" ht="85.5" hidden="false" customHeight="false" outlineLevel="0" collapsed="false">
      <c r="A72" s="25" t="str">
        <f aca="false">Source!E34</f>
        <v>5</v>
      </c>
      <c r="B72" s="26" t="str">
        <f aca="false">Source!F34</f>
        <v>3.24-24-5</v>
      </c>
      <c r="C72" s="26" t="str">
        <f aca="false">Source!G34</f>
        <v>КОНТРОЛЬ СВАРНЫХ СОЕДИНЕНИЙ ПРОСВЕЧИВАНИЕМ РЕНТГЕНОВСКИМИ УСТАНОВКАМИ ЧЕРЕЗ ДВЕ СТЕНКИ ТРУБОПРОВОДОВ ДИАМЕТРОМ, ММ, ДО: 500</v>
      </c>
      <c r="D72" s="27" t="str">
        <f aca="false">Source!H34</f>
        <v>стык</v>
      </c>
      <c r="E72" s="2" t="n">
        <f aca="false">Source!I34</f>
        <v>1</v>
      </c>
      <c r="F72" s="28"/>
      <c r="G72" s="29"/>
      <c r="H72" s="2"/>
      <c r="I72" s="2"/>
      <c r="J72" s="30"/>
      <c r="K72" s="30"/>
      <c r="Q72" s="0" t="n">
        <f aca="false">ROUND((Source!BZ34/100)*ROUND((Source!AF34*Source!AV34)*Source!I34,2),2)</f>
        <v>104.77</v>
      </c>
      <c r="R72" s="0" t="n">
        <f aca="false">Source!X34</f>
        <v>104.77</v>
      </c>
      <c r="S72" s="0" t="n">
        <f aca="false">ROUND((Source!CA34/100)*ROUND((Source!AF34*Source!AV34)*Source!I34,2),2)</f>
        <v>61.42</v>
      </c>
      <c r="T72" s="0" t="n">
        <f aca="false">Source!Y34</f>
        <v>61.42</v>
      </c>
      <c r="U72" s="0" t="n">
        <f aca="false">ROUND((175/100)*ROUND((Source!AE34*Source!AV34)*Source!I34,2),2)</f>
        <v>32.01</v>
      </c>
      <c r="V72" s="0" t="n">
        <f aca="false">ROUND((175/100)*ROUND(Source!CS34*Source!I34,2),2)</f>
        <v>32.01</v>
      </c>
    </row>
    <row r="73" customFormat="false" ht="14.25" hidden="false" customHeight="false" outlineLevel="0" collapsed="false">
      <c r="A73" s="25"/>
      <c r="B73" s="26"/>
      <c r="C73" s="26" t="s">
        <v>26</v>
      </c>
      <c r="D73" s="27"/>
      <c r="E73" s="2"/>
      <c r="F73" s="28" t="n">
        <f aca="false">Source!AO34</f>
        <v>84.65</v>
      </c>
      <c r="G73" s="29" t="n">
        <f aca="false">Source!DG34</f>
        <v>0</v>
      </c>
      <c r="H73" s="2" t="n">
        <f aca="false">Source!AV34</f>
        <v>1.067</v>
      </c>
      <c r="I73" s="2" t="n">
        <f aca="false">IF(Source!BA34&lt;&gt;0,Source!BA34,1)</f>
        <v>1</v>
      </c>
      <c r="J73" s="30" t="n">
        <f aca="false">Source!S34</f>
        <v>90.32</v>
      </c>
      <c r="K73" s="30"/>
    </row>
    <row r="74" customFormat="false" ht="14.25" hidden="false" customHeight="false" outlineLevel="0" collapsed="false">
      <c r="A74" s="25"/>
      <c r="B74" s="26"/>
      <c r="C74" s="26" t="s">
        <v>27</v>
      </c>
      <c r="D74" s="27"/>
      <c r="E74" s="2"/>
      <c r="F74" s="28" t="n">
        <f aca="false">Source!AM34</f>
        <v>63.96</v>
      </c>
      <c r="G74" s="29" t="n">
        <f aca="false">Source!DE34</f>
        <v>0</v>
      </c>
      <c r="H74" s="2" t="n">
        <f aca="false">Source!AV34</f>
        <v>1.067</v>
      </c>
      <c r="I74" s="2" t="n">
        <f aca="false">IF(Source!BB34&lt;&gt;0,Source!BB34,1)</f>
        <v>1</v>
      </c>
      <c r="J74" s="30" t="n">
        <f aca="false">Source!Q34</f>
        <v>68.25</v>
      </c>
      <c r="K74" s="30"/>
    </row>
    <row r="75" customFormat="false" ht="14.25" hidden="false" customHeight="false" outlineLevel="0" collapsed="false">
      <c r="A75" s="25"/>
      <c r="B75" s="26"/>
      <c r="C75" s="26" t="s">
        <v>28</v>
      </c>
      <c r="D75" s="27"/>
      <c r="E75" s="2"/>
      <c r="F75" s="28" t="n">
        <f aca="false">Source!AN34</f>
        <v>17.14</v>
      </c>
      <c r="G75" s="29" t="n">
        <f aca="false">Source!DF34</f>
        <v>0</v>
      </c>
      <c r="H75" s="2" t="n">
        <f aca="false">Source!AV34</f>
        <v>1.067</v>
      </c>
      <c r="I75" s="2" t="n">
        <f aca="false">IF(Source!BS34&lt;&gt;0,Source!BS34,1)</f>
        <v>1</v>
      </c>
      <c r="J75" s="31" t="n">
        <f aca="false">Source!R34</f>
        <v>18.29</v>
      </c>
      <c r="K75" s="30"/>
    </row>
    <row r="76" customFormat="false" ht="14.25" hidden="false" customHeight="false" outlineLevel="0" collapsed="false">
      <c r="A76" s="25"/>
      <c r="B76" s="26"/>
      <c r="C76" s="26" t="s">
        <v>29</v>
      </c>
      <c r="D76" s="27"/>
      <c r="E76" s="2"/>
      <c r="F76" s="28" t="n">
        <f aca="false">Source!AL34</f>
        <v>65</v>
      </c>
      <c r="G76" s="29" t="n">
        <f aca="false">Source!DD34</f>
        <v>0</v>
      </c>
      <c r="H76" s="2" t="n">
        <f aca="false">Source!AW34</f>
        <v>1.003</v>
      </c>
      <c r="I76" s="2" t="n">
        <f aca="false">IF(Source!BC34&lt;&gt;0,Source!BC34,1)</f>
        <v>1</v>
      </c>
      <c r="J76" s="30" t="n">
        <f aca="false">Source!P34</f>
        <v>65.2</v>
      </c>
      <c r="K76" s="30"/>
    </row>
    <row r="77" customFormat="false" ht="14.25" hidden="false" customHeight="false" outlineLevel="0" collapsed="false">
      <c r="A77" s="25"/>
      <c r="B77" s="26"/>
      <c r="C77" s="26" t="s">
        <v>30</v>
      </c>
      <c r="D77" s="27" t="s">
        <v>31</v>
      </c>
      <c r="E77" s="2" t="n">
        <f aca="false">Source!AT34</f>
        <v>116</v>
      </c>
      <c r="F77" s="28"/>
      <c r="G77" s="29"/>
      <c r="H77" s="2"/>
      <c r="I77" s="2"/>
      <c r="J77" s="30" t="n">
        <f aca="false">SUM(R72:R76)</f>
        <v>104.77</v>
      </c>
      <c r="K77" s="30"/>
    </row>
    <row r="78" customFormat="false" ht="14.25" hidden="false" customHeight="false" outlineLevel="0" collapsed="false">
      <c r="A78" s="25"/>
      <c r="B78" s="26"/>
      <c r="C78" s="26" t="s">
        <v>32</v>
      </c>
      <c r="D78" s="27" t="s">
        <v>31</v>
      </c>
      <c r="E78" s="2" t="n">
        <f aca="false">Source!AU34</f>
        <v>68</v>
      </c>
      <c r="F78" s="28"/>
      <c r="G78" s="29"/>
      <c r="H78" s="2"/>
      <c r="I78" s="2"/>
      <c r="J78" s="30" t="n">
        <f aca="false">SUM(T72:T77)</f>
        <v>61.42</v>
      </c>
      <c r="K78" s="30"/>
    </row>
    <row r="79" customFormat="false" ht="14.25" hidden="false" customHeight="false" outlineLevel="0" collapsed="false">
      <c r="A79" s="25"/>
      <c r="B79" s="26"/>
      <c r="C79" s="26" t="s">
        <v>33</v>
      </c>
      <c r="D79" s="27" t="s">
        <v>31</v>
      </c>
      <c r="E79" s="2" t="n">
        <f aca="false">175</f>
        <v>175</v>
      </c>
      <c r="F79" s="28"/>
      <c r="G79" s="29"/>
      <c r="H79" s="2"/>
      <c r="I79" s="2"/>
      <c r="J79" s="30" t="n">
        <f aca="false">SUM(V72:V78)</f>
        <v>32.01</v>
      </c>
      <c r="K79" s="30"/>
    </row>
    <row r="80" customFormat="false" ht="14.25" hidden="false" customHeight="false" outlineLevel="0" collapsed="false">
      <c r="A80" s="25"/>
      <c r="B80" s="26"/>
      <c r="C80" s="26" t="s">
        <v>34</v>
      </c>
      <c r="D80" s="27" t="s">
        <v>35</v>
      </c>
      <c r="E80" s="2" t="n">
        <f aca="false">Source!AQ34</f>
        <v>5</v>
      </c>
      <c r="F80" s="28"/>
      <c r="G80" s="29" t="n">
        <f aca="false">Source!DI34</f>
        <v>0</v>
      </c>
      <c r="H80" s="2" t="n">
        <f aca="false">Source!AV34</f>
        <v>1.067</v>
      </c>
      <c r="I80" s="2"/>
      <c r="J80" s="30"/>
      <c r="K80" s="30" t="n">
        <f aca="false">Source!U34</f>
        <v>5.335</v>
      </c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 t="n">
        <f aca="false">J73+J74+J76+J77+J78+J79</f>
        <v>421.97</v>
      </c>
      <c r="J81" s="33"/>
      <c r="K81" s="33" t="n">
        <f aca="false">IF(Source!I34&lt;&gt;0,ROUND(I81/Source!I34,2),0)</f>
        <v>421.97</v>
      </c>
      <c r="P81" s="34" t="n">
        <f aca="false">I81</f>
        <v>421.97</v>
      </c>
    </row>
    <row r="82" customFormat="false" ht="14.25" hidden="false" customHeight="false" outlineLevel="0" collapsed="false">
      <c r="A82" s="25" t="str">
        <f aca="false">Source!E35</f>
        <v>6</v>
      </c>
      <c r="B82" s="26" t="str">
        <f aca="false">Source!F35</f>
        <v>3.13-17-6</v>
      </c>
      <c r="C82" s="26" t="str">
        <f aca="false">Source!G35</f>
        <v>ОЧИСТКА ПОВЕРХНОСТИ ЩЕТКАМИ</v>
      </c>
      <c r="D82" s="27" t="str">
        <f aca="false">Source!H35</f>
        <v>м2</v>
      </c>
      <c r="E82" s="2" t="n">
        <f aca="false">Source!I35</f>
        <v>1</v>
      </c>
      <c r="F82" s="28"/>
      <c r="G82" s="29"/>
      <c r="H82" s="2"/>
      <c r="I82" s="2"/>
      <c r="J82" s="30"/>
      <c r="K82" s="30"/>
      <c r="Q82" s="0" t="n">
        <f aca="false">ROUND((Source!BZ35/100)*ROUND((Source!AF35*Source!AV35)*Source!I35,2),2)</f>
        <v>10.53</v>
      </c>
      <c r="R82" s="0" t="n">
        <f aca="false">Source!X35</f>
        <v>10.53</v>
      </c>
      <c r="S82" s="0" t="n">
        <f aca="false">ROUND((Source!CA35/100)*ROUND((Source!AF35*Source!AV35)*Source!I35,2),2)</f>
        <v>6.74</v>
      </c>
      <c r="T82" s="0" t="n">
        <f aca="false">Source!Y35</f>
        <v>6.74</v>
      </c>
      <c r="U82" s="0" t="n">
        <f aca="false">ROUND((175/100)*ROUND((Source!AE35*Source!AV35)*Source!I35,2),2)</f>
        <v>0</v>
      </c>
      <c r="V82" s="0" t="n">
        <f aca="false">ROUND((175/100)*ROUND(Source!CS35*Source!I35,2),2)</f>
        <v>0</v>
      </c>
    </row>
    <row r="83" customFormat="false" ht="14.25" hidden="false" customHeight="false" outlineLevel="0" collapsed="false">
      <c r="A83" s="25"/>
      <c r="B83" s="26"/>
      <c r="C83" s="26" t="s">
        <v>26</v>
      </c>
      <c r="D83" s="27"/>
      <c r="E83" s="2"/>
      <c r="F83" s="28" t="n">
        <f aca="false">Source!AO35</f>
        <v>10.06</v>
      </c>
      <c r="G83" s="29" t="n">
        <f aca="false">Source!DG35</f>
        <v>0</v>
      </c>
      <c r="H83" s="2" t="n">
        <f aca="false">Source!AV35</f>
        <v>1.047</v>
      </c>
      <c r="I83" s="2" t="n">
        <f aca="false">IF(Source!BA35&lt;&gt;0,Source!BA35,1)</f>
        <v>1</v>
      </c>
      <c r="J83" s="30" t="n">
        <f aca="false">Source!S35</f>
        <v>10.53</v>
      </c>
      <c r="K83" s="30"/>
    </row>
    <row r="84" customFormat="false" ht="14.25" hidden="false" customHeight="false" outlineLevel="0" collapsed="false">
      <c r="A84" s="25"/>
      <c r="B84" s="26"/>
      <c r="C84" s="26" t="s">
        <v>30</v>
      </c>
      <c r="D84" s="27" t="s">
        <v>31</v>
      </c>
      <c r="E84" s="2" t="n">
        <f aca="false">Source!AT35</f>
        <v>100</v>
      </c>
      <c r="F84" s="28"/>
      <c r="G84" s="29"/>
      <c r="H84" s="2"/>
      <c r="I84" s="2"/>
      <c r="J84" s="30" t="n">
        <f aca="false">SUM(R82:R83)</f>
        <v>10.53</v>
      </c>
      <c r="K84" s="30"/>
    </row>
    <row r="85" customFormat="false" ht="14.25" hidden="false" customHeight="false" outlineLevel="0" collapsed="false">
      <c r="A85" s="25"/>
      <c r="B85" s="26"/>
      <c r="C85" s="26" t="s">
        <v>32</v>
      </c>
      <c r="D85" s="27" t="s">
        <v>31</v>
      </c>
      <c r="E85" s="2" t="n">
        <f aca="false">Source!AU35</f>
        <v>64</v>
      </c>
      <c r="F85" s="28"/>
      <c r="G85" s="29"/>
      <c r="H85" s="2"/>
      <c r="I85" s="2"/>
      <c r="J85" s="30" t="n">
        <f aca="false">SUM(T82:T84)</f>
        <v>6.74</v>
      </c>
      <c r="K85" s="30"/>
    </row>
    <row r="86" customFormat="false" ht="14.25" hidden="false" customHeight="false" outlineLevel="0" collapsed="false">
      <c r="A86" s="25"/>
      <c r="B86" s="26"/>
      <c r="C86" s="26" t="s">
        <v>34</v>
      </c>
      <c r="D86" s="27" t="s">
        <v>35</v>
      </c>
      <c r="E86" s="2" t="n">
        <f aca="false">Source!AQ35</f>
        <v>0.9</v>
      </c>
      <c r="F86" s="28"/>
      <c r="G86" s="29" t="n">
        <f aca="false">Source!DI35</f>
        <v>0</v>
      </c>
      <c r="H86" s="2" t="n">
        <f aca="false">Source!AV35</f>
        <v>1.047</v>
      </c>
      <c r="I86" s="2"/>
      <c r="J86" s="30"/>
      <c r="K86" s="30" t="n">
        <f aca="false">Source!U35</f>
        <v>0.9423</v>
      </c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 t="n">
        <f aca="false">J83+J84+J85</f>
        <v>27.8</v>
      </c>
      <c r="J87" s="33"/>
      <c r="K87" s="33" t="n">
        <f aca="false">IF(Source!I35&lt;&gt;0,ROUND(I87/Source!I35,2),0)</f>
        <v>27.8</v>
      </c>
      <c r="P87" s="34" t="n">
        <f aca="false">I87</f>
        <v>27.8</v>
      </c>
    </row>
    <row r="88" customFormat="false" ht="14.25" hidden="false" customHeight="false" outlineLevel="0" collapsed="false">
      <c r="A88" s="25" t="str">
        <f aca="false">Source!E36</f>
        <v>7</v>
      </c>
      <c r="B88" s="26" t="str">
        <f aca="false">Source!F36</f>
        <v>3.13-17-7</v>
      </c>
      <c r="C88" s="26" t="str">
        <f aca="false">Source!G36</f>
        <v>ОБЕСПЫЛИВАНИЕ</v>
      </c>
      <c r="D88" s="27" t="str">
        <f aca="false">Source!H36</f>
        <v>м2</v>
      </c>
      <c r="E88" s="2" t="n">
        <f aca="false">Source!I36</f>
        <v>1</v>
      </c>
      <c r="F88" s="28"/>
      <c r="G88" s="29"/>
      <c r="H88" s="2"/>
      <c r="I88" s="2"/>
      <c r="J88" s="30"/>
      <c r="K88" s="30"/>
      <c r="Q88" s="0" t="n">
        <f aca="false">ROUND((Source!BZ36/100)*ROUND((Source!AF36*Source!AV36)*Source!I36,2),2)</f>
        <v>0.82</v>
      </c>
      <c r="R88" s="0" t="n">
        <f aca="false">Source!X36</f>
        <v>0.82</v>
      </c>
      <c r="S88" s="0" t="n">
        <f aca="false">ROUND((Source!CA36/100)*ROUND((Source!AF36*Source!AV36)*Source!I36,2),2)</f>
        <v>0.52</v>
      </c>
      <c r="T88" s="0" t="n">
        <f aca="false">Source!Y36</f>
        <v>0.52</v>
      </c>
      <c r="U88" s="0" t="n">
        <f aca="false">ROUND((175/100)*ROUND((Source!AE36*Source!AV36)*Source!I36,2),2)</f>
        <v>0.14</v>
      </c>
      <c r="V88" s="0" t="n">
        <f aca="false">ROUND((175/100)*ROUND(Source!CS36*Source!I36,2),2)</f>
        <v>0.14</v>
      </c>
    </row>
    <row r="89" customFormat="false" ht="14.25" hidden="false" customHeight="false" outlineLevel="0" collapsed="false">
      <c r="A89" s="25"/>
      <c r="B89" s="26"/>
      <c r="C89" s="26" t="s">
        <v>26</v>
      </c>
      <c r="D89" s="27"/>
      <c r="E89" s="2"/>
      <c r="F89" s="28" t="n">
        <f aca="false">Source!AO36</f>
        <v>0.78</v>
      </c>
      <c r="G89" s="29" t="n">
        <f aca="false">Source!DG36</f>
        <v>0</v>
      </c>
      <c r="H89" s="2" t="n">
        <f aca="false">Source!AV36</f>
        <v>1.047</v>
      </c>
      <c r="I89" s="2" t="n">
        <f aca="false">IF(Source!BA36&lt;&gt;0,Source!BA36,1)</f>
        <v>1</v>
      </c>
      <c r="J89" s="30" t="n">
        <f aca="false">Source!S36</f>
        <v>0.82</v>
      </c>
      <c r="K89" s="30"/>
    </row>
    <row r="90" customFormat="false" ht="14.25" hidden="false" customHeight="false" outlineLevel="0" collapsed="false">
      <c r="A90" s="25"/>
      <c r="B90" s="26"/>
      <c r="C90" s="26" t="s">
        <v>27</v>
      </c>
      <c r="D90" s="27"/>
      <c r="E90" s="2"/>
      <c r="F90" s="28" t="n">
        <f aca="false">Source!AM36</f>
        <v>0.87</v>
      </c>
      <c r="G90" s="29" t="n">
        <f aca="false">Source!DE36</f>
        <v>0</v>
      </c>
      <c r="H90" s="2" t="n">
        <f aca="false">Source!AV36</f>
        <v>1.047</v>
      </c>
      <c r="I90" s="2" t="n">
        <f aca="false">IF(Source!BB36&lt;&gt;0,Source!BB36,1)</f>
        <v>1</v>
      </c>
      <c r="J90" s="30" t="n">
        <f aca="false">Source!Q36</f>
        <v>0.91</v>
      </c>
      <c r="K90" s="30"/>
    </row>
    <row r="91" customFormat="false" ht="14.25" hidden="false" customHeight="false" outlineLevel="0" collapsed="false">
      <c r="A91" s="25"/>
      <c r="B91" s="26"/>
      <c r="C91" s="26" t="s">
        <v>28</v>
      </c>
      <c r="D91" s="27"/>
      <c r="E91" s="2"/>
      <c r="F91" s="28" t="n">
        <f aca="false">Source!AN36</f>
        <v>0.08</v>
      </c>
      <c r="G91" s="29" t="n">
        <f aca="false">Source!DF36</f>
        <v>0</v>
      </c>
      <c r="H91" s="2" t="n">
        <f aca="false">Source!AV36</f>
        <v>1.047</v>
      </c>
      <c r="I91" s="2" t="n">
        <f aca="false">IF(Source!BS36&lt;&gt;0,Source!BS36,1)</f>
        <v>1</v>
      </c>
      <c r="J91" s="31" t="n">
        <f aca="false">Source!R36</f>
        <v>0.08</v>
      </c>
      <c r="K91" s="30"/>
    </row>
    <row r="92" customFormat="false" ht="14.25" hidden="false" customHeight="false" outlineLevel="0" collapsed="false">
      <c r="A92" s="25"/>
      <c r="B92" s="26"/>
      <c r="C92" s="26" t="s">
        <v>30</v>
      </c>
      <c r="D92" s="27" t="s">
        <v>31</v>
      </c>
      <c r="E92" s="2" t="n">
        <f aca="false">Source!AT36</f>
        <v>100</v>
      </c>
      <c r="F92" s="28"/>
      <c r="G92" s="29"/>
      <c r="H92" s="2"/>
      <c r="I92" s="2"/>
      <c r="J92" s="30" t="n">
        <f aca="false">SUM(R88:R91)</f>
        <v>0.82</v>
      </c>
      <c r="K92" s="30"/>
    </row>
    <row r="93" customFormat="false" ht="14.25" hidden="false" customHeight="false" outlineLevel="0" collapsed="false">
      <c r="A93" s="25"/>
      <c r="B93" s="26"/>
      <c r="C93" s="26" t="s">
        <v>32</v>
      </c>
      <c r="D93" s="27" t="s">
        <v>31</v>
      </c>
      <c r="E93" s="2" t="n">
        <f aca="false">Source!AU36</f>
        <v>64</v>
      </c>
      <c r="F93" s="28"/>
      <c r="G93" s="29"/>
      <c r="H93" s="2"/>
      <c r="I93" s="2"/>
      <c r="J93" s="30" t="n">
        <f aca="false">SUM(T88:T92)</f>
        <v>0.52</v>
      </c>
      <c r="K93" s="30"/>
    </row>
    <row r="94" customFormat="false" ht="14.25" hidden="false" customHeight="false" outlineLevel="0" collapsed="false">
      <c r="A94" s="25"/>
      <c r="B94" s="26"/>
      <c r="C94" s="26" t="s">
        <v>33</v>
      </c>
      <c r="D94" s="27" t="s">
        <v>31</v>
      </c>
      <c r="E94" s="2" t="n">
        <f aca="false">175</f>
        <v>175</v>
      </c>
      <c r="F94" s="28"/>
      <c r="G94" s="29"/>
      <c r="H94" s="2"/>
      <c r="I94" s="2"/>
      <c r="J94" s="30" t="n">
        <f aca="false">SUM(V88:V93)</f>
        <v>0.14</v>
      </c>
      <c r="K94" s="30"/>
    </row>
    <row r="95" customFormat="false" ht="14.25" hidden="false" customHeight="false" outlineLevel="0" collapsed="false">
      <c r="A95" s="25"/>
      <c r="B95" s="26"/>
      <c r="C95" s="26" t="s">
        <v>34</v>
      </c>
      <c r="D95" s="27" t="s">
        <v>35</v>
      </c>
      <c r="E95" s="2" t="n">
        <f aca="false">Source!AQ36</f>
        <v>0.07</v>
      </c>
      <c r="F95" s="28"/>
      <c r="G95" s="29" t="n">
        <f aca="false">Source!DI36</f>
        <v>0</v>
      </c>
      <c r="H95" s="2" t="n">
        <f aca="false">Source!AV36</f>
        <v>1.047</v>
      </c>
      <c r="I95" s="2"/>
      <c r="J95" s="30"/>
      <c r="K95" s="30" t="n">
        <f aca="false">Source!U36</f>
        <v>0.07329</v>
      </c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 t="n">
        <f aca="false">J89+J90+J92+J93+J94</f>
        <v>3.21</v>
      </c>
      <c r="J96" s="33"/>
      <c r="K96" s="33" t="n">
        <f aca="false">IF(Source!I36&lt;&gt;0,ROUND(I96/Source!I36,2),0)</f>
        <v>3.21</v>
      </c>
      <c r="P96" s="34" t="n">
        <f aca="false">I96</f>
        <v>3.21</v>
      </c>
    </row>
    <row r="97" customFormat="false" ht="71.25" hidden="false" customHeight="false" outlineLevel="0" collapsed="false">
      <c r="A97" s="25" t="str">
        <f aca="false">Source!E37</f>
        <v>8</v>
      </c>
      <c r="B97" s="26" t="str">
        <f aca="false">Source!F37</f>
        <v>3.13-18-2</v>
      </c>
      <c r="C97" s="26" t="str">
        <f aca="false">Source!G37</f>
        <v>ОБЕЗЖИРИВАНИЕ МЕТАЛЛИЧЕСКОЙ ПОВЕРХНОСТИ ОБОРУДОВАНИЯ И ТРУБ ДИАМЕТРОМ БОЛЕЕ 500 ММ УАЙТ-СПИРИТОМ</v>
      </c>
      <c r="D97" s="27" t="str">
        <f aca="false">Source!H37</f>
        <v>100 м2</v>
      </c>
      <c r="E97" s="2" t="n">
        <f aca="false">Source!I37</f>
        <v>1</v>
      </c>
      <c r="F97" s="28"/>
      <c r="G97" s="29"/>
      <c r="H97" s="2"/>
      <c r="I97" s="2"/>
      <c r="J97" s="30"/>
      <c r="K97" s="30"/>
      <c r="Q97" s="0" t="n">
        <f aca="false">ROUND((Source!BZ37/100)*ROUND((Source!AF37*Source!AV37)*Source!I37,2),2)</f>
        <v>53.44</v>
      </c>
      <c r="R97" s="0" t="n">
        <f aca="false">Source!X37</f>
        <v>53.44</v>
      </c>
      <c r="S97" s="0" t="n">
        <f aca="false">ROUND((Source!CA37/100)*ROUND((Source!AF37*Source!AV37)*Source!I37,2),2)</f>
        <v>34.2</v>
      </c>
      <c r="T97" s="0" t="n">
        <f aca="false">Source!Y37</f>
        <v>34.2</v>
      </c>
      <c r="U97" s="0" t="n">
        <f aca="false">ROUND((175/100)*ROUND((Source!AE37*Source!AV37)*Source!I37,2),2)</f>
        <v>0.65</v>
      </c>
      <c r="V97" s="0" t="n">
        <f aca="false">ROUND((175/100)*ROUND(Source!CS37*Source!I37,2),2)</f>
        <v>0.65</v>
      </c>
    </row>
    <row r="98" customFormat="false" ht="14.25" hidden="false" customHeight="false" outlineLevel="0" collapsed="false">
      <c r="A98" s="25"/>
      <c r="B98" s="26"/>
      <c r="C98" s="26" t="s">
        <v>26</v>
      </c>
      <c r="D98" s="27"/>
      <c r="E98" s="2"/>
      <c r="F98" s="28" t="n">
        <f aca="false">Source!AO37</f>
        <v>51.04</v>
      </c>
      <c r="G98" s="29" t="n">
        <f aca="false">Source!DG37</f>
        <v>0</v>
      </c>
      <c r="H98" s="2" t="n">
        <f aca="false">Source!AV37</f>
        <v>1.047</v>
      </c>
      <c r="I98" s="2" t="n">
        <f aca="false">IF(Source!BA37&lt;&gt;0,Source!BA37,1)</f>
        <v>1</v>
      </c>
      <c r="J98" s="30" t="n">
        <f aca="false">Source!S37</f>
        <v>53.44</v>
      </c>
      <c r="K98" s="30"/>
    </row>
    <row r="99" customFormat="false" ht="14.25" hidden="false" customHeight="false" outlineLevel="0" collapsed="false">
      <c r="A99" s="25"/>
      <c r="B99" s="26"/>
      <c r="C99" s="26" t="s">
        <v>27</v>
      </c>
      <c r="D99" s="27"/>
      <c r="E99" s="2"/>
      <c r="F99" s="28" t="n">
        <f aca="false">Source!AM37</f>
        <v>1.49</v>
      </c>
      <c r="G99" s="29" t="n">
        <f aca="false">Source!DE37</f>
        <v>0</v>
      </c>
      <c r="H99" s="2" t="n">
        <f aca="false">Source!AV37</f>
        <v>1.047</v>
      </c>
      <c r="I99" s="2" t="n">
        <f aca="false">IF(Source!BB37&lt;&gt;0,Source!BB37,1)</f>
        <v>1</v>
      </c>
      <c r="J99" s="30" t="n">
        <f aca="false">Source!Q37</f>
        <v>1.56</v>
      </c>
      <c r="K99" s="30"/>
    </row>
    <row r="100" customFormat="false" ht="14.25" hidden="false" customHeight="false" outlineLevel="0" collapsed="false">
      <c r="A100" s="25"/>
      <c r="B100" s="26"/>
      <c r="C100" s="26" t="s">
        <v>28</v>
      </c>
      <c r="D100" s="27"/>
      <c r="E100" s="2"/>
      <c r="F100" s="28" t="n">
        <f aca="false">Source!AN37</f>
        <v>0.35</v>
      </c>
      <c r="G100" s="29" t="n">
        <f aca="false">Source!DF37</f>
        <v>0</v>
      </c>
      <c r="H100" s="2" t="n">
        <f aca="false">Source!AV37</f>
        <v>1.047</v>
      </c>
      <c r="I100" s="2" t="n">
        <f aca="false">IF(Source!BS37&lt;&gt;0,Source!BS37,1)</f>
        <v>1</v>
      </c>
      <c r="J100" s="31" t="n">
        <f aca="false">Source!R37</f>
        <v>0.37</v>
      </c>
      <c r="K100" s="30"/>
    </row>
    <row r="101" customFormat="false" ht="14.25" hidden="false" customHeight="false" outlineLevel="0" collapsed="false">
      <c r="A101" s="25"/>
      <c r="B101" s="26"/>
      <c r="C101" s="26" t="s">
        <v>29</v>
      </c>
      <c r="D101" s="27"/>
      <c r="E101" s="2"/>
      <c r="F101" s="28" t="n">
        <f aca="false">Source!AL37</f>
        <v>413.66</v>
      </c>
      <c r="G101" s="29" t="n">
        <f aca="false">Source!DD37</f>
        <v>0</v>
      </c>
      <c r="H101" s="2" t="n">
        <f aca="false">Source!AW37</f>
        <v>1</v>
      </c>
      <c r="I101" s="2" t="n">
        <f aca="false">IF(Source!BC37&lt;&gt;0,Source!BC37,1)</f>
        <v>1</v>
      </c>
      <c r="J101" s="30" t="n">
        <f aca="false">Source!P37</f>
        <v>413.66</v>
      </c>
      <c r="K101" s="30"/>
    </row>
    <row r="102" customFormat="false" ht="14.25" hidden="false" customHeight="false" outlineLevel="0" collapsed="false">
      <c r="A102" s="25"/>
      <c r="B102" s="26"/>
      <c r="C102" s="26" t="s">
        <v>30</v>
      </c>
      <c r="D102" s="27" t="s">
        <v>31</v>
      </c>
      <c r="E102" s="2" t="n">
        <f aca="false">Source!AT37</f>
        <v>100</v>
      </c>
      <c r="F102" s="28"/>
      <c r="G102" s="29"/>
      <c r="H102" s="2"/>
      <c r="I102" s="2"/>
      <c r="J102" s="30" t="n">
        <f aca="false">SUM(R97:R101)</f>
        <v>53.44</v>
      </c>
      <c r="K102" s="30"/>
    </row>
    <row r="103" customFormat="false" ht="14.25" hidden="false" customHeight="false" outlineLevel="0" collapsed="false">
      <c r="A103" s="25"/>
      <c r="B103" s="26"/>
      <c r="C103" s="26" t="s">
        <v>32</v>
      </c>
      <c r="D103" s="27" t="s">
        <v>31</v>
      </c>
      <c r="E103" s="2" t="n">
        <f aca="false">Source!AU37</f>
        <v>64</v>
      </c>
      <c r="F103" s="28"/>
      <c r="G103" s="29"/>
      <c r="H103" s="2"/>
      <c r="I103" s="2"/>
      <c r="J103" s="30" t="n">
        <f aca="false">SUM(T97:T102)</f>
        <v>34.2</v>
      </c>
      <c r="K103" s="30"/>
    </row>
    <row r="104" customFormat="false" ht="14.25" hidden="false" customHeight="false" outlineLevel="0" collapsed="false">
      <c r="A104" s="25"/>
      <c r="B104" s="26"/>
      <c r="C104" s="26" t="s">
        <v>33</v>
      </c>
      <c r="D104" s="27" t="s">
        <v>31</v>
      </c>
      <c r="E104" s="2" t="n">
        <f aca="false">175</f>
        <v>175</v>
      </c>
      <c r="F104" s="28"/>
      <c r="G104" s="29"/>
      <c r="H104" s="2"/>
      <c r="I104" s="2"/>
      <c r="J104" s="30" t="n">
        <f aca="false">SUM(V97:V103)</f>
        <v>0.65</v>
      </c>
      <c r="K104" s="30"/>
    </row>
    <row r="105" customFormat="false" ht="14.25" hidden="false" customHeight="false" outlineLevel="0" collapsed="false">
      <c r="A105" s="25"/>
      <c r="B105" s="26"/>
      <c r="C105" s="26" t="s">
        <v>34</v>
      </c>
      <c r="D105" s="27" t="s">
        <v>35</v>
      </c>
      <c r="E105" s="2" t="n">
        <f aca="false">Source!AQ37</f>
        <v>4.45</v>
      </c>
      <c r="F105" s="28"/>
      <c r="G105" s="29" t="n">
        <f aca="false">Source!DI37</f>
        <v>0</v>
      </c>
      <c r="H105" s="2" t="n">
        <f aca="false">Source!AV37</f>
        <v>1.047</v>
      </c>
      <c r="I105" s="2"/>
      <c r="J105" s="30"/>
      <c r="K105" s="30" t="n">
        <f aca="false">Source!U37</f>
        <v>4.65915</v>
      </c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 t="n">
        <f aca="false">J98+J99+J101+J102+J103+J104</f>
        <v>556.95</v>
      </c>
      <c r="J106" s="33"/>
      <c r="K106" s="33" t="n">
        <f aca="false">IF(Source!I37&lt;&gt;0,ROUND(I106/Source!I37,2),0)</f>
        <v>556.95</v>
      </c>
      <c r="P106" s="34" t="n">
        <f aca="false">I106</f>
        <v>556.95</v>
      </c>
    </row>
    <row r="107" customFormat="false" ht="42.75" hidden="false" customHeight="false" outlineLevel="0" collapsed="false">
      <c r="A107" s="25" t="str">
        <f aca="false">Source!E38</f>
        <v>9</v>
      </c>
      <c r="B107" s="26" t="str">
        <f aca="false">Source!F38</f>
        <v>3.13-11-5</v>
      </c>
      <c r="C107" s="26" t="str">
        <f aca="false">Source!G38</f>
        <v>ОКРАСКА МЕТАЛЛИЧЕСКИХ ОГРУНТОВАННЫХ ПОВЕРХНОСТЕЙ ЭМАЛЬЮ КО-811</v>
      </c>
      <c r="D107" s="27" t="str">
        <f aca="false">Source!H38</f>
        <v>100 м2</v>
      </c>
      <c r="E107" s="2" t="n">
        <f aca="false">Source!I38</f>
        <v>1</v>
      </c>
      <c r="F107" s="28"/>
      <c r="G107" s="29"/>
      <c r="H107" s="2"/>
      <c r="I107" s="2"/>
      <c r="J107" s="30"/>
      <c r="K107" s="30"/>
      <c r="Q107" s="0" t="n">
        <f aca="false">ROUND((Source!BZ38/100)*ROUND((Source!AF38*Source!AV38)*Source!I38,2),2)</f>
        <v>30.28</v>
      </c>
      <c r="R107" s="0" t="n">
        <f aca="false">Source!X38</f>
        <v>30.28</v>
      </c>
      <c r="S107" s="0" t="n">
        <f aca="false">ROUND((Source!CA38/100)*ROUND((Source!AF38*Source!AV38)*Source!I38,2),2)</f>
        <v>19.38</v>
      </c>
      <c r="T107" s="0" t="n">
        <f aca="false">Source!Y38</f>
        <v>19.38</v>
      </c>
      <c r="U107" s="0" t="n">
        <f aca="false">ROUND((175/100)*ROUND((Source!AE38*Source!AV38)*Source!I38,2),2)</f>
        <v>2.26</v>
      </c>
      <c r="V107" s="0" t="n">
        <f aca="false">ROUND((175/100)*ROUND(Source!CS38*Source!I38,2),2)</f>
        <v>2.26</v>
      </c>
    </row>
    <row r="108" customFormat="false" ht="14.25" hidden="false" customHeight="false" outlineLevel="0" collapsed="false">
      <c r="A108" s="25"/>
      <c r="B108" s="26"/>
      <c r="C108" s="26" t="s">
        <v>26</v>
      </c>
      <c r="D108" s="27"/>
      <c r="E108" s="2"/>
      <c r="F108" s="28" t="n">
        <f aca="false">Source!AO38</f>
        <v>28.92</v>
      </c>
      <c r="G108" s="29" t="n">
        <f aca="false">Source!DG38</f>
        <v>0</v>
      </c>
      <c r="H108" s="2" t="n">
        <f aca="false">Source!AV38</f>
        <v>1.047</v>
      </c>
      <c r="I108" s="2" t="n">
        <f aca="false">IF(Source!BA38&lt;&gt;0,Source!BA38,1)</f>
        <v>1</v>
      </c>
      <c r="J108" s="30" t="n">
        <f aca="false">Source!S38</f>
        <v>30.28</v>
      </c>
      <c r="K108" s="30"/>
    </row>
    <row r="109" customFormat="false" ht="14.25" hidden="false" customHeight="false" outlineLevel="0" collapsed="false">
      <c r="A109" s="25"/>
      <c r="B109" s="26"/>
      <c r="C109" s="26" t="s">
        <v>27</v>
      </c>
      <c r="D109" s="27"/>
      <c r="E109" s="2"/>
      <c r="F109" s="28" t="n">
        <f aca="false">Source!AM38</f>
        <v>12.75</v>
      </c>
      <c r="G109" s="29" t="n">
        <f aca="false">Source!DE38</f>
        <v>0</v>
      </c>
      <c r="H109" s="2" t="n">
        <f aca="false">Source!AV38</f>
        <v>1.047</v>
      </c>
      <c r="I109" s="2" t="n">
        <f aca="false">IF(Source!BB38&lt;&gt;0,Source!BB38,1)</f>
        <v>1</v>
      </c>
      <c r="J109" s="30" t="n">
        <f aca="false">Source!Q38</f>
        <v>13.35</v>
      </c>
      <c r="K109" s="30"/>
    </row>
    <row r="110" customFormat="false" ht="14.25" hidden="false" customHeight="false" outlineLevel="0" collapsed="false">
      <c r="A110" s="25"/>
      <c r="B110" s="26"/>
      <c r="C110" s="26" t="s">
        <v>28</v>
      </c>
      <c r="D110" s="27"/>
      <c r="E110" s="2"/>
      <c r="F110" s="28" t="n">
        <f aca="false">Source!AN38</f>
        <v>1.23</v>
      </c>
      <c r="G110" s="29" t="n">
        <f aca="false">Source!DF38</f>
        <v>0</v>
      </c>
      <c r="H110" s="2" t="n">
        <f aca="false">Source!AV38</f>
        <v>1.047</v>
      </c>
      <c r="I110" s="2" t="n">
        <f aca="false">IF(Source!BS38&lt;&gt;0,Source!BS38,1)</f>
        <v>1</v>
      </c>
      <c r="J110" s="31" t="n">
        <f aca="false">Source!R38</f>
        <v>1.29</v>
      </c>
      <c r="K110" s="30"/>
    </row>
    <row r="111" customFormat="false" ht="14.25" hidden="false" customHeight="false" outlineLevel="0" collapsed="false">
      <c r="A111" s="25"/>
      <c r="B111" s="26"/>
      <c r="C111" s="26" t="s">
        <v>29</v>
      </c>
      <c r="D111" s="27"/>
      <c r="E111" s="2"/>
      <c r="F111" s="28" t="n">
        <f aca="false">Source!AL38</f>
        <v>25.21</v>
      </c>
      <c r="G111" s="29" t="n">
        <f aca="false">Source!DD38</f>
        <v>0</v>
      </c>
      <c r="H111" s="2" t="n">
        <f aca="false">Source!AW38</f>
        <v>1</v>
      </c>
      <c r="I111" s="2" t="n">
        <f aca="false">IF(Source!BC38&lt;&gt;0,Source!BC38,1)</f>
        <v>1</v>
      </c>
      <c r="J111" s="30" t="n">
        <f aca="false">Source!P38</f>
        <v>25.21</v>
      </c>
      <c r="K111" s="30"/>
    </row>
    <row r="112" customFormat="false" ht="28.5" hidden="false" customHeight="false" outlineLevel="0" collapsed="false">
      <c r="A112" s="25" t="str">
        <f aca="false">Source!E39</f>
        <v>9,1</v>
      </c>
      <c r="B112" s="26" t="str">
        <f aca="false">Source!F39</f>
        <v>2312720000</v>
      </c>
      <c r="C112" s="26" t="str">
        <f aca="false">Source!G39</f>
        <v>ЭМАЛЬ КО -811</v>
      </c>
      <c r="D112" s="27" t="str">
        <f aca="false">Source!H39</f>
        <v>кг</v>
      </c>
      <c r="E112" s="2" t="n">
        <f aca="false">Source!I39</f>
        <v>19</v>
      </c>
      <c r="F112" s="28" t="n">
        <f aca="false">Source!AK39</f>
        <v>0</v>
      </c>
      <c r="G112" s="29"/>
      <c r="H112" s="2" t="n">
        <f aca="false">Source!AW39</f>
        <v>1</v>
      </c>
      <c r="I112" s="2" t="n">
        <f aca="false">IF(Source!BC39&lt;&gt;0,Source!BC39,1)</f>
        <v>1</v>
      </c>
      <c r="J112" s="30" t="n">
        <f aca="false">Source!O39</f>
        <v>0</v>
      </c>
      <c r="K112" s="30"/>
      <c r="Q112" s="0" t="n">
        <f aca="false">ROUND((Source!BZ39/100)*ROUND((Source!AF39*Source!AV39)*Source!I39,2),2)</f>
        <v>0</v>
      </c>
      <c r="R112" s="0" t="n">
        <f aca="false">Source!X39</f>
        <v>0</v>
      </c>
      <c r="S112" s="0" t="n">
        <f aca="false">ROUND((Source!CA39/100)*ROUND((Source!AF39*Source!AV39)*Source!I39,2),2)</f>
        <v>0</v>
      </c>
      <c r="T112" s="0" t="n">
        <f aca="false">Source!Y39</f>
        <v>0</v>
      </c>
      <c r="U112" s="0" t="n">
        <f aca="false">ROUND((175/100)*ROUND((Source!AE39*Source!AV39)*Source!I39,2),2)</f>
        <v>0</v>
      </c>
      <c r="V112" s="0" t="n">
        <f aca="false">ROUND((175/100)*ROUND(Source!CS39*Source!I39,2),2)</f>
        <v>0</v>
      </c>
    </row>
    <row r="113" customFormat="false" ht="14.25" hidden="false" customHeight="false" outlineLevel="0" collapsed="false">
      <c r="A113" s="25"/>
      <c r="B113" s="26"/>
      <c r="C113" s="26" t="s">
        <v>30</v>
      </c>
      <c r="D113" s="27" t="s">
        <v>31</v>
      </c>
      <c r="E113" s="2" t="n">
        <f aca="false">Source!AT38</f>
        <v>100</v>
      </c>
      <c r="F113" s="28"/>
      <c r="G113" s="29"/>
      <c r="H113" s="2"/>
      <c r="I113" s="2"/>
      <c r="J113" s="30" t="n">
        <f aca="false">SUM(R107:R112)</f>
        <v>30.28</v>
      </c>
      <c r="K113" s="30"/>
    </row>
    <row r="114" customFormat="false" ht="14.25" hidden="false" customHeight="false" outlineLevel="0" collapsed="false">
      <c r="A114" s="25"/>
      <c r="B114" s="26"/>
      <c r="C114" s="26" t="s">
        <v>32</v>
      </c>
      <c r="D114" s="27" t="s">
        <v>31</v>
      </c>
      <c r="E114" s="2" t="n">
        <f aca="false">Source!AU38</f>
        <v>64</v>
      </c>
      <c r="F114" s="28"/>
      <c r="G114" s="29"/>
      <c r="H114" s="2"/>
      <c r="I114" s="2"/>
      <c r="J114" s="30" t="n">
        <f aca="false">SUM(T107:T113)</f>
        <v>19.38</v>
      </c>
      <c r="K114" s="30"/>
    </row>
    <row r="115" customFormat="false" ht="14.25" hidden="false" customHeight="false" outlineLevel="0" collapsed="false">
      <c r="A115" s="25"/>
      <c r="B115" s="26"/>
      <c r="C115" s="26" t="s">
        <v>33</v>
      </c>
      <c r="D115" s="27" t="s">
        <v>31</v>
      </c>
      <c r="E115" s="2" t="n">
        <f aca="false">175</f>
        <v>175</v>
      </c>
      <c r="F115" s="28"/>
      <c r="G115" s="29"/>
      <c r="H115" s="2"/>
      <c r="I115" s="2"/>
      <c r="J115" s="30" t="n">
        <f aca="false">SUM(V107:V114)</f>
        <v>2.26</v>
      </c>
      <c r="K115" s="30"/>
    </row>
    <row r="116" customFormat="false" ht="14.25" hidden="false" customHeight="false" outlineLevel="0" collapsed="false">
      <c r="A116" s="25"/>
      <c r="B116" s="26"/>
      <c r="C116" s="26" t="s">
        <v>34</v>
      </c>
      <c r="D116" s="27" t="s">
        <v>35</v>
      </c>
      <c r="E116" s="2" t="n">
        <f aca="false">Source!AQ38</f>
        <v>2.43</v>
      </c>
      <c r="F116" s="28"/>
      <c r="G116" s="29" t="n">
        <f aca="false">Source!DI38</f>
        <v>0</v>
      </c>
      <c r="H116" s="2" t="n">
        <f aca="false">Source!AV38</f>
        <v>1.047</v>
      </c>
      <c r="I116" s="2"/>
      <c r="J116" s="30"/>
      <c r="K116" s="30" t="n">
        <f aca="false">Source!U38</f>
        <v>2.54421</v>
      </c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 t="n">
        <f aca="false">J108+J109+J111+J113+J114+J115+SUM(J112:J112)</f>
        <v>120.76</v>
      </c>
      <c r="J117" s="33"/>
      <c r="K117" s="33" t="n">
        <f aca="false">IF(Source!I38&lt;&gt;0,ROUND(I117/Source!I38,2),0)</f>
        <v>120.76</v>
      </c>
      <c r="P117" s="34" t="n">
        <f aca="false">I117</f>
        <v>120.76</v>
      </c>
    </row>
    <row r="118" customFormat="false" ht="57" hidden="false" customHeight="false" outlineLevel="0" collapsed="false">
      <c r="A118" s="25" t="str">
        <f aca="false">Source!E40</f>
        <v>10</v>
      </c>
      <c r="B118" s="26" t="str">
        <f aca="false">Source!F40</f>
        <v>3.26-43-1</v>
      </c>
      <c r="C118" s="26" t="str">
        <f aca="false">Source!G40</f>
        <v>ИЗОЛЯЦИЯ ТРУБОПРОВОДОВ МАТАМИ МИНЕРАЛОВАТНЫМИ ПРОШИВНЫМИ М-75-100 ТОЛЩИНОЙ 60 ММ</v>
      </c>
      <c r="D118" s="27" t="str">
        <f aca="false">Source!H40</f>
        <v>м3</v>
      </c>
      <c r="E118" s="2" t="n">
        <f aca="false">Source!I40</f>
        <v>1</v>
      </c>
      <c r="F118" s="28"/>
      <c r="G118" s="29"/>
      <c r="H118" s="2"/>
      <c r="I118" s="2"/>
      <c r="J118" s="30"/>
      <c r="K118" s="30"/>
      <c r="Q118" s="0" t="n">
        <f aca="false">ROUND((Source!BZ40/100)*ROUND((Source!AF40*Source!AV40)*Source!I40,2),2)</f>
        <v>173.4</v>
      </c>
      <c r="R118" s="0" t="n">
        <f aca="false">Source!X40</f>
        <v>173.4</v>
      </c>
      <c r="S118" s="0" t="n">
        <f aca="false">ROUND((Source!CA40/100)*ROUND((Source!AF40*Source!AV40)*Source!I40,2),2)</f>
        <v>133.39</v>
      </c>
      <c r="T118" s="0" t="n">
        <f aca="false">Source!Y40</f>
        <v>133.39</v>
      </c>
      <c r="U118" s="0" t="n">
        <f aca="false">ROUND((175/100)*ROUND((Source!AE40*Source!AV40)*Source!I40,2),2)</f>
        <v>34.7</v>
      </c>
      <c r="V118" s="0" t="n">
        <f aca="false">ROUND((175/100)*ROUND(Source!CS40*Source!I40,2),2)</f>
        <v>34.7</v>
      </c>
    </row>
    <row r="119" customFormat="false" ht="14.25" hidden="false" customHeight="false" outlineLevel="0" collapsed="false">
      <c r="A119" s="25"/>
      <c r="B119" s="26"/>
      <c r="C119" s="26" t="s">
        <v>26</v>
      </c>
      <c r="D119" s="27"/>
      <c r="E119" s="2"/>
      <c r="F119" s="28" t="n">
        <f aca="false">Source!AO40</f>
        <v>182</v>
      </c>
      <c r="G119" s="29" t="n">
        <f aca="false">Source!DG40</f>
        <v>0</v>
      </c>
      <c r="H119" s="2" t="n">
        <f aca="false">Source!AV40</f>
        <v>1.047</v>
      </c>
      <c r="I119" s="2" t="n">
        <f aca="false">IF(Source!BA40&lt;&gt;0,Source!BA40,1)</f>
        <v>1</v>
      </c>
      <c r="J119" s="30" t="n">
        <f aca="false">Source!S40</f>
        <v>190.55</v>
      </c>
      <c r="K119" s="30"/>
    </row>
    <row r="120" customFormat="false" ht="14.25" hidden="false" customHeight="false" outlineLevel="0" collapsed="false">
      <c r="A120" s="25"/>
      <c r="B120" s="26"/>
      <c r="C120" s="26" t="s">
        <v>27</v>
      </c>
      <c r="D120" s="27"/>
      <c r="E120" s="2"/>
      <c r="F120" s="28" t="n">
        <f aca="false">Source!AM40</f>
        <v>60.29</v>
      </c>
      <c r="G120" s="29" t="n">
        <f aca="false">Source!DE40</f>
        <v>0</v>
      </c>
      <c r="H120" s="2" t="n">
        <f aca="false">Source!AV40</f>
        <v>1.047</v>
      </c>
      <c r="I120" s="2" t="n">
        <f aca="false">IF(Source!BB40&lt;&gt;0,Source!BB40,1)</f>
        <v>1</v>
      </c>
      <c r="J120" s="30" t="n">
        <f aca="false">Source!Q40</f>
        <v>63.12</v>
      </c>
      <c r="K120" s="30"/>
    </row>
    <row r="121" customFormat="false" ht="14.25" hidden="false" customHeight="false" outlineLevel="0" collapsed="false">
      <c r="A121" s="25"/>
      <c r="B121" s="26"/>
      <c r="C121" s="26" t="s">
        <v>28</v>
      </c>
      <c r="D121" s="27"/>
      <c r="E121" s="2"/>
      <c r="F121" s="28" t="n">
        <f aca="false">Source!AN40</f>
        <v>18.94</v>
      </c>
      <c r="G121" s="29" t="n">
        <f aca="false">Source!DF40</f>
        <v>0</v>
      </c>
      <c r="H121" s="2" t="n">
        <f aca="false">Source!AV40</f>
        <v>1.047</v>
      </c>
      <c r="I121" s="2" t="n">
        <f aca="false">IF(Source!BS40&lt;&gt;0,Source!BS40,1)</f>
        <v>1</v>
      </c>
      <c r="J121" s="31" t="n">
        <f aca="false">Source!R40</f>
        <v>19.83</v>
      </c>
      <c r="K121" s="30"/>
    </row>
    <row r="122" customFormat="false" ht="14.25" hidden="false" customHeight="false" outlineLevel="0" collapsed="false">
      <c r="A122" s="25"/>
      <c r="B122" s="26"/>
      <c r="C122" s="26" t="s">
        <v>29</v>
      </c>
      <c r="D122" s="27"/>
      <c r="E122" s="2"/>
      <c r="F122" s="28" t="n">
        <f aca="false">Source!AL40</f>
        <v>802.64</v>
      </c>
      <c r="G122" s="29" t="n">
        <f aca="false">Source!DD40</f>
        <v>0</v>
      </c>
      <c r="H122" s="2" t="n">
        <f aca="false">Source!AW40</f>
        <v>1.019</v>
      </c>
      <c r="I122" s="2" t="n">
        <f aca="false">IF(Source!BC40&lt;&gt;0,Source!BC40,1)</f>
        <v>1</v>
      </c>
      <c r="J122" s="30" t="n">
        <f aca="false">Source!P40</f>
        <v>817.89</v>
      </c>
      <c r="K122" s="30"/>
    </row>
    <row r="123" customFormat="false" ht="14.25" hidden="false" customHeight="false" outlineLevel="0" collapsed="false">
      <c r="A123" s="25"/>
      <c r="B123" s="26"/>
      <c r="C123" s="26" t="s">
        <v>30</v>
      </c>
      <c r="D123" s="27" t="s">
        <v>31</v>
      </c>
      <c r="E123" s="2" t="n">
        <f aca="false">Source!AT40</f>
        <v>91</v>
      </c>
      <c r="F123" s="28"/>
      <c r="G123" s="29"/>
      <c r="H123" s="2"/>
      <c r="I123" s="2"/>
      <c r="J123" s="30" t="n">
        <f aca="false">SUM(R118:R122)</f>
        <v>173.4</v>
      </c>
      <c r="K123" s="30"/>
    </row>
    <row r="124" customFormat="false" ht="14.25" hidden="false" customHeight="false" outlineLevel="0" collapsed="false">
      <c r="A124" s="25"/>
      <c r="B124" s="26"/>
      <c r="C124" s="26" t="s">
        <v>32</v>
      </c>
      <c r="D124" s="27" t="s">
        <v>31</v>
      </c>
      <c r="E124" s="2" t="n">
        <f aca="false">Source!AU40</f>
        <v>70</v>
      </c>
      <c r="F124" s="28"/>
      <c r="G124" s="29"/>
      <c r="H124" s="2"/>
      <c r="I124" s="2"/>
      <c r="J124" s="30" t="n">
        <f aca="false">SUM(T118:T123)</f>
        <v>133.39</v>
      </c>
      <c r="K124" s="30"/>
    </row>
    <row r="125" customFormat="false" ht="14.25" hidden="false" customHeight="false" outlineLevel="0" collapsed="false">
      <c r="A125" s="25"/>
      <c r="B125" s="26"/>
      <c r="C125" s="26" t="s">
        <v>33</v>
      </c>
      <c r="D125" s="27" t="s">
        <v>31</v>
      </c>
      <c r="E125" s="2" t="n">
        <f aca="false">175</f>
        <v>175</v>
      </c>
      <c r="F125" s="28"/>
      <c r="G125" s="29"/>
      <c r="H125" s="2"/>
      <c r="I125" s="2"/>
      <c r="J125" s="30" t="n">
        <f aca="false">SUM(V118:V124)</f>
        <v>34.7</v>
      </c>
      <c r="K125" s="30"/>
    </row>
    <row r="126" customFormat="false" ht="14.25" hidden="false" customHeight="false" outlineLevel="0" collapsed="false">
      <c r="A126" s="25"/>
      <c r="B126" s="26"/>
      <c r="C126" s="26" t="s">
        <v>34</v>
      </c>
      <c r="D126" s="27" t="s">
        <v>35</v>
      </c>
      <c r="E126" s="2" t="n">
        <f aca="false">Source!AQ40</f>
        <v>14</v>
      </c>
      <c r="F126" s="28"/>
      <c r="G126" s="29" t="n">
        <f aca="false">Source!DI40</f>
        <v>0</v>
      </c>
      <c r="H126" s="2" t="n">
        <f aca="false">Source!AV40</f>
        <v>1.047</v>
      </c>
      <c r="I126" s="2"/>
      <c r="J126" s="30"/>
      <c r="K126" s="30" t="n">
        <f aca="false">Source!U40</f>
        <v>14.658</v>
      </c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 t="n">
        <f aca="false">J119+J120+J122+J123+J124+J125</f>
        <v>1413.05</v>
      </c>
      <c r="J127" s="33"/>
      <c r="K127" s="33" t="n">
        <f aca="false">IF(Source!I40&lt;&gt;0,ROUND(I127/Source!I40,2),0)</f>
        <v>1413.05</v>
      </c>
      <c r="P127" s="34" t="n">
        <f aca="false">I127</f>
        <v>1413.05</v>
      </c>
    </row>
    <row r="128" customFormat="false" ht="71.25" hidden="false" customHeight="false" outlineLevel="0" collapsed="false">
      <c r="A128" s="25" t="str">
        <f aca="false">Source!E41</f>
        <v>11</v>
      </c>
      <c r="B128" s="26" t="str">
        <f aca="false">Source!F41</f>
        <v>3.26-37-1</v>
      </c>
      <c r="C128" s="26" t="str">
        <f aca="false">Source!G41</f>
        <v>ОБЕРТЫВАНИЕ ПОВЕРХНОСТИ ИЗОЛЯЦИИ ТРУБОПРОВОДОВ РУЛОННЫМИ МАТЕРИАЛАМИ: РУБЕРОИДОМ, ПЕРГАМИНОМ, ТОЛЕМ</v>
      </c>
      <c r="D128" s="27" t="str">
        <f aca="false">Source!H41</f>
        <v>м2</v>
      </c>
      <c r="E128" s="2" t="n">
        <f aca="false">Source!I41</f>
        <v>1</v>
      </c>
      <c r="F128" s="28"/>
      <c r="G128" s="29"/>
      <c r="H128" s="2"/>
      <c r="I128" s="2"/>
      <c r="J128" s="30"/>
      <c r="K128" s="30"/>
      <c r="Q128" s="0" t="n">
        <f aca="false">ROUND((Source!BZ41/100)*ROUND((Source!AF41*Source!AV41)*Source!I41,2),2)</f>
        <v>3.24</v>
      </c>
      <c r="R128" s="0" t="n">
        <f aca="false">Source!X41</f>
        <v>3.24</v>
      </c>
      <c r="S128" s="0" t="n">
        <f aca="false">ROUND((Source!CA41/100)*ROUND((Source!AF41*Source!AV41)*Source!I41,2),2)</f>
        <v>2.49</v>
      </c>
      <c r="T128" s="0" t="n">
        <f aca="false">Source!Y41</f>
        <v>2.49</v>
      </c>
      <c r="U128" s="0" t="n">
        <f aca="false">ROUND((175/100)*ROUND((Source!AE41*Source!AV41)*Source!I41,2),2)</f>
        <v>0.49</v>
      </c>
      <c r="V128" s="0" t="n">
        <f aca="false">ROUND((175/100)*ROUND(Source!CS41*Source!I41,2),2)</f>
        <v>0.49</v>
      </c>
    </row>
    <row r="129" customFormat="false" ht="14.25" hidden="false" customHeight="false" outlineLevel="0" collapsed="false">
      <c r="A129" s="25"/>
      <c r="B129" s="26"/>
      <c r="C129" s="26" t="s">
        <v>26</v>
      </c>
      <c r="D129" s="27"/>
      <c r="E129" s="2"/>
      <c r="F129" s="28" t="n">
        <f aca="false">Source!AO41</f>
        <v>3.4</v>
      </c>
      <c r="G129" s="29" t="n">
        <f aca="false">Source!DG41</f>
        <v>0</v>
      </c>
      <c r="H129" s="2" t="n">
        <f aca="false">Source!AV41</f>
        <v>1.047</v>
      </c>
      <c r="I129" s="2" t="n">
        <f aca="false">IF(Source!BA41&lt;&gt;0,Source!BA41,1)</f>
        <v>1</v>
      </c>
      <c r="J129" s="30" t="n">
        <f aca="false">Source!S41</f>
        <v>3.56</v>
      </c>
      <c r="K129" s="30"/>
    </row>
    <row r="130" customFormat="false" ht="14.25" hidden="false" customHeight="false" outlineLevel="0" collapsed="false">
      <c r="A130" s="25"/>
      <c r="B130" s="26"/>
      <c r="C130" s="26" t="s">
        <v>27</v>
      </c>
      <c r="D130" s="27"/>
      <c r="E130" s="2"/>
      <c r="F130" s="28" t="n">
        <f aca="false">Source!AM41</f>
        <v>0.77</v>
      </c>
      <c r="G130" s="29" t="n">
        <f aca="false">Source!DE41</f>
        <v>0</v>
      </c>
      <c r="H130" s="2" t="n">
        <f aca="false">Source!AV41</f>
        <v>1.047</v>
      </c>
      <c r="I130" s="2" t="n">
        <f aca="false">IF(Source!BB41&lt;&gt;0,Source!BB41,1)</f>
        <v>1</v>
      </c>
      <c r="J130" s="30" t="n">
        <f aca="false">Source!Q41</f>
        <v>0.81</v>
      </c>
      <c r="K130" s="30"/>
    </row>
    <row r="131" customFormat="false" ht="14.25" hidden="false" customHeight="false" outlineLevel="0" collapsed="false">
      <c r="A131" s="25"/>
      <c r="B131" s="26"/>
      <c r="C131" s="26" t="s">
        <v>28</v>
      </c>
      <c r="D131" s="27"/>
      <c r="E131" s="2"/>
      <c r="F131" s="28" t="n">
        <f aca="false">Source!AN41</f>
        <v>0.27</v>
      </c>
      <c r="G131" s="29" t="n">
        <f aca="false">Source!DF41</f>
        <v>0</v>
      </c>
      <c r="H131" s="2" t="n">
        <f aca="false">Source!AV41</f>
        <v>1.047</v>
      </c>
      <c r="I131" s="2" t="n">
        <f aca="false">IF(Source!BS41&lt;&gt;0,Source!BS41,1)</f>
        <v>1</v>
      </c>
      <c r="J131" s="31" t="n">
        <f aca="false">Source!R41</f>
        <v>0.28</v>
      </c>
      <c r="K131" s="30"/>
    </row>
    <row r="132" customFormat="false" ht="14.25" hidden="false" customHeight="false" outlineLevel="0" collapsed="false">
      <c r="A132" s="25"/>
      <c r="B132" s="26"/>
      <c r="C132" s="26" t="s">
        <v>29</v>
      </c>
      <c r="D132" s="27"/>
      <c r="E132" s="2"/>
      <c r="F132" s="28" t="n">
        <f aca="false">Source!AL41</f>
        <v>6.28</v>
      </c>
      <c r="G132" s="29" t="n">
        <f aca="false">Source!DD41</f>
        <v>0</v>
      </c>
      <c r="H132" s="2" t="n">
        <f aca="false">Source!AW41</f>
        <v>1.019</v>
      </c>
      <c r="I132" s="2" t="n">
        <f aca="false">IF(Source!BC41&lt;&gt;0,Source!BC41,1)</f>
        <v>1</v>
      </c>
      <c r="J132" s="30" t="n">
        <f aca="false">Source!P41</f>
        <v>6.4</v>
      </c>
      <c r="K132" s="30"/>
    </row>
    <row r="133" customFormat="false" ht="28.5" hidden="false" customHeight="false" outlineLevel="0" collapsed="false">
      <c r="A133" s="25" t="str">
        <f aca="false">Source!E42</f>
        <v>11,1</v>
      </c>
      <c r="B133" s="26" t="str">
        <f aca="false">Source!F42</f>
        <v>5770000000</v>
      </c>
      <c r="C133" s="26" t="str">
        <f aca="false">Source!G42</f>
        <v>РУЛОННЫЕ МАТЕРИАЛЫ</v>
      </c>
      <c r="D133" s="27" t="str">
        <f aca="false">Source!H42</f>
        <v>м2</v>
      </c>
      <c r="E133" s="2" t="n">
        <f aca="false">Source!I42</f>
        <v>1.15</v>
      </c>
      <c r="F133" s="28" t="n">
        <f aca="false">Source!AK42</f>
        <v>0</v>
      </c>
      <c r="G133" s="29"/>
      <c r="H133" s="2" t="n">
        <f aca="false">Source!AW42</f>
        <v>1.019</v>
      </c>
      <c r="I133" s="2" t="n">
        <f aca="false">IF(Source!BC42&lt;&gt;0,Source!BC42,1)</f>
        <v>1</v>
      </c>
      <c r="J133" s="30" t="n">
        <f aca="false">Source!O42</f>
        <v>0</v>
      </c>
      <c r="K133" s="30"/>
      <c r="Q133" s="0" t="n">
        <f aca="false">ROUND((Source!BZ42/100)*ROUND((Source!AF42*Source!AV42)*Source!I42,2),2)</f>
        <v>0</v>
      </c>
      <c r="R133" s="0" t="n">
        <f aca="false">Source!X42</f>
        <v>0</v>
      </c>
      <c r="S133" s="0" t="n">
        <f aca="false">ROUND((Source!CA42/100)*ROUND((Source!AF42*Source!AV42)*Source!I42,2),2)</f>
        <v>0</v>
      </c>
      <c r="T133" s="0" t="n">
        <f aca="false">Source!Y42</f>
        <v>0</v>
      </c>
      <c r="U133" s="0" t="n">
        <f aca="false">ROUND((175/100)*ROUND((Source!AE42*Source!AV42)*Source!I42,2),2)</f>
        <v>0</v>
      </c>
      <c r="V133" s="0" t="n">
        <f aca="false">ROUND((175/100)*ROUND(Source!CS42*Source!I42,2),2)</f>
        <v>0</v>
      </c>
    </row>
    <row r="134" customFormat="false" ht="14.25" hidden="false" customHeight="false" outlineLevel="0" collapsed="false">
      <c r="A134" s="25"/>
      <c r="B134" s="26"/>
      <c r="C134" s="26" t="s">
        <v>30</v>
      </c>
      <c r="D134" s="27" t="s">
        <v>31</v>
      </c>
      <c r="E134" s="2" t="n">
        <f aca="false">Source!AT41</f>
        <v>91</v>
      </c>
      <c r="F134" s="28"/>
      <c r="G134" s="29"/>
      <c r="H134" s="2"/>
      <c r="I134" s="2"/>
      <c r="J134" s="30" t="n">
        <f aca="false">SUM(R128:R133)</f>
        <v>3.24</v>
      </c>
      <c r="K134" s="30"/>
    </row>
    <row r="135" customFormat="false" ht="14.25" hidden="false" customHeight="false" outlineLevel="0" collapsed="false">
      <c r="A135" s="25"/>
      <c r="B135" s="26"/>
      <c r="C135" s="26" t="s">
        <v>32</v>
      </c>
      <c r="D135" s="27" t="s">
        <v>31</v>
      </c>
      <c r="E135" s="2" t="n">
        <f aca="false">Source!AU41</f>
        <v>70</v>
      </c>
      <c r="F135" s="28"/>
      <c r="G135" s="29"/>
      <c r="H135" s="2"/>
      <c r="I135" s="2"/>
      <c r="J135" s="30" t="n">
        <f aca="false">SUM(T128:T134)</f>
        <v>2.49</v>
      </c>
      <c r="K135" s="30"/>
    </row>
    <row r="136" customFormat="false" ht="14.25" hidden="false" customHeight="false" outlineLevel="0" collapsed="false">
      <c r="A136" s="25"/>
      <c r="B136" s="26"/>
      <c r="C136" s="26" t="s">
        <v>33</v>
      </c>
      <c r="D136" s="27" t="s">
        <v>31</v>
      </c>
      <c r="E136" s="2" t="n">
        <f aca="false">175</f>
        <v>175</v>
      </c>
      <c r="F136" s="28"/>
      <c r="G136" s="29"/>
      <c r="H136" s="2"/>
      <c r="I136" s="2"/>
      <c r="J136" s="30" t="n">
        <f aca="false">SUM(V128:V135)</f>
        <v>0.49</v>
      </c>
      <c r="K136" s="30"/>
    </row>
    <row r="137" customFormat="false" ht="14.25" hidden="false" customHeight="false" outlineLevel="0" collapsed="false">
      <c r="A137" s="25"/>
      <c r="B137" s="26"/>
      <c r="C137" s="26" t="s">
        <v>34</v>
      </c>
      <c r="D137" s="27" t="s">
        <v>35</v>
      </c>
      <c r="E137" s="2" t="n">
        <f aca="false">Source!AQ41</f>
        <v>0.3</v>
      </c>
      <c r="F137" s="28"/>
      <c r="G137" s="29" t="n">
        <f aca="false">Source!DI41</f>
        <v>0</v>
      </c>
      <c r="H137" s="2" t="n">
        <f aca="false">Source!AV41</f>
        <v>1.047</v>
      </c>
      <c r="I137" s="2"/>
      <c r="J137" s="30"/>
      <c r="K137" s="30" t="n">
        <f aca="false">Source!U41</f>
        <v>0.3141</v>
      </c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 t="n">
        <f aca="false">J129+J130+J132+J134+J135+J136+SUM(J133:J133)</f>
        <v>16.99</v>
      </c>
      <c r="J138" s="33"/>
      <c r="K138" s="33" t="n">
        <f aca="false">IF(Source!I41&lt;&gt;0,ROUND(I138/Source!I41,2),0)</f>
        <v>16.99</v>
      </c>
      <c r="P138" s="34" t="n">
        <f aca="false">I138</f>
        <v>16.99</v>
      </c>
    </row>
    <row r="139" customFormat="false" ht="71.25" hidden="false" customHeight="false" outlineLevel="0" collapsed="false">
      <c r="A139" s="25" t="str">
        <f aca="false">Source!E43</f>
        <v>12</v>
      </c>
      <c r="B139" s="26" t="str">
        <f aca="false">Source!F43</f>
        <v>3.26-52-1</v>
      </c>
      <c r="C139" s="26" t="str">
        <f aca="false">Source!G43</f>
        <v>ПОКРЫТИЕ ПОВЕРХНОСТИ ИЗОЛЯЦИИ ТРУБОПРОВОДОВ КОЖУХАМИ ИЗ ЛИСТОВ ОЦИНКОВАННОЙ СТАЛИ ТОЛЩИНОЙ 0,55 ММ</v>
      </c>
      <c r="D139" s="27" t="str">
        <f aca="false">Source!H43</f>
        <v>м2</v>
      </c>
      <c r="E139" s="2" t="n">
        <f aca="false">Source!I43</f>
        <v>1</v>
      </c>
      <c r="F139" s="28"/>
      <c r="G139" s="29"/>
      <c r="H139" s="2"/>
      <c r="I139" s="2"/>
      <c r="J139" s="30"/>
      <c r="K139" s="30"/>
      <c r="Q139" s="0" t="n">
        <f aca="false">ROUND((Source!BZ43/100)*ROUND((Source!AF43*Source!AV43)*Source!I43,2),2)</f>
        <v>24.77</v>
      </c>
      <c r="R139" s="0" t="n">
        <f aca="false">Source!X43</f>
        <v>24.77</v>
      </c>
      <c r="S139" s="0" t="n">
        <f aca="false">ROUND((Source!CA43/100)*ROUND((Source!AF43*Source!AV43)*Source!I43,2),2)</f>
        <v>19.05</v>
      </c>
      <c r="T139" s="0" t="n">
        <f aca="false">Source!Y43</f>
        <v>19.05</v>
      </c>
      <c r="U139" s="0" t="n">
        <f aca="false">ROUND((175/100)*ROUND((Source!AE43*Source!AV43)*Source!I43,2),2)</f>
        <v>1.44</v>
      </c>
      <c r="V139" s="0" t="n">
        <f aca="false">ROUND((175/100)*ROUND(Source!CS43*Source!I43,2),2)</f>
        <v>1.44</v>
      </c>
    </row>
    <row r="140" customFormat="false" ht="14.25" hidden="false" customHeight="false" outlineLevel="0" collapsed="false">
      <c r="A140" s="25"/>
      <c r="B140" s="26"/>
      <c r="C140" s="26" t="s">
        <v>26</v>
      </c>
      <c r="D140" s="27"/>
      <c r="E140" s="2"/>
      <c r="F140" s="28" t="n">
        <f aca="false">Source!AO43</f>
        <v>26</v>
      </c>
      <c r="G140" s="29" t="n">
        <f aca="false">Source!DG43</f>
        <v>0</v>
      </c>
      <c r="H140" s="2" t="n">
        <f aca="false">Source!AV43</f>
        <v>1.047</v>
      </c>
      <c r="I140" s="2" t="n">
        <f aca="false">IF(Source!BA43&lt;&gt;0,Source!BA43,1)</f>
        <v>1</v>
      </c>
      <c r="J140" s="30" t="n">
        <f aca="false">Source!S43</f>
        <v>27.22</v>
      </c>
      <c r="K140" s="30"/>
    </row>
    <row r="141" customFormat="false" ht="14.25" hidden="false" customHeight="false" outlineLevel="0" collapsed="false">
      <c r="A141" s="25"/>
      <c r="B141" s="26"/>
      <c r="C141" s="26" t="s">
        <v>27</v>
      </c>
      <c r="D141" s="27"/>
      <c r="E141" s="2"/>
      <c r="F141" s="28" t="n">
        <f aca="false">Source!AM43</f>
        <v>3.97</v>
      </c>
      <c r="G141" s="29" t="n">
        <f aca="false">Source!DE43</f>
        <v>0</v>
      </c>
      <c r="H141" s="2" t="n">
        <f aca="false">Source!AV43</f>
        <v>1.047</v>
      </c>
      <c r="I141" s="2" t="n">
        <f aca="false">IF(Source!BB43&lt;&gt;0,Source!BB43,1)</f>
        <v>1</v>
      </c>
      <c r="J141" s="30" t="n">
        <f aca="false">Source!Q43</f>
        <v>4.16</v>
      </c>
      <c r="K141" s="30"/>
    </row>
    <row r="142" customFormat="false" ht="14.25" hidden="false" customHeight="false" outlineLevel="0" collapsed="false">
      <c r="A142" s="25"/>
      <c r="B142" s="26"/>
      <c r="C142" s="26" t="s">
        <v>28</v>
      </c>
      <c r="D142" s="27"/>
      <c r="E142" s="2"/>
      <c r="F142" s="28" t="n">
        <f aca="false">Source!AN43</f>
        <v>0.78</v>
      </c>
      <c r="G142" s="29" t="n">
        <f aca="false">Source!DF43</f>
        <v>0</v>
      </c>
      <c r="H142" s="2" t="n">
        <f aca="false">Source!AV43</f>
        <v>1.047</v>
      </c>
      <c r="I142" s="2" t="n">
        <f aca="false">IF(Source!BS43&lt;&gt;0,Source!BS43,1)</f>
        <v>1</v>
      </c>
      <c r="J142" s="31" t="n">
        <f aca="false">Source!R43</f>
        <v>0.82</v>
      </c>
      <c r="K142" s="30"/>
    </row>
    <row r="143" customFormat="false" ht="14.25" hidden="false" customHeight="false" outlineLevel="0" collapsed="false">
      <c r="A143" s="25"/>
      <c r="B143" s="26"/>
      <c r="C143" s="26" t="s">
        <v>29</v>
      </c>
      <c r="D143" s="27"/>
      <c r="E143" s="2"/>
      <c r="F143" s="28" t="n">
        <f aca="false">Source!AL43</f>
        <v>66.9</v>
      </c>
      <c r="G143" s="29" t="n">
        <f aca="false">Source!DD43</f>
        <v>0</v>
      </c>
      <c r="H143" s="2" t="n">
        <f aca="false">Source!AW43</f>
        <v>1.019</v>
      </c>
      <c r="I143" s="2" t="n">
        <f aca="false">IF(Source!BC43&lt;&gt;0,Source!BC43,1)</f>
        <v>1</v>
      </c>
      <c r="J143" s="30" t="n">
        <f aca="false">Source!P43</f>
        <v>68.17</v>
      </c>
      <c r="K143" s="30"/>
    </row>
    <row r="144" customFormat="false" ht="14.25" hidden="false" customHeight="false" outlineLevel="0" collapsed="false">
      <c r="A144" s="25"/>
      <c r="B144" s="26"/>
      <c r="C144" s="26" t="s">
        <v>30</v>
      </c>
      <c r="D144" s="27" t="s">
        <v>31</v>
      </c>
      <c r="E144" s="2" t="n">
        <f aca="false">Source!AT43</f>
        <v>91</v>
      </c>
      <c r="F144" s="28"/>
      <c r="G144" s="29"/>
      <c r="H144" s="2"/>
      <c r="I144" s="2"/>
      <c r="J144" s="30" t="n">
        <f aca="false">SUM(R139:R143)</f>
        <v>24.77</v>
      </c>
      <c r="K144" s="30"/>
    </row>
    <row r="145" customFormat="false" ht="14.25" hidden="false" customHeight="false" outlineLevel="0" collapsed="false">
      <c r="A145" s="25"/>
      <c r="B145" s="26"/>
      <c r="C145" s="26" t="s">
        <v>32</v>
      </c>
      <c r="D145" s="27" t="s">
        <v>31</v>
      </c>
      <c r="E145" s="2" t="n">
        <f aca="false">Source!AU43</f>
        <v>70</v>
      </c>
      <c r="F145" s="28"/>
      <c r="G145" s="29"/>
      <c r="H145" s="2"/>
      <c r="I145" s="2"/>
      <c r="J145" s="30" t="n">
        <f aca="false">SUM(T139:T144)</f>
        <v>19.05</v>
      </c>
      <c r="K145" s="30"/>
    </row>
    <row r="146" customFormat="false" ht="14.25" hidden="false" customHeight="false" outlineLevel="0" collapsed="false">
      <c r="A146" s="25"/>
      <c r="B146" s="26"/>
      <c r="C146" s="26" t="s">
        <v>33</v>
      </c>
      <c r="D146" s="27" t="s">
        <v>31</v>
      </c>
      <c r="E146" s="2" t="n">
        <f aca="false">175</f>
        <v>175</v>
      </c>
      <c r="F146" s="28"/>
      <c r="G146" s="29"/>
      <c r="H146" s="2"/>
      <c r="I146" s="2"/>
      <c r="J146" s="30" t="n">
        <f aca="false">SUM(V139:V145)</f>
        <v>1.44</v>
      </c>
      <c r="K146" s="30"/>
    </row>
    <row r="147" customFormat="false" ht="14.25" hidden="false" customHeight="false" outlineLevel="0" collapsed="false">
      <c r="A147" s="25"/>
      <c r="B147" s="26"/>
      <c r="C147" s="26" t="s">
        <v>34</v>
      </c>
      <c r="D147" s="27" t="s">
        <v>35</v>
      </c>
      <c r="E147" s="2" t="n">
        <f aca="false">Source!AQ43</f>
        <v>2</v>
      </c>
      <c r="F147" s="28"/>
      <c r="G147" s="29" t="n">
        <f aca="false">Source!DI43</f>
        <v>0</v>
      </c>
      <c r="H147" s="2" t="n">
        <f aca="false">Source!AV43</f>
        <v>1.047</v>
      </c>
      <c r="I147" s="2"/>
      <c r="J147" s="30"/>
      <c r="K147" s="30" t="n">
        <f aca="false">Source!U43</f>
        <v>2.094</v>
      </c>
    </row>
    <row r="148" customFormat="false" ht="1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 t="n">
        <f aca="false">J140+J141+J143+J144+J145+J146</f>
        <v>144.81</v>
      </c>
      <c r="J148" s="33"/>
      <c r="K148" s="33" t="n">
        <f aca="false">IF(Source!I43&lt;&gt;0,ROUND(I148/Source!I43,2),0)</f>
        <v>144.81</v>
      </c>
      <c r="P148" s="34" t="n">
        <f aca="false">I148</f>
        <v>144.81</v>
      </c>
    </row>
    <row r="149" customFormat="false" ht="42.75" hidden="false" customHeight="false" outlineLevel="0" collapsed="false">
      <c r="A149" s="25" t="str">
        <f aca="false">Source!E44</f>
        <v>13</v>
      </c>
      <c r="B149" s="26" t="str">
        <f aca="false">Source!F44</f>
        <v>3.9-39-1</v>
      </c>
      <c r="C149" s="26" t="str">
        <f aca="false">Source!G44</f>
        <v>МОНТАЖ ЗАЩИТНЫХ ОГРАЖДЕНИЙ ОБОРУДОВАНИЯ ИЗ ЛИСТОВОЙ СТАЛИ</v>
      </c>
      <c r="D149" s="27" t="str">
        <f aca="false">Source!H44</f>
        <v>т</v>
      </c>
      <c r="E149" s="2" t="n">
        <f aca="false">Source!I44</f>
        <v>1</v>
      </c>
      <c r="F149" s="28"/>
      <c r="G149" s="29"/>
      <c r="H149" s="2"/>
      <c r="I149" s="2"/>
      <c r="J149" s="30"/>
      <c r="K149" s="30"/>
      <c r="Q149" s="0" t="n">
        <f aca="false">ROUND((Source!BZ44/100)*ROUND((Source!AF44*Source!AV44)*Source!I44,2),2)</f>
        <v>1054.97</v>
      </c>
      <c r="R149" s="0" t="n">
        <f aca="false">Source!X44</f>
        <v>1054.97</v>
      </c>
      <c r="S149" s="0" t="n">
        <f aca="false">ROUND((Source!CA44/100)*ROUND((Source!AF44*Source!AV44)*Source!I44,2),2)</f>
        <v>868.8</v>
      </c>
      <c r="T149" s="0" t="n">
        <f aca="false">Source!Y44</f>
        <v>868.8</v>
      </c>
      <c r="U149" s="0" t="n">
        <f aca="false">ROUND((175/100)*ROUND((Source!AE44*Source!AV44)*Source!I44,2),2)</f>
        <v>20.42</v>
      </c>
      <c r="V149" s="0" t="n">
        <f aca="false">ROUND((175/100)*ROUND(Source!CS44*Source!I44,2),2)</f>
        <v>20.42</v>
      </c>
    </row>
    <row r="150" customFormat="false" ht="14.25" hidden="false" customHeight="false" outlineLevel="0" collapsed="false">
      <c r="A150" s="25"/>
      <c r="B150" s="26"/>
      <c r="C150" s="26" t="s">
        <v>26</v>
      </c>
      <c r="D150" s="27"/>
      <c r="E150" s="2"/>
      <c r="F150" s="28" t="n">
        <f aca="false">Source!AO44</f>
        <v>1141.8</v>
      </c>
      <c r="G150" s="29" t="n">
        <f aca="false">Source!DG44</f>
        <v>0</v>
      </c>
      <c r="H150" s="2" t="n">
        <f aca="false">Source!AV44</f>
        <v>1.087</v>
      </c>
      <c r="I150" s="2" t="n">
        <f aca="false">IF(Source!BA44&lt;&gt;0,Source!BA44,1)</f>
        <v>1</v>
      </c>
      <c r="J150" s="30" t="n">
        <f aca="false">Source!S44</f>
        <v>1241.14</v>
      </c>
      <c r="K150" s="30"/>
    </row>
    <row r="151" customFormat="false" ht="14.25" hidden="false" customHeight="false" outlineLevel="0" collapsed="false">
      <c r="A151" s="25"/>
      <c r="B151" s="26"/>
      <c r="C151" s="26" t="s">
        <v>27</v>
      </c>
      <c r="D151" s="27"/>
      <c r="E151" s="2"/>
      <c r="F151" s="28" t="n">
        <f aca="false">Source!AM44</f>
        <v>74.41</v>
      </c>
      <c r="G151" s="29" t="n">
        <f aca="false">Source!DE44</f>
        <v>0</v>
      </c>
      <c r="H151" s="2" t="n">
        <f aca="false">Source!AV44</f>
        <v>1.087</v>
      </c>
      <c r="I151" s="2" t="n">
        <f aca="false">IF(Source!BB44&lt;&gt;0,Source!BB44,1)</f>
        <v>1</v>
      </c>
      <c r="J151" s="30" t="n">
        <f aca="false">Source!Q44</f>
        <v>80.88</v>
      </c>
      <c r="K151" s="30"/>
    </row>
    <row r="152" customFormat="false" ht="14.25" hidden="false" customHeight="false" outlineLevel="0" collapsed="false">
      <c r="A152" s="25"/>
      <c r="B152" s="26"/>
      <c r="C152" s="26" t="s">
        <v>28</v>
      </c>
      <c r="D152" s="27"/>
      <c r="E152" s="2"/>
      <c r="F152" s="28" t="n">
        <f aca="false">Source!AN44</f>
        <v>10.74</v>
      </c>
      <c r="G152" s="29" t="n">
        <f aca="false">Source!DF44</f>
        <v>0</v>
      </c>
      <c r="H152" s="2" t="n">
        <f aca="false">Source!AV44</f>
        <v>1.087</v>
      </c>
      <c r="I152" s="2" t="n">
        <f aca="false">IF(Source!BS44&lt;&gt;0,Source!BS44,1)</f>
        <v>1</v>
      </c>
      <c r="J152" s="31" t="n">
        <f aca="false">Source!R44</f>
        <v>11.67</v>
      </c>
      <c r="K152" s="30"/>
    </row>
    <row r="153" customFormat="false" ht="14.25" hidden="false" customHeight="false" outlineLevel="0" collapsed="false">
      <c r="A153" s="25"/>
      <c r="B153" s="26"/>
      <c r="C153" s="26" t="s">
        <v>29</v>
      </c>
      <c r="D153" s="27"/>
      <c r="E153" s="2"/>
      <c r="F153" s="28" t="n">
        <f aca="false">Source!AL44</f>
        <v>325.51</v>
      </c>
      <c r="G153" s="29" t="n">
        <f aca="false">Source!DD44</f>
        <v>0</v>
      </c>
      <c r="H153" s="2" t="n">
        <f aca="false">Source!AW44</f>
        <v>1</v>
      </c>
      <c r="I153" s="2" t="n">
        <f aca="false">IF(Source!BC44&lt;&gt;0,Source!BC44,1)</f>
        <v>1</v>
      </c>
      <c r="J153" s="30" t="n">
        <f aca="false">Source!P44</f>
        <v>325.51</v>
      </c>
      <c r="K153" s="30"/>
    </row>
    <row r="154" customFormat="false" ht="28.5" hidden="false" customHeight="false" outlineLevel="0" collapsed="false">
      <c r="A154" s="25" t="str">
        <f aca="false">Source!E45</f>
        <v>13,1</v>
      </c>
      <c r="B154" s="26" t="str">
        <f aca="false">Source!F45</f>
        <v>5262180000</v>
      </c>
      <c r="C154" s="26" t="str">
        <f aca="false">Source!G45</f>
        <v>СТАЛЬНЫЕ КОНСТРУКЦИИ ОГРАЖДЕНИЙ</v>
      </c>
      <c r="D154" s="27" t="str">
        <f aca="false">Source!H45</f>
        <v>т</v>
      </c>
      <c r="E154" s="2" t="n">
        <f aca="false">Source!I45</f>
        <v>1</v>
      </c>
      <c r="F154" s="28" t="n">
        <f aca="false">Source!AK45</f>
        <v>0</v>
      </c>
      <c r="G154" s="29"/>
      <c r="H154" s="2" t="n">
        <f aca="false">Source!AW45</f>
        <v>1</v>
      </c>
      <c r="I154" s="2" t="n">
        <f aca="false">IF(Source!BC45&lt;&gt;0,Source!BC45,1)</f>
        <v>1</v>
      </c>
      <c r="J154" s="30" t="n">
        <f aca="false">Source!O45</f>
        <v>0</v>
      </c>
      <c r="K154" s="30"/>
      <c r="Q154" s="0" t="n">
        <f aca="false">ROUND((Source!BZ45/100)*ROUND((Source!AF45*Source!AV45)*Source!I45,2),2)</f>
        <v>0</v>
      </c>
      <c r="R154" s="0" t="n">
        <f aca="false">Source!X45</f>
        <v>0</v>
      </c>
      <c r="S154" s="0" t="n">
        <f aca="false">ROUND((Source!CA45/100)*ROUND((Source!AF45*Source!AV45)*Source!I45,2),2)</f>
        <v>0</v>
      </c>
      <c r="T154" s="0" t="n">
        <f aca="false">Source!Y45</f>
        <v>0</v>
      </c>
      <c r="U154" s="0" t="n">
        <f aca="false">ROUND((175/100)*ROUND((Source!AE45*Source!AV45)*Source!I45,2),2)</f>
        <v>0</v>
      </c>
      <c r="V154" s="0" t="n">
        <f aca="false">ROUND((175/100)*ROUND(Source!CS45*Source!I45,2),2)</f>
        <v>0</v>
      </c>
    </row>
    <row r="155" customFormat="false" ht="14.25" hidden="false" customHeight="false" outlineLevel="0" collapsed="false">
      <c r="A155" s="25"/>
      <c r="B155" s="26"/>
      <c r="C155" s="26" t="s">
        <v>30</v>
      </c>
      <c r="D155" s="27" t="s">
        <v>31</v>
      </c>
      <c r="E155" s="2" t="n">
        <f aca="false">Source!AT44</f>
        <v>85</v>
      </c>
      <c r="F155" s="28"/>
      <c r="G155" s="29"/>
      <c r="H155" s="2"/>
      <c r="I155" s="2"/>
      <c r="J155" s="30" t="n">
        <f aca="false">SUM(R149:R154)</f>
        <v>1054.97</v>
      </c>
      <c r="K155" s="30"/>
    </row>
    <row r="156" customFormat="false" ht="14.25" hidden="false" customHeight="false" outlineLevel="0" collapsed="false">
      <c r="A156" s="25"/>
      <c r="B156" s="26"/>
      <c r="C156" s="26" t="s">
        <v>32</v>
      </c>
      <c r="D156" s="27" t="s">
        <v>31</v>
      </c>
      <c r="E156" s="2" t="n">
        <f aca="false">Source!AU44</f>
        <v>70</v>
      </c>
      <c r="F156" s="28"/>
      <c r="G156" s="29"/>
      <c r="H156" s="2"/>
      <c r="I156" s="2"/>
      <c r="J156" s="30" t="n">
        <f aca="false">SUM(T149:T155)</f>
        <v>868.8</v>
      </c>
      <c r="K156" s="30"/>
    </row>
    <row r="157" customFormat="false" ht="14.25" hidden="false" customHeight="false" outlineLevel="0" collapsed="false">
      <c r="A157" s="25"/>
      <c r="B157" s="26"/>
      <c r="C157" s="26" t="s">
        <v>33</v>
      </c>
      <c r="D157" s="27" t="s">
        <v>31</v>
      </c>
      <c r="E157" s="2" t="n">
        <f aca="false">175</f>
        <v>175</v>
      </c>
      <c r="F157" s="28"/>
      <c r="G157" s="29"/>
      <c r="H157" s="2"/>
      <c r="I157" s="2"/>
      <c r="J157" s="30" t="n">
        <f aca="false">SUM(V149:V156)</f>
        <v>20.42</v>
      </c>
      <c r="K157" s="30"/>
    </row>
    <row r="158" customFormat="false" ht="14.25" hidden="false" customHeight="false" outlineLevel="0" collapsed="false">
      <c r="A158" s="25"/>
      <c r="B158" s="26"/>
      <c r="C158" s="26" t="s">
        <v>34</v>
      </c>
      <c r="D158" s="27" t="s">
        <v>35</v>
      </c>
      <c r="E158" s="2" t="n">
        <f aca="false">Source!AQ44</f>
        <v>86.5</v>
      </c>
      <c r="F158" s="28"/>
      <c r="G158" s="29" t="n">
        <f aca="false">Source!DI44</f>
        <v>0</v>
      </c>
      <c r="H158" s="2" t="n">
        <f aca="false">Source!AV44</f>
        <v>1.087</v>
      </c>
      <c r="I158" s="2"/>
      <c r="J158" s="30"/>
      <c r="K158" s="30" t="n">
        <f aca="false">Source!U44</f>
        <v>94.0255</v>
      </c>
    </row>
    <row r="159" customFormat="false" ht="1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 t="n">
        <f aca="false">J150+J151+J153+J155+J156+J157+SUM(J154:J154)</f>
        <v>3591.72</v>
      </c>
      <c r="J159" s="33"/>
      <c r="K159" s="33" t="n">
        <f aca="false">IF(Source!I44&lt;&gt;0,ROUND(I159/Source!I44,2),0)</f>
        <v>3591.72</v>
      </c>
      <c r="P159" s="34" t="n">
        <f aca="false">I159</f>
        <v>3591.72</v>
      </c>
    </row>
    <row r="161" customFormat="false" ht="15" hidden="true" customHeight="true" outlineLevel="0" collapsed="false">
      <c r="A161" s="35" t="str">
        <f aca="false">CONCATENATE("Итого по локальной смете: ",IF(Source!G47&lt;&gt;"Новая локальная смета",Source!G47,""))</f>
        <v>Итого по локальной смете: </v>
      </c>
      <c r="B161" s="35"/>
      <c r="C161" s="35"/>
      <c r="D161" s="35"/>
      <c r="E161" s="35"/>
      <c r="F161" s="35"/>
      <c r="G161" s="35"/>
      <c r="H161" s="35"/>
      <c r="I161" s="36" t="n">
        <f aca="false">SUM(P34:P160)</f>
        <v>159347.66</v>
      </c>
      <c r="J161" s="36"/>
      <c r="K161" s="37"/>
      <c r="AF161" s="38" t="str">
        <f aca="false">CONCATENATE("Итого по локальной смете: ",IF(Source!G47&lt;&gt;"Новая локальная смета",Source!G47,""))</f>
        <v>Итого по локальной смете: </v>
      </c>
    </row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5" hidden="true" customHeight="true" outlineLevel="0" collapsed="false">
      <c r="A164" s="35" t="str">
        <f aca="false">CONCATENATE("Итого по смете: ",IF(Source!G73&lt;&gt;"Новый объект",Source!G73,""))</f>
        <v>Итого по смете: Ремонт трубопроводов на НПС_Базовая</v>
      </c>
      <c r="B164" s="35"/>
      <c r="C164" s="35"/>
      <c r="D164" s="35"/>
      <c r="E164" s="35"/>
      <c r="F164" s="35"/>
      <c r="G164" s="35"/>
      <c r="H164" s="35"/>
      <c r="I164" s="36" t="n">
        <f aca="false">SUM(P1:P163)</f>
        <v>159347.66</v>
      </c>
      <c r="J164" s="36"/>
      <c r="K164" s="37"/>
      <c r="AF164" s="38" t="str">
        <f aca="false">CONCATENATE("Итого по смете: ",IF(Source!G73&lt;&gt;"Новый объект",Source!G73,""))</f>
        <v>Итого по смете: Ремонт трубопроводов на НПС_Базовая</v>
      </c>
    </row>
    <row r="165" customFormat="false" ht="14.25" hidden="true" customHeight="true" outlineLevel="0" collapsed="false">
      <c r="C165" s="18" t="str">
        <f aca="false">Source!H98</f>
        <v>Итого</v>
      </c>
      <c r="D165" s="18"/>
      <c r="E165" s="18"/>
      <c r="F165" s="18"/>
      <c r="G165" s="18"/>
      <c r="H165" s="18"/>
      <c r="I165" s="19" t="n">
        <f aca="false">IF(Source!F98=0,"",Source!F98)</f>
        <v>159347.66</v>
      </c>
      <c r="J165" s="19"/>
      <c r="AH165" s="39" t="s">
        <v>36</v>
      </c>
    </row>
    <row r="166" customFormat="false" ht="14.25" hidden="true" customHeight="true" outlineLevel="0" collapsed="false">
      <c r="C166" s="18" t="str">
        <f aca="false">Source!H99</f>
        <v>НДС 18%</v>
      </c>
      <c r="D166" s="18"/>
      <c r="E166" s="18"/>
      <c r="F166" s="18"/>
      <c r="G166" s="18"/>
      <c r="H166" s="18"/>
      <c r="I166" s="19" t="n">
        <f aca="false">IF(Source!F99=0,"",Source!F99)</f>
        <v>28682.58</v>
      </c>
      <c r="J166" s="19"/>
      <c r="AH166" s="39" t="s">
        <v>37</v>
      </c>
    </row>
    <row r="167" customFormat="false" ht="14.25" hidden="true" customHeight="true" outlineLevel="0" collapsed="false">
      <c r="C167" s="18" t="str">
        <f aca="false">Source!H100</f>
        <v>Итого с НДС</v>
      </c>
      <c r="D167" s="18"/>
      <c r="E167" s="18"/>
      <c r="F167" s="18"/>
      <c r="G167" s="18"/>
      <c r="H167" s="18"/>
      <c r="I167" s="19" t="n">
        <f aca="false">IF(Source!F100=0,"",Source!F100)</f>
        <v>188030.24</v>
      </c>
      <c r="J167" s="19"/>
      <c r="AH167" s="39" t="s">
        <v>38</v>
      </c>
    </row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4.25" hidden="false" customHeight="false" outlineLevel="0" collapsed="false">
      <c r="A170" s="40" t="s">
        <v>39</v>
      </c>
      <c r="B170" s="40"/>
      <c r="C170" s="41" t="str">
        <f aca="false">IF(Source!AC12&lt;&gt;"",Source!AC12," ")</f>
        <v> </v>
      </c>
      <c r="D170" s="41"/>
      <c r="E170" s="41"/>
      <c r="F170" s="41"/>
      <c r="G170" s="41"/>
      <c r="H170" s="3" t="str">
        <f aca="false">IF(Source!AB12&lt;&gt;"",Source!AB12," ")</f>
        <v> </v>
      </c>
      <c r="I170" s="3"/>
      <c r="J170" s="3"/>
      <c r="K170" s="3"/>
    </row>
    <row r="171" customFormat="false" ht="14.25" hidden="false" customHeight="false" outlineLevel="0" collapsed="false">
      <c r="A171" s="3"/>
      <c r="B171" s="3"/>
      <c r="C171" s="42" t="s">
        <v>40</v>
      </c>
      <c r="D171" s="42"/>
      <c r="E171" s="42"/>
      <c r="F171" s="42"/>
      <c r="G171" s="42"/>
      <c r="H171" s="3"/>
      <c r="I171" s="3"/>
      <c r="J171" s="3"/>
      <c r="K171" s="3"/>
    </row>
    <row r="172" customFormat="false" ht="14.2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4.25" hidden="false" customHeight="false" outlineLevel="0" collapsed="false">
      <c r="A173" s="40" t="s">
        <v>41</v>
      </c>
      <c r="B173" s="40"/>
      <c r="C173" s="41" t="str">
        <f aca="false">IF(Source!AE12&lt;&gt;"",Source!AE12," ")</f>
        <v> </v>
      </c>
      <c r="D173" s="41"/>
      <c r="E173" s="41"/>
      <c r="F173" s="41"/>
      <c r="G173" s="41"/>
      <c r="H173" s="3" t="str">
        <f aca="false">IF(Source!AD12&lt;&gt;"",Source!AD12," ")</f>
        <v> </v>
      </c>
      <c r="I173" s="3"/>
      <c r="J173" s="3"/>
      <c r="K173" s="3"/>
    </row>
    <row r="174" customFormat="false" ht="14.25" hidden="false" customHeight="false" outlineLevel="0" collapsed="false">
      <c r="A174" s="3"/>
      <c r="B174" s="3"/>
      <c r="C174" s="42" t="s">
        <v>40</v>
      </c>
      <c r="D174" s="42"/>
      <c r="E174" s="42"/>
      <c r="F174" s="42"/>
      <c r="G174" s="42"/>
      <c r="H174" s="3"/>
      <c r="I174" s="3"/>
      <c r="J174" s="3"/>
      <c r="K174" s="3"/>
    </row>
  </sheetData>
  <mergeCells count="65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A21:K21"/>
    <mergeCell ref="F23:H23"/>
    <mergeCell ref="I23:J23"/>
    <mergeCell ref="F24:H24"/>
    <mergeCell ref="I24:J24"/>
    <mergeCell ref="F25:H25"/>
    <mergeCell ref="I25:J25"/>
    <mergeCell ref="F26:H26"/>
    <mergeCell ref="I26:J26"/>
    <mergeCell ref="F27:H27"/>
    <mergeCell ref="I27:J27"/>
    <mergeCell ref="F28:H28"/>
    <mergeCell ref="I28:J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I43:J43"/>
    <mergeCell ref="I49:J49"/>
    <mergeCell ref="I60:J60"/>
    <mergeCell ref="I71:J71"/>
    <mergeCell ref="I81:J81"/>
    <mergeCell ref="I87:J87"/>
    <mergeCell ref="I96:J96"/>
    <mergeCell ref="I106:J106"/>
    <mergeCell ref="I117:J117"/>
    <mergeCell ref="I127:J127"/>
    <mergeCell ref="I138:J138"/>
    <mergeCell ref="I148:J148"/>
    <mergeCell ref="I159:J159"/>
    <mergeCell ref="A161:H161"/>
    <mergeCell ref="I161:J161"/>
    <mergeCell ref="A164:H164"/>
    <mergeCell ref="I164:J164"/>
    <mergeCell ref="C165:H165"/>
    <mergeCell ref="I165:J165"/>
    <mergeCell ref="C166:H166"/>
    <mergeCell ref="I166:J166"/>
    <mergeCell ref="C167:H167"/>
    <mergeCell ref="I167:J167"/>
    <mergeCell ref="A170:B170"/>
    <mergeCell ref="C171:G171"/>
    <mergeCell ref="A173:B173"/>
    <mergeCell ref="C174:G17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6" activeCellId="0" sqref="A106:Z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43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105</v>
      </c>
      <c r="C12" s="43" t="n">
        <v>0</v>
      </c>
      <c r="D12" s="43" t="n">
        <f aca="false">ROW(A73)</f>
        <v>73</v>
      </c>
      <c r="E12" s="43" t="n">
        <v>0</v>
      </c>
      <c r="F12" s="43" t="s">
        <v>45</v>
      </c>
      <c r="G12" s="43" t="s">
        <v>46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7</v>
      </c>
      <c r="BI12" s="43" t="s">
        <v>48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9</v>
      </c>
      <c r="BZ12" s="43" t="s">
        <v>50</v>
      </c>
      <c r="CA12" s="43" t="s">
        <v>51</v>
      </c>
      <c r="CB12" s="43" t="s">
        <v>51</v>
      </c>
      <c r="CC12" s="43" t="s">
        <v>51</v>
      </c>
      <c r="CD12" s="43" t="s">
        <v>51</v>
      </c>
      <c r="CE12" s="43" t="s">
        <v>52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73</f>
        <v>105</v>
      </c>
      <c r="C18" s="44" t="n">
        <f aca="false">C73</f>
        <v>1</v>
      </c>
      <c r="D18" s="44" t="n">
        <f aca="false">D73</f>
        <v>12</v>
      </c>
      <c r="E18" s="44" t="n">
        <f aca="false">E73</f>
        <v>0</v>
      </c>
      <c r="F18" s="44" t="str">
        <f aca="false">F73</f>
        <v>Новый объект</v>
      </c>
      <c r="G18" s="44" t="str">
        <f aca="false">G73</f>
        <v>Ремонт трубопроводов на НПС_Базовая</v>
      </c>
      <c r="H18" s="44"/>
      <c r="I18" s="44"/>
      <c r="J18" s="44"/>
      <c r="K18" s="44"/>
      <c r="L18" s="44"/>
      <c r="M18" s="44"/>
      <c r="N18" s="44"/>
      <c r="O18" s="44" t="n">
        <f aca="false">O73</f>
        <v>99460.89</v>
      </c>
      <c r="P18" s="44" t="n">
        <f aca="false">P73</f>
        <v>17745.58</v>
      </c>
      <c r="Q18" s="44" t="n">
        <f aca="false">Q73</f>
        <v>56746.33</v>
      </c>
      <c r="R18" s="44" t="n">
        <f aca="false">R73</f>
        <v>8422.79</v>
      </c>
      <c r="S18" s="44" t="n">
        <f aca="false">S73</f>
        <v>24968.98</v>
      </c>
      <c r="T18" s="44" t="n">
        <f aca="false">T73</f>
        <v>0</v>
      </c>
      <c r="U18" s="44" t="n">
        <f aca="false">U73</f>
        <v>1894.99475</v>
      </c>
      <c r="V18" s="44" t="n">
        <f aca="false">V73</f>
        <v>0</v>
      </c>
      <c r="W18" s="44" t="n">
        <f aca="false">W73</f>
        <v>0</v>
      </c>
      <c r="X18" s="44" t="n">
        <f aca="false">X73</f>
        <v>28117.16</v>
      </c>
      <c r="Y18" s="44" t="n">
        <f aca="false">Y73</f>
        <v>17029.72</v>
      </c>
      <c r="Z18" s="44" t="n">
        <f aca="false">Z73</f>
        <v>0</v>
      </c>
      <c r="AA18" s="44" t="n">
        <f aca="false">AA73</f>
        <v>0</v>
      </c>
      <c r="AB18" s="44" t="n">
        <f aca="false">AB73</f>
        <v>0</v>
      </c>
      <c r="AC18" s="44" t="n">
        <f aca="false">AC73</f>
        <v>0</v>
      </c>
      <c r="AD18" s="44" t="n">
        <f aca="false">AD73</f>
        <v>0</v>
      </c>
      <c r="AE18" s="44" t="n">
        <f aca="false">AE73</f>
        <v>0</v>
      </c>
      <c r="AF18" s="44" t="n">
        <f aca="false">AF73</f>
        <v>0</v>
      </c>
      <c r="AG18" s="44" t="n">
        <f aca="false">AG73</f>
        <v>0</v>
      </c>
      <c r="AH18" s="44" t="n">
        <f aca="false">AH73</f>
        <v>0</v>
      </c>
      <c r="AI18" s="44" t="n">
        <f aca="false">AI73</f>
        <v>0</v>
      </c>
      <c r="AJ18" s="44" t="n">
        <f aca="false">AJ73</f>
        <v>0</v>
      </c>
      <c r="AK18" s="44" t="n">
        <f aca="false">AK73</f>
        <v>0</v>
      </c>
      <c r="AL18" s="44" t="n">
        <f aca="false">AL73</f>
        <v>0</v>
      </c>
      <c r="AM18" s="44" t="n">
        <f aca="false">AM73</f>
        <v>0</v>
      </c>
      <c r="AN18" s="44" t="n">
        <f aca="false">AN73</f>
        <v>0</v>
      </c>
      <c r="AO18" s="44" t="n">
        <f aca="false">AO73</f>
        <v>0</v>
      </c>
      <c r="AP18" s="44" t="n">
        <f aca="false">AP73</f>
        <v>0</v>
      </c>
      <c r="AQ18" s="44" t="n">
        <f aca="false">AQ73</f>
        <v>0</v>
      </c>
      <c r="AR18" s="44" t="n">
        <f aca="false">AR73</f>
        <v>159347.66</v>
      </c>
      <c r="AS18" s="44" t="n">
        <f aca="false">AS73</f>
        <v>159347.66</v>
      </c>
      <c r="AT18" s="44" t="n">
        <f aca="false">AT73</f>
        <v>0</v>
      </c>
      <c r="AU18" s="44" t="n">
        <f aca="false">AU73</f>
        <v>0</v>
      </c>
      <c r="AV18" s="44" t="n">
        <f aca="false">AV73</f>
        <v>17745.58</v>
      </c>
      <c r="AW18" s="44" t="n">
        <f aca="false">AW73</f>
        <v>17745.58</v>
      </c>
      <c r="AX18" s="44" t="n">
        <f aca="false">AX73</f>
        <v>0</v>
      </c>
      <c r="AY18" s="44" t="n">
        <f aca="false">AY73</f>
        <v>17745.58</v>
      </c>
      <c r="AZ18" s="44" t="n">
        <f aca="false">AZ73</f>
        <v>0</v>
      </c>
      <c r="BA18" s="44" t="n">
        <f aca="false">BA73</f>
        <v>0</v>
      </c>
      <c r="BB18" s="44" t="n">
        <f aca="false">BB73</f>
        <v>0</v>
      </c>
      <c r="BC18" s="44" t="n">
        <f aca="false">BC73</f>
        <v>0</v>
      </c>
      <c r="BD18" s="44" t="n">
        <f aca="false">BD73</f>
        <v>0</v>
      </c>
      <c r="BE18" s="44" t="n">
        <f aca="false">BE73</f>
        <v>0</v>
      </c>
      <c r="BF18" s="44" t="n">
        <f aca="false">BF73</f>
        <v>0</v>
      </c>
      <c r="BG18" s="44" t="n">
        <f aca="false">BG73</f>
        <v>0</v>
      </c>
      <c r="BH18" s="44" t="n">
        <f aca="false">BH73</f>
        <v>0</v>
      </c>
      <c r="BI18" s="44" t="n">
        <f aca="false">BI73</f>
        <v>0</v>
      </c>
      <c r="BJ18" s="44" t="n">
        <f aca="false">BJ73</f>
        <v>0</v>
      </c>
      <c r="BK18" s="44" t="n">
        <f aca="false">BK73</f>
        <v>0</v>
      </c>
      <c r="BL18" s="44" t="n">
        <f aca="false">BL73</f>
        <v>0</v>
      </c>
      <c r="BM18" s="44" t="n">
        <f aca="false">BM73</f>
        <v>0</v>
      </c>
      <c r="BN18" s="44" t="n">
        <f aca="false">BN73</f>
        <v>0</v>
      </c>
      <c r="BO18" s="45" t="n">
        <f aca="false">BO73</f>
        <v>0</v>
      </c>
      <c r="BP18" s="45" t="n">
        <f aca="false">BP73</f>
        <v>0</v>
      </c>
      <c r="BQ18" s="45" t="n">
        <f aca="false">BQ73</f>
        <v>0</v>
      </c>
      <c r="BR18" s="45" t="n">
        <f aca="false">BR73</f>
        <v>0</v>
      </c>
      <c r="BS18" s="45" t="n">
        <f aca="false">BS73</f>
        <v>0</v>
      </c>
      <c r="BT18" s="45" t="n">
        <f aca="false">BT73</f>
        <v>0</v>
      </c>
      <c r="BU18" s="45" t="n">
        <f aca="false">BU73</f>
        <v>0</v>
      </c>
      <c r="BV18" s="45" t="n">
        <f aca="false">BV73</f>
        <v>0</v>
      </c>
      <c r="BW18" s="45" t="n">
        <f aca="false">BW73</f>
        <v>0</v>
      </c>
      <c r="BX18" s="45" t="n">
        <f aca="false">BX73</f>
        <v>0</v>
      </c>
      <c r="BY18" s="45" t="n">
        <f aca="false">BY73</f>
        <v>0</v>
      </c>
      <c r="BZ18" s="45" t="n">
        <f aca="false">BZ73</f>
        <v>0</v>
      </c>
      <c r="CA18" s="45" t="n">
        <f aca="false">CA73</f>
        <v>0</v>
      </c>
      <c r="CB18" s="45" t="n">
        <f aca="false">CB73</f>
        <v>0</v>
      </c>
      <c r="CC18" s="45" t="n">
        <f aca="false">CC73</f>
        <v>0</v>
      </c>
      <c r="CD18" s="45" t="n">
        <f aca="false">CD73</f>
        <v>0</v>
      </c>
      <c r="CE18" s="45" t="n">
        <f aca="false">CE73</f>
        <v>0</v>
      </c>
      <c r="CF18" s="45" t="n">
        <f aca="false">CF73</f>
        <v>0</v>
      </c>
      <c r="CG18" s="45" t="n">
        <f aca="false">CG73</f>
        <v>0</v>
      </c>
      <c r="CH18" s="45" t="n">
        <f aca="false">CH73</f>
        <v>0</v>
      </c>
      <c r="CI18" s="45" t="n">
        <f aca="false">CI73</f>
        <v>0</v>
      </c>
      <c r="CJ18" s="45" t="n">
        <f aca="false">CJ73</f>
        <v>0</v>
      </c>
      <c r="CK18" s="45" t="n">
        <f aca="false">CK73</f>
        <v>0</v>
      </c>
      <c r="CL18" s="45" t="n">
        <f aca="false">CL73</f>
        <v>0</v>
      </c>
      <c r="CM18" s="45" t="n">
        <f aca="false">CM73</f>
        <v>0</v>
      </c>
      <c r="CN18" s="45" t="n">
        <f aca="false">CN73</f>
        <v>0</v>
      </c>
      <c r="CO18" s="45" t="n">
        <f aca="false">CO73</f>
        <v>0</v>
      </c>
      <c r="CP18" s="45" t="n">
        <f aca="false">CP73</f>
        <v>0</v>
      </c>
      <c r="CQ18" s="45" t="n">
        <f aca="false">CQ73</f>
        <v>0</v>
      </c>
      <c r="CR18" s="45" t="n">
        <f aca="false">CR73</f>
        <v>0</v>
      </c>
      <c r="CS18" s="45" t="n">
        <f aca="false">CS73</f>
        <v>0</v>
      </c>
      <c r="CT18" s="45" t="n">
        <f aca="false">CT73</f>
        <v>0</v>
      </c>
      <c r="CU18" s="45" t="n">
        <f aca="false">CU73</f>
        <v>0</v>
      </c>
      <c r="CV18" s="45" t="n">
        <f aca="false">CV73</f>
        <v>0</v>
      </c>
      <c r="CW18" s="45" t="n">
        <f aca="false">CW73</f>
        <v>0</v>
      </c>
      <c r="CX18" s="45" t="n">
        <f aca="false">CX73</f>
        <v>0</v>
      </c>
      <c r="CY18" s="45" t="n">
        <f aca="false">CY73</f>
        <v>0</v>
      </c>
      <c r="CZ18" s="45" t="n">
        <f aca="false">CZ73</f>
        <v>0</v>
      </c>
      <c r="DA18" s="45" t="n">
        <f aca="false">DA73</f>
        <v>0</v>
      </c>
      <c r="DB18" s="45" t="n">
        <f aca="false">DB73</f>
        <v>0</v>
      </c>
      <c r="DC18" s="45" t="n">
        <f aca="false">DC73</f>
        <v>0</v>
      </c>
      <c r="DD18" s="45" t="n">
        <f aca="false">DD73</f>
        <v>0</v>
      </c>
      <c r="DE18" s="45" t="n">
        <f aca="false">DE73</f>
        <v>0</v>
      </c>
      <c r="DF18" s="45" t="n">
        <f aca="false">DF73</f>
        <v>0</v>
      </c>
      <c r="DG18" s="45" t="n">
        <f aca="false">DG73</f>
        <v>0</v>
      </c>
      <c r="DH18" s="45" t="n">
        <f aca="false">DH73</f>
        <v>0</v>
      </c>
      <c r="DI18" s="45" t="n">
        <f aca="false">DI73</f>
        <v>0</v>
      </c>
      <c r="DJ18" s="45" t="n">
        <f aca="false">DJ73</f>
        <v>0</v>
      </c>
      <c r="DK18" s="45" t="n">
        <f aca="false">DK73</f>
        <v>0</v>
      </c>
      <c r="DL18" s="45" t="n">
        <f aca="false">DL73</f>
        <v>0</v>
      </c>
      <c r="DM18" s="45" t="n">
        <f aca="false">DM73</f>
        <v>0</v>
      </c>
      <c r="DN18" s="45" t="n">
        <f aca="false">DN73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47)</f>
        <v>47</v>
      </c>
      <c r="E20" s="43"/>
      <c r="F20" s="43" t="s">
        <v>53</v>
      </c>
      <c r="G20" s="43" t="s">
        <v>53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47</f>
        <v>1</v>
      </c>
      <c r="C22" s="44" t="n">
        <f aca="false">C47</f>
        <v>3</v>
      </c>
      <c r="D22" s="44" t="n">
        <f aca="false">D47</f>
        <v>20</v>
      </c>
      <c r="E22" s="44" t="n">
        <f aca="false">E47</f>
        <v>0</v>
      </c>
      <c r="F22" s="44" t="str">
        <f aca="false">F47</f>
        <v>Новая локальная смета</v>
      </c>
      <c r="G22" s="44" t="str">
        <f aca="false">G47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47</f>
        <v>99460.89</v>
      </c>
      <c r="P22" s="44" t="n">
        <f aca="false">P47</f>
        <v>17745.58</v>
      </c>
      <c r="Q22" s="44" t="n">
        <f aca="false">Q47</f>
        <v>56746.33</v>
      </c>
      <c r="R22" s="44" t="n">
        <f aca="false">R47</f>
        <v>8422.79</v>
      </c>
      <c r="S22" s="44" t="n">
        <f aca="false">S47</f>
        <v>24968.98</v>
      </c>
      <c r="T22" s="44" t="n">
        <f aca="false">T47</f>
        <v>0</v>
      </c>
      <c r="U22" s="44" t="n">
        <f aca="false">U47</f>
        <v>1894.99475</v>
      </c>
      <c r="V22" s="44" t="n">
        <f aca="false">V47</f>
        <v>0</v>
      </c>
      <c r="W22" s="44" t="n">
        <f aca="false">W47</f>
        <v>0</v>
      </c>
      <c r="X22" s="44" t="n">
        <f aca="false">X47</f>
        <v>28117.16</v>
      </c>
      <c r="Y22" s="44" t="n">
        <f aca="false">Y47</f>
        <v>17029.72</v>
      </c>
      <c r="Z22" s="44" t="n">
        <f aca="false">Z47</f>
        <v>0</v>
      </c>
      <c r="AA22" s="44" t="n">
        <f aca="false">AA47</f>
        <v>0</v>
      </c>
      <c r="AB22" s="44" t="n">
        <f aca="false">AB47</f>
        <v>99460.89</v>
      </c>
      <c r="AC22" s="44" t="n">
        <f aca="false">AC47</f>
        <v>17745.58</v>
      </c>
      <c r="AD22" s="44" t="n">
        <f aca="false">AD47</f>
        <v>56746.33</v>
      </c>
      <c r="AE22" s="44" t="n">
        <f aca="false">AE47</f>
        <v>8422.79</v>
      </c>
      <c r="AF22" s="44" t="n">
        <f aca="false">AF47</f>
        <v>24968.98</v>
      </c>
      <c r="AG22" s="44" t="n">
        <f aca="false">AG47</f>
        <v>0</v>
      </c>
      <c r="AH22" s="44" t="n">
        <f aca="false">AH47</f>
        <v>1894.99475</v>
      </c>
      <c r="AI22" s="44" t="n">
        <f aca="false">AI47</f>
        <v>0</v>
      </c>
      <c r="AJ22" s="44" t="n">
        <f aca="false">AJ47</f>
        <v>0</v>
      </c>
      <c r="AK22" s="44" t="n">
        <f aca="false">AK47</f>
        <v>28117.16</v>
      </c>
      <c r="AL22" s="44" t="n">
        <f aca="false">AL47</f>
        <v>17029.72</v>
      </c>
      <c r="AM22" s="44" t="n">
        <f aca="false">AM47</f>
        <v>0</v>
      </c>
      <c r="AN22" s="44" t="n">
        <f aca="false">AN47</f>
        <v>0</v>
      </c>
      <c r="AO22" s="44" t="n">
        <f aca="false">AO47</f>
        <v>0</v>
      </c>
      <c r="AP22" s="44" t="n">
        <f aca="false">AP47</f>
        <v>0</v>
      </c>
      <c r="AQ22" s="44" t="n">
        <f aca="false">AQ47</f>
        <v>0</v>
      </c>
      <c r="AR22" s="44" t="n">
        <f aca="false">AR47</f>
        <v>159347.66</v>
      </c>
      <c r="AS22" s="44" t="n">
        <f aca="false">AS47</f>
        <v>159347.66</v>
      </c>
      <c r="AT22" s="44" t="n">
        <f aca="false">AT47</f>
        <v>0</v>
      </c>
      <c r="AU22" s="44" t="n">
        <f aca="false">AU47</f>
        <v>0</v>
      </c>
      <c r="AV22" s="44" t="n">
        <f aca="false">AV47</f>
        <v>17745.58</v>
      </c>
      <c r="AW22" s="44" t="n">
        <f aca="false">AW47</f>
        <v>17745.58</v>
      </c>
      <c r="AX22" s="44" t="n">
        <f aca="false">AX47</f>
        <v>0</v>
      </c>
      <c r="AY22" s="44" t="n">
        <f aca="false">AY47</f>
        <v>17745.58</v>
      </c>
      <c r="AZ22" s="44" t="n">
        <f aca="false">AZ47</f>
        <v>0</v>
      </c>
      <c r="BA22" s="44" t="n">
        <f aca="false">BA47</f>
        <v>0</v>
      </c>
      <c r="BB22" s="44" t="n">
        <f aca="false">BB47</f>
        <v>0</v>
      </c>
      <c r="BC22" s="44" t="n">
        <f aca="false">BC47</f>
        <v>0</v>
      </c>
      <c r="BD22" s="44" t="n">
        <f aca="false">BD47</f>
        <v>0</v>
      </c>
      <c r="BE22" s="44" t="n">
        <f aca="false">BE47</f>
        <v>159347.66</v>
      </c>
      <c r="BF22" s="44" t="n">
        <f aca="false">BF47</f>
        <v>159347.66</v>
      </c>
      <c r="BG22" s="44" t="n">
        <f aca="false">BG47</f>
        <v>0</v>
      </c>
      <c r="BH22" s="44" t="n">
        <f aca="false">BH47</f>
        <v>0</v>
      </c>
      <c r="BI22" s="44" t="n">
        <f aca="false">BI47</f>
        <v>17745.58</v>
      </c>
      <c r="BJ22" s="44" t="n">
        <f aca="false">BJ47</f>
        <v>17745.58</v>
      </c>
      <c r="BK22" s="44" t="n">
        <f aca="false">BK47</f>
        <v>0</v>
      </c>
      <c r="BL22" s="44" t="n">
        <f aca="false">BL47</f>
        <v>17745.58</v>
      </c>
      <c r="BM22" s="44" t="n">
        <f aca="false">BM47</f>
        <v>0</v>
      </c>
      <c r="BN22" s="44" t="n">
        <f aca="false">BN47</f>
        <v>0</v>
      </c>
      <c r="BO22" s="45" t="n">
        <f aca="false">BO47</f>
        <v>0</v>
      </c>
      <c r="BP22" s="45" t="n">
        <f aca="false">BP47</f>
        <v>0</v>
      </c>
      <c r="BQ22" s="45" t="n">
        <f aca="false">BQ47</f>
        <v>0</v>
      </c>
      <c r="BR22" s="45" t="n">
        <f aca="false">BR47</f>
        <v>0</v>
      </c>
      <c r="BS22" s="45" t="n">
        <f aca="false">BS47</f>
        <v>0</v>
      </c>
      <c r="BT22" s="45" t="n">
        <f aca="false">BT47</f>
        <v>0</v>
      </c>
      <c r="BU22" s="45" t="n">
        <f aca="false">BU47</f>
        <v>0</v>
      </c>
      <c r="BV22" s="45" t="n">
        <f aca="false">BV47</f>
        <v>0</v>
      </c>
      <c r="BW22" s="45" t="n">
        <f aca="false">BW47</f>
        <v>0</v>
      </c>
      <c r="BX22" s="45" t="n">
        <f aca="false">BX47</f>
        <v>0</v>
      </c>
      <c r="BY22" s="45" t="n">
        <f aca="false">BY47</f>
        <v>0</v>
      </c>
      <c r="BZ22" s="45" t="n">
        <f aca="false">BZ47</f>
        <v>0</v>
      </c>
      <c r="CA22" s="45" t="n">
        <f aca="false">CA47</f>
        <v>0</v>
      </c>
      <c r="CB22" s="45" t="n">
        <f aca="false">CB47</f>
        <v>0</v>
      </c>
      <c r="CC22" s="45" t="n">
        <f aca="false">CC47</f>
        <v>0</v>
      </c>
      <c r="CD22" s="45" t="n">
        <f aca="false">CD47</f>
        <v>0</v>
      </c>
      <c r="CE22" s="45" t="n">
        <f aca="false">CE47</f>
        <v>0</v>
      </c>
      <c r="CF22" s="45" t="n">
        <f aca="false">CF47</f>
        <v>0</v>
      </c>
      <c r="CG22" s="45" t="n">
        <f aca="false">CG47</f>
        <v>0</v>
      </c>
      <c r="CH22" s="45" t="n">
        <f aca="false">CH47</f>
        <v>0</v>
      </c>
      <c r="CI22" s="45" t="n">
        <f aca="false">CI47</f>
        <v>0</v>
      </c>
      <c r="CJ22" s="45" t="n">
        <f aca="false">CJ47</f>
        <v>0</v>
      </c>
      <c r="CK22" s="45" t="n">
        <f aca="false">CK47</f>
        <v>0</v>
      </c>
      <c r="CL22" s="45" t="n">
        <f aca="false">CL47</f>
        <v>0</v>
      </c>
      <c r="CM22" s="45" t="n">
        <f aca="false">CM47</f>
        <v>0</v>
      </c>
      <c r="CN22" s="45" t="n">
        <f aca="false">CN47</f>
        <v>0</v>
      </c>
      <c r="CO22" s="45" t="n">
        <f aca="false">CO47</f>
        <v>0</v>
      </c>
      <c r="CP22" s="45" t="n">
        <f aca="false">CP47</f>
        <v>0</v>
      </c>
      <c r="CQ22" s="45" t="n">
        <f aca="false">CQ47</f>
        <v>0</v>
      </c>
      <c r="CR22" s="45" t="n">
        <f aca="false">CR47</f>
        <v>0</v>
      </c>
      <c r="CS22" s="45" t="n">
        <f aca="false">CS47</f>
        <v>0</v>
      </c>
      <c r="CT22" s="45" t="n">
        <f aca="false">CT47</f>
        <v>0</v>
      </c>
      <c r="CU22" s="45" t="n">
        <f aca="false">CU47</f>
        <v>0</v>
      </c>
      <c r="CV22" s="45" t="n">
        <f aca="false">CV47</f>
        <v>0</v>
      </c>
      <c r="CW22" s="45" t="n">
        <f aca="false">CW47</f>
        <v>0</v>
      </c>
      <c r="CX22" s="45" t="n">
        <f aca="false">CX47</f>
        <v>0</v>
      </c>
      <c r="CY22" s="45" t="n">
        <f aca="false">CY47</f>
        <v>0</v>
      </c>
      <c r="CZ22" s="45" t="n">
        <f aca="false">CZ47</f>
        <v>0</v>
      </c>
      <c r="DA22" s="45" t="n">
        <f aca="false">DA47</f>
        <v>0</v>
      </c>
      <c r="DB22" s="45" t="n">
        <f aca="false">DB47</f>
        <v>0</v>
      </c>
      <c r="DC22" s="45" t="n">
        <f aca="false">DC47</f>
        <v>0</v>
      </c>
      <c r="DD22" s="45" t="n">
        <f aca="false">DD47</f>
        <v>0</v>
      </c>
      <c r="DE22" s="45" t="n">
        <f aca="false">DE47</f>
        <v>0</v>
      </c>
      <c r="DF22" s="45" t="n">
        <f aca="false">DF47</f>
        <v>0</v>
      </c>
      <c r="DG22" s="45" t="n">
        <f aca="false">DG47</f>
        <v>0</v>
      </c>
      <c r="DH22" s="45" t="n">
        <f aca="false">DH47</f>
        <v>0</v>
      </c>
      <c r="DI22" s="45" t="n">
        <f aca="false">DI47</f>
        <v>0</v>
      </c>
      <c r="DJ22" s="45" t="n">
        <f aca="false">DJ47</f>
        <v>0</v>
      </c>
      <c r="DK22" s="45" t="n">
        <f aca="false">DK47</f>
        <v>0</v>
      </c>
      <c r="DL22" s="45" t="n">
        <f aca="false">DL47</f>
        <v>0</v>
      </c>
      <c r="DM22" s="45" t="n">
        <f aca="false">DM47</f>
        <v>0</v>
      </c>
      <c r="DN22" s="45" t="n">
        <f aca="false">DN4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6)</f>
        <v>6</v>
      </c>
      <c r="D24" s="0" t="n">
        <f aca="false">ROW(EtalonRes!A6)</f>
        <v>6</v>
      </c>
      <c r="E24" s="0" t="s">
        <v>54</v>
      </c>
      <c r="F24" s="0" t="s">
        <v>55</v>
      </c>
      <c r="G24" s="0" t="s">
        <v>56</v>
      </c>
      <c r="H24" s="0" t="s">
        <v>57</v>
      </c>
      <c r="I24" s="0" t="n">
        <v>1</v>
      </c>
      <c r="J24" s="0" t="n">
        <v>0</v>
      </c>
      <c r="O24" s="0" t="n">
        <f aca="false">ROUND(CP24,2)</f>
        <v>99.55</v>
      </c>
      <c r="P24" s="0" t="n">
        <f aca="false">ROUND(CQ24*I24,2)</f>
        <v>68.17</v>
      </c>
      <c r="Q24" s="0" t="n">
        <f aca="false">ROUND(CR24*I24,2)</f>
        <v>4.16</v>
      </c>
      <c r="R24" s="0" t="n">
        <f aca="false">ROUND(CS24*I24,2)</f>
        <v>0.82</v>
      </c>
      <c r="S24" s="0" t="n">
        <f aca="false">ROUND(CT24*I24,2)</f>
        <v>27.22</v>
      </c>
      <c r="T24" s="0" t="n">
        <f aca="false">ROUND(CU24*I24,2)</f>
        <v>0</v>
      </c>
      <c r="U24" s="0" t="n">
        <f aca="false">CV24*I24</f>
        <v>2.094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24.77</v>
      </c>
      <c r="Y24" s="0" t="n">
        <f aca="false">ROUND(CZ24,2)</f>
        <v>19.05</v>
      </c>
      <c r="AA24" s="0" t="n">
        <v>91549659</v>
      </c>
      <c r="AB24" s="0" t="n">
        <f aca="false">ROUND((AC24+AD24+AF24),6)</f>
        <v>96.87</v>
      </c>
      <c r="AC24" s="0" t="n">
        <f aca="false">ROUND((ES24),6)</f>
        <v>66.9</v>
      </c>
      <c r="AD24" s="0" t="n">
        <f aca="false">ROUND((ET24),6)</f>
        <v>3.97</v>
      </c>
      <c r="AE24" s="0" t="n">
        <f aca="false">ROUND((EU24),6)</f>
        <v>0.78</v>
      </c>
      <c r="AF24" s="0" t="n">
        <f aca="false">ROUND((EV24),6)</f>
        <v>26</v>
      </c>
      <c r="AG24" s="0" t="n">
        <f aca="false">ROUND((AP24),6)</f>
        <v>0</v>
      </c>
      <c r="AH24" s="0" t="n">
        <f aca="false">(EW24)</f>
        <v>2</v>
      </c>
      <c r="AI24" s="0" t="n">
        <f aca="false">(EX24)</f>
        <v>0</v>
      </c>
      <c r="AJ24" s="0" t="n">
        <f aca="false">ROUND((AS24),6)</f>
        <v>0</v>
      </c>
      <c r="AK24" s="0" t="n">
        <v>96.87</v>
      </c>
      <c r="AL24" s="0" t="n">
        <v>66.9</v>
      </c>
      <c r="AM24" s="0" t="n">
        <v>3.97</v>
      </c>
      <c r="AN24" s="0" t="n">
        <v>0.78</v>
      </c>
      <c r="AO24" s="0" t="n">
        <v>26</v>
      </c>
      <c r="AP24" s="0" t="n">
        <v>0</v>
      </c>
      <c r="AQ24" s="0" t="n">
        <v>2</v>
      </c>
      <c r="AR24" s="0" t="n">
        <v>0</v>
      </c>
      <c r="AS24" s="0" t="n">
        <v>0</v>
      </c>
      <c r="AT24" s="0" t="n">
        <v>91</v>
      </c>
      <c r="AU24" s="0" t="n">
        <v>70</v>
      </c>
      <c r="AV24" s="0" t="n">
        <v>1.047</v>
      </c>
      <c r="AW24" s="0" t="n">
        <v>1.019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58</v>
      </c>
      <c r="BM24" s="0" t="n">
        <v>143</v>
      </c>
      <c r="BN24" s="0" t="n">
        <v>0</v>
      </c>
      <c r="BP24" s="0" t="n">
        <v>0</v>
      </c>
      <c r="BQ24" s="0" t="n">
        <v>3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1</v>
      </c>
      <c r="CA24" s="0" t="n">
        <v>7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99.55</v>
      </c>
      <c r="CQ24" s="0" t="n">
        <f aca="false">(AC24*BC24*AW24)</f>
        <v>68.1711</v>
      </c>
      <c r="CR24" s="0" t="n">
        <f aca="false">(AD24*BB24*AV24)</f>
        <v>4.15659</v>
      </c>
      <c r="CS24" s="0" t="n">
        <f aca="false">(AE24*BS24*AV24)</f>
        <v>0.81666</v>
      </c>
      <c r="CT24" s="0" t="n">
        <f aca="false">(AF24*BA24*AV24)</f>
        <v>27.222</v>
      </c>
      <c r="CU24" s="0" t="n">
        <f aca="false">AG24</f>
        <v>0</v>
      </c>
      <c r="CV24" s="0" t="n">
        <f aca="false">(AH24*AV24)</f>
        <v>2.094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24.7702</v>
      </c>
      <c r="CZ24" s="0" t="n">
        <f aca="false">((S24*CA24)/100)</f>
        <v>19.054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05</v>
      </c>
      <c r="DV24" s="0" t="s">
        <v>57</v>
      </c>
      <c r="DW24" s="0" t="s">
        <v>57</v>
      </c>
      <c r="DX24" s="0" t="n">
        <v>1</v>
      </c>
      <c r="EE24" s="0" t="n">
        <v>79002940</v>
      </c>
      <c r="EF24" s="0" t="n">
        <v>30</v>
      </c>
      <c r="EG24" s="0" t="s">
        <v>7</v>
      </c>
      <c r="EH24" s="0" t="n">
        <v>0</v>
      </c>
      <c r="EJ24" s="0" t="n">
        <v>1</v>
      </c>
      <c r="EK24" s="0" t="n">
        <v>143</v>
      </c>
      <c r="EL24" s="0" t="s">
        <v>59</v>
      </c>
      <c r="EM24" s="0" t="s">
        <v>60</v>
      </c>
      <c r="EQ24" s="0" t="n">
        <v>0</v>
      </c>
      <c r="ER24" s="0" t="n">
        <v>96.87</v>
      </c>
      <c r="ES24" s="0" t="n">
        <v>66.9</v>
      </c>
      <c r="ET24" s="0" t="n">
        <v>3.97</v>
      </c>
      <c r="EU24" s="0" t="n">
        <v>0.78</v>
      </c>
      <c r="EV24" s="0" t="n">
        <v>26</v>
      </c>
      <c r="EW24" s="0" t="n">
        <v>2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91</v>
      </c>
      <c r="FY24" s="0" t="n">
        <v>70</v>
      </c>
      <c r="GD24" s="0" t="n">
        <v>0</v>
      </c>
      <c r="GF24" s="0" t="n">
        <v>-987240220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1.44</v>
      </c>
      <c r="GL24" s="0" t="n">
        <f aca="false">ROUND(IF(AND(BH24=3,BI24=3,FS24&lt;&gt;0),P24,0),2)</f>
        <v>0</v>
      </c>
      <c r="GM24" s="0" t="n">
        <f aca="false">O24+X24+Y24+GK24</f>
        <v>144.81</v>
      </c>
      <c r="GN24" s="0" t="n">
        <f aca="false">ROUND(IF(OR(BI24=0,BI24=1),O24+X24+Y24+GK24,0),2)</f>
        <v>144.81</v>
      </c>
      <c r="GO24" s="0" t="n">
        <f aca="false">ROUND(IF(BI24=2,O24+X24+Y24+GK24,0),2)</f>
        <v>0</v>
      </c>
      <c r="GP24" s="0" t="n">
        <f aca="false">ROUND(IF(BI24=4,O24+X24+Y24+GK24,0),2)</f>
        <v>0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7)</f>
        <v>7</v>
      </c>
      <c r="D25" s="0" t="n">
        <f aca="false">ROW(EtalonRes!A7)</f>
        <v>7</v>
      </c>
      <c r="E25" s="0" t="s">
        <v>61</v>
      </c>
      <c r="F25" s="0" t="s">
        <v>62</v>
      </c>
      <c r="G25" s="0" t="s">
        <v>63</v>
      </c>
      <c r="H25" s="0" t="s">
        <v>64</v>
      </c>
      <c r="I25" s="0" t="n">
        <v>1</v>
      </c>
      <c r="J25" s="0" t="n">
        <v>0</v>
      </c>
      <c r="O25" s="0" t="n">
        <f aca="false">ROUND(CP25,2)</f>
        <v>221.94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221.94</v>
      </c>
      <c r="T25" s="0" t="n">
        <f aca="false">ROUND(CU25*I25,2)</f>
        <v>0</v>
      </c>
      <c r="U25" s="0" t="n">
        <f aca="false">CV25*I25</f>
        <v>20.3797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57.45</v>
      </c>
      <c r="Y25" s="0" t="n">
        <f aca="false">ROUND(CZ25,2)</f>
        <v>150.92</v>
      </c>
      <c r="AA25" s="0" t="n">
        <v>91549659</v>
      </c>
      <c r="AB25" s="0" t="n">
        <f aca="false">ROUND((AC25+AD25+AF25),6)</f>
        <v>208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208</v>
      </c>
      <c r="AG25" s="0" t="n">
        <f aca="false">ROUND((AP25),6)</f>
        <v>0</v>
      </c>
      <c r="AH25" s="0" t="n">
        <f aca="false">(EW25)</f>
        <v>19.1</v>
      </c>
      <c r="AI25" s="0" t="n">
        <f aca="false">(EX25)</f>
        <v>0</v>
      </c>
      <c r="AJ25" s="0" t="n">
        <f aca="false">ROUND((AS25),6)</f>
        <v>0</v>
      </c>
      <c r="AK25" s="0" t="n">
        <v>208</v>
      </c>
      <c r="AL25" s="0" t="n">
        <v>0</v>
      </c>
      <c r="AM25" s="0" t="n">
        <v>0</v>
      </c>
      <c r="AN25" s="0" t="n">
        <v>0</v>
      </c>
      <c r="AO25" s="0" t="n">
        <v>208</v>
      </c>
      <c r="AP25" s="0" t="n">
        <v>0</v>
      </c>
      <c r="AQ25" s="0" t="n">
        <v>19.1</v>
      </c>
      <c r="AR25" s="0" t="n">
        <v>0</v>
      </c>
      <c r="AS25" s="0" t="n">
        <v>0</v>
      </c>
      <c r="AT25" s="0" t="n">
        <v>116</v>
      </c>
      <c r="AU25" s="0" t="n">
        <v>68</v>
      </c>
      <c r="AV25" s="0" t="n">
        <v>1.067</v>
      </c>
      <c r="AW25" s="0" t="n">
        <v>1.003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65</v>
      </c>
      <c r="BM25" s="0" t="n">
        <v>651</v>
      </c>
      <c r="BN25" s="0" t="n">
        <v>0</v>
      </c>
      <c r="BP25" s="0" t="n">
        <v>0</v>
      </c>
      <c r="BQ25" s="0" t="n">
        <v>6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6</v>
      </c>
      <c r="CA25" s="0" t="n">
        <v>68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1.94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221.936</v>
      </c>
      <c r="CU25" s="0" t="n">
        <f aca="false">AG25</f>
        <v>0</v>
      </c>
      <c r="CV25" s="0" t="n">
        <f aca="false">(AH25*AV25)</f>
        <v>20.3797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257.4504</v>
      </c>
      <c r="CZ25" s="0" t="n">
        <f aca="false">((S25*CA25)/100)</f>
        <v>150.9192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05</v>
      </c>
      <c r="DV25" s="0" t="s">
        <v>64</v>
      </c>
      <c r="DW25" s="0" t="s">
        <v>64</v>
      </c>
      <c r="DX25" s="0" t="n">
        <v>100</v>
      </c>
      <c r="EE25" s="0" t="n">
        <v>79003448</v>
      </c>
      <c r="EF25" s="0" t="n">
        <v>60</v>
      </c>
      <c r="EG25" s="0" t="s">
        <v>66</v>
      </c>
      <c r="EH25" s="0" t="n">
        <v>0</v>
      </c>
      <c r="EJ25" s="0" t="n">
        <v>1</v>
      </c>
      <c r="EK25" s="0" t="n">
        <v>651</v>
      </c>
      <c r="EL25" s="0" t="s">
        <v>67</v>
      </c>
      <c r="EM25" s="0" t="s">
        <v>68</v>
      </c>
      <c r="EQ25" s="0" t="n">
        <v>0</v>
      </c>
      <c r="ER25" s="0" t="n">
        <v>208</v>
      </c>
      <c r="ES25" s="0" t="n">
        <v>0</v>
      </c>
      <c r="ET25" s="0" t="n">
        <v>0</v>
      </c>
      <c r="EU25" s="0" t="n">
        <v>0</v>
      </c>
      <c r="EV25" s="0" t="n">
        <v>208</v>
      </c>
      <c r="EW25" s="0" t="n">
        <v>19.1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116</v>
      </c>
      <c r="FY25" s="0" t="n">
        <v>68</v>
      </c>
      <c r="GD25" s="0" t="n">
        <v>0</v>
      </c>
      <c r="GF25" s="0" t="n">
        <v>1725251240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630.31</v>
      </c>
      <c r="GN25" s="0" t="n">
        <f aca="false">ROUND(IF(OR(BI25=0,BI25=1),O25+X25+Y25+GK25,0),2)</f>
        <v>630.31</v>
      </c>
      <c r="GO25" s="0" t="n">
        <f aca="false">ROUND(IF(BI25=2,O25+X25+Y25+GK25,0),2)</f>
        <v>0</v>
      </c>
      <c r="GP25" s="0" t="n">
        <f aca="false">ROUND(IF(BI25=4,O25+X25+Y25+GK25,0),2)</f>
        <v>0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14)</f>
        <v>14</v>
      </c>
      <c r="D26" s="0" t="n">
        <f aca="false">ROW(EtalonRes!A14)</f>
        <v>14</v>
      </c>
      <c r="E26" s="0" t="s">
        <v>69</v>
      </c>
      <c r="F26" s="0" t="s">
        <v>70</v>
      </c>
      <c r="G26" s="0" t="s">
        <v>71</v>
      </c>
      <c r="H26" s="0" t="s">
        <v>72</v>
      </c>
      <c r="I26" s="0" t="n">
        <v>1</v>
      </c>
      <c r="J26" s="0" t="n">
        <v>0</v>
      </c>
      <c r="O26" s="0" t="n">
        <f aca="false">ROUND(CP26,2)</f>
        <v>1647.53</v>
      </c>
      <c r="P26" s="0" t="n">
        <f aca="false">ROUND(CQ26*I26,2)</f>
        <v>325.51</v>
      </c>
      <c r="Q26" s="0" t="n">
        <f aca="false">ROUND(CR26*I26,2)</f>
        <v>80.88</v>
      </c>
      <c r="R26" s="0" t="n">
        <f aca="false">ROUND(CS26*I26,2)</f>
        <v>11.67</v>
      </c>
      <c r="S26" s="0" t="n">
        <f aca="false">ROUND(CT26*I26,2)</f>
        <v>1241.14</v>
      </c>
      <c r="T26" s="0" t="n">
        <f aca="false">ROUND(CU26*I26,2)</f>
        <v>0</v>
      </c>
      <c r="U26" s="0" t="n">
        <f aca="false">CV26*I26</f>
        <v>94.0255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1054.97</v>
      </c>
      <c r="Y26" s="0" t="n">
        <f aca="false">ROUND(CZ26,2)</f>
        <v>868.8</v>
      </c>
      <c r="AA26" s="0" t="n">
        <v>91549659</v>
      </c>
      <c r="AB26" s="0" t="n">
        <f aca="false">ROUND((AC26+AD26+AF26),6)</f>
        <v>1541.72</v>
      </c>
      <c r="AC26" s="0" t="n">
        <f aca="false">ROUND((ES26),6)</f>
        <v>325.51</v>
      </c>
      <c r="AD26" s="0" t="n">
        <f aca="false">ROUND((ET26),6)</f>
        <v>74.41</v>
      </c>
      <c r="AE26" s="0" t="n">
        <f aca="false">ROUND((EU26),6)</f>
        <v>10.74</v>
      </c>
      <c r="AF26" s="0" t="n">
        <f aca="false">ROUND((EV26),6)</f>
        <v>1141.8</v>
      </c>
      <c r="AG26" s="0" t="n">
        <f aca="false">ROUND((AP26),6)</f>
        <v>0</v>
      </c>
      <c r="AH26" s="0" t="n">
        <f aca="false">(EW26)</f>
        <v>86.5</v>
      </c>
      <c r="AI26" s="0" t="n">
        <f aca="false">(EX26)</f>
        <v>0</v>
      </c>
      <c r="AJ26" s="0" t="n">
        <f aca="false">ROUND((AS26),6)</f>
        <v>0</v>
      </c>
      <c r="AK26" s="0" t="n">
        <v>1541.72</v>
      </c>
      <c r="AL26" s="0" t="n">
        <v>325.51</v>
      </c>
      <c r="AM26" s="0" t="n">
        <v>74.41</v>
      </c>
      <c r="AN26" s="0" t="n">
        <v>10.74</v>
      </c>
      <c r="AO26" s="0" t="n">
        <v>1141.8</v>
      </c>
      <c r="AP26" s="0" t="n">
        <v>0</v>
      </c>
      <c r="AQ26" s="0" t="n">
        <v>86.5</v>
      </c>
      <c r="AR26" s="0" t="n">
        <v>0</v>
      </c>
      <c r="AS26" s="0" t="n">
        <v>0</v>
      </c>
      <c r="AT26" s="0" t="n">
        <v>85</v>
      </c>
      <c r="AU26" s="0" t="n">
        <v>70</v>
      </c>
      <c r="AV26" s="0" t="n">
        <v>1.087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1</v>
      </c>
      <c r="BJ26" s="0" t="s">
        <v>73</v>
      </c>
      <c r="BM26" s="0" t="n">
        <v>80</v>
      </c>
      <c r="BN26" s="0" t="n">
        <v>0</v>
      </c>
      <c r="BP26" s="0" t="n">
        <v>0</v>
      </c>
      <c r="BQ26" s="0" t="n">
        <v>30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85</v>
      </c>
      <c r="CA26" s="0" t="n">
        <v>7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647.53</v>
      </c>
      <c r="CQ26" s="0" t="n">
        <f aca="false">(AC26*BC26*AW26)</f>
        <v>325.51</v>
      </c>
      <c r="CR26" s="0" t="n">
        <f aca="false">(AD26*BB26*AV26)</f>
        <v>80.88367</v>
      </c>
      <c r="CS26" s="0" t="n">
        <f aca="false">(AE26*BS26*AV26)</f>
        <v>11.67438</v>
      </c>
      <c r="CT26" s="0" t="n">
        <f aca="false">(AF26*BA26*AV26)</f>
        <v>1241.1366</v>
      </c>
      <c r="CU26" s="0" t="n">
        <f aca="false">AG26</f>
        <v>0</v>
      </c>
      <c r="CV26" s="0" t="n">
        <f aca="false">(AH26*AV26)</f>
        <v>94.0255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1054.969</v>
      </c>
      <c r="CZ26" s="0" t="n">
        <f aca="false">((S26*CA26)/100)</f>
        <v>868.798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09</v>
      </c>
      <c r="DV26" s="0" t="s">
        <v>72</v>
      </c>
      <c r="DW26" s="0" t="s">
        <v>72</v>
      </c>
      <c r="DX26" s="0" t="n">
        <v>1000</v>
      </c>
      <c r="EE26" s="0" t="n">
        <v>79002877</v>
      </c>
      <c r="EF26" s="0" t="n">
        <v>30</v>
      </c>
      <c r="EG26" s="0" t="s">
        <v>7</v>
      </c>
      <c r="EH26" s="0" t="n">
        <v>0</v>
      </c>
      <c r="EJ26" s="0" t="n">
        <v>1</v>
      </c>
      <c r="EK26" s="0" t="n">
        <v>80</v>
      </c>
      <c r="EL26" s="0" t="s">
        <v>74</v>
      </c>
      <c r="EM26" s="0" t="s">
        <v>75</v>
      </c>
      <c r="EQ26" s="0" t="n">
        <v>0</v>
      </c>
      <c r="ER26" s="0" t="n">
        <v>1541.72</v>
      </c>
      <c r="ES26" s="0" t="n">
        <v>325.51</v>
      </c>
      <c r="ET26" s="0" t="n">
        <v>74.41</v>
      </c>
      <c r="EU26" s="0" t="n">
        <v>10.74</v>
      </c>
      <c r="EV26" s="0" t="n">
        <v>1141.8</v>
      </c>
      <c r="EW26" s="0" t="n">
        <v>86.5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85</v>
      </c>
      <c r="FY26" s="0" t="n">
        <v>70</v>
      </c>
      <c r="GD26" s="0" t="n">
        <v>0</v>
      </c>
      <c r="GF26" s="0" t="n">
        <v>-891943374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20.42</v>
      </c>
      <c r="GL26" s="0" t="n">
        <f aca="false">ROUND(IF(AND(BH26=3,BI26=3,FS26&lt;&gt;0),P26,0),2)</f>
        <v>0</v>
      </c>
      <c r="GM26" s="0" t="n">
        <f aca="false">O26+X26+Y26+GK26</f>
        <v>3591.72</v>
      </c>
      <c r="GN26" s="0" t="n">
        <f aca="false">ROUND(IF(OR(BI26=0,BI26=1),O26+X26+Y26+GK26,0),2)</f>
        <v>3591.72</v>
      </c>
      <c r="GO26" s="0" t="n">
        <f aca="false">ROUND(IF(BI26=2,O26+X26+Y26+GK26,0),2)</f>
        <v>0</v>
      </c>
      <c r="GP26" s="0" t="n">
        <f aca="false">ROUND(IF(BI26=4,O26+X26+Y26+GK26,0),2)</f>
        <v>0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4</v>
      </c>
      <c r="E27" s="0" t="s">
        <v>76</v>
      </c>
      <c r="F27" s="0" t="s">
        <v>77</v>
      </c>
      <c r="G27" s="0" t="s">
        <v>78</v>
      </c>
      <c r="H27" s="0" t="s">
        <v>72</v>
      </c>
      <c r="I27" s="0" t="n">
        <f aca="false">I26*J27</f>
        <v>1</v>
      </c>
      <c r="J27" s="0" t="n">
        <v>1</v>
      </c>
      <c r="O27" s="0" t="n">
        <f aca="false">ROUND(CP27,2)</f>
        <v>0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0</v>
      </c>
      <c r="T27" s="0" t="n">
        <f aca="false">ROUND(CU27*I27,2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0</v>
      </c>
      <c r="Y27" s="0" t="n">
        <f aca="false">ROUND(CZ27,2)</f>
        <v>0</v>
      </c>
      <c r="AA27" s="0" t="n">
        <v>91549659</v>
      </c>
      <c r="AB27" s="0" t="n">
        <f aca="false">ROUND((AC27+AD27+AF27),6)</f>
        <v>0</v>
      </c>
      <c r="AC27" s="0" t="n">
        <f aca="false">ROUND((ES27),6)</f>
        <v>0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0</v>
      </c>
      <c r="AG27" s="0" t="n">
        <f aca="false">ROUND((AP27),6)</f>
        <v>0</v>
      </c>
      <c r="AH27" s="0" t="n">
        <f aca="false">(EW27)</f>
        <v>0</v>
      </c>
      <c r="AI27" s="0" t="n">
        <f aca="false">(EX27)</f>
        <v>0</v>
      </c>
      <c r="AJ27" s="0" t="n">
        <f aca="false">ROUND((AS27),6)</f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85</v>
      </c>
      <c r="AU27" s="0" t="n">
        <v>70</v>
      </c>
      <c r="AV27" s="0" t="n">
        <v>1.087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1</v>
      </c>
      <c r="BM27" s="0" t="n">
        <v>80</v>
      </c>
      <c r="BN27" s="0" t="n">
        <v>0</v>
      </c>
      <c r="BP27" s="0" t="n">
        <v>0</v>
      </c>
      <c r="BQ27" s="0" t="n">
        <v>30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85</v>
      </c>
      <c r="CA27" s="0" t="n">
        <v>7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0</v>
      </c>
      <c r="CQ27" s="0" t="n">
        <f aca="false">(AC27*BC27*AW27)</f>
        <v>0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0</v>
      </c>
      <c r="CU27" s="0" t="n">
        <f aca="false">AG27</f>
        <v>0</v>
      </c>
      <c r="CV27" s="0" t="n">
        <f aca="false">(AH27*AV27)</f>
        <v>0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0</v>
      </c>
      <c r="CZ27" s="0" t="n">
        <f aca="false">((S27*CA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09</v>
      </c>
      <c r="DV27" s="0" t="s">
        <v>72</v>
      </c>
      <c r="DW27" s="0" t="s">
        <v>72</v>
      </c>
      <c r="DX27" s="0" t="n">
        <v>1000</v>
      </c>
      <c r="EE27" s="0" t="n">
        <v>79002877</v>
      </c>
      <c r="EF27" s="0" t="n">
        <v>30</v>
      </c>
      <c r="EG27" s="0" t="s">
        <v>7</v>
      </c>
      <c r="EH27" s="0" t="n">
        <v>0</v>
      </c>
      <c r="EJ27" s="0" t="n">
        <v>1</v>
      </c>
      <c r="EK27" s="0" t="n">
        <v>80</v>
      </c>
      <c r="EL27" s="0" t="s">
        <v>74</v>
      </c>
      <c r="EM27" s="0" t="s">
        <v>75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85</v>
      </c>
      <c r="FY27" s="0" t="n">
        <v>70</v>
      </c>
      <c r="GD27" s="0" t="n">
        <v>0</v>
      </c>
      <c r="GF27" s="0" t="n">
        <v>720037522</v>
      </c>
      <c r="GG27" s="0" t="n">
        <v>2</v>
      </c>
      <c r="GH27" s="0" t="n">
        <v>0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0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0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5)</f>
        <v>35</v>
      </c>
      <c r="D28" s="0" t="n">
        <f aca="false">ROW(EtalonRes!A35)</f>
        <v>35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v>1</v>
      </c>
      <c r="J28" s="0" t="n">
        <v>0</v>
      </c>
      <c r="O28" s="0" t="n">
        <f aca="false">ROUND(CP28,2)</f>
        <v>93888.93</v>
      </c>
      <c r="P28" s="0" t="n">
        <f aca="false">ROUND(CQ28*I28,2)</f>
        <v>15629.86</v>
      </c>
      <c r="Q28" s="0" t="n">
        <f aca="false">ROUND(CR28*I28,2)</f>
        <v>56428.25</v>
      </c>
      <c r="R28" s="0" t="n">
        <f aca="false">ROUND(CS28*I28,2)</f>
        <v>8357.67</v>
      </c>
      <c r="S28" s="0" t="n">
        <f aca="false">ROUND(CT28*I28,2)</f>
        <v>21830.82</v>
      </c>
      <c r="T28" s="0" t="n">
        <f aca="false">ROUND(CU28*I28,2)</f>
        <v>0</v>
      </c>
      <c r="U28" s="0" t="n">
        <f aca="false">CV28*I28</f>
        <v>1653.8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5323.75</v>
      </c>
      <c r="Y28" s="0" t="n">
        <f aca="false">ROUND(CZ28,2)</f>
        <v>14844.96</v>
      </c>
      <c r="AA28" s="0" t="n">
        <v>91549659</v>
      </c>
      <c r="AB28" s="0" t="n">
        <f aca="false">ROUND((AC28+AD28+AF28),6)</f>
        <v>88928.07</v>
      </c>
      <c r="AC28" s="0" t="n">
        <f aca="false">ROUND((ES28),6)</f>
        <v>15583.11</v>
      </c>
      <c r="AD28" s="0" t="n">
        <f aca="false">ROUND((ET28),6)</f>
        <v>52884.96</v>
      </c>
      <c r="AE28" s="0" t="n">
        <f aca="false">ROUND((EU28),6)</f>
        <v>7832.87</v>
      </c>
      <c r="AF28" s="0" t="n">
        <f aca="false">ROUND((EV28),6)</f>
        <v>20460</v>
      </c>
      <c r="AG28" s="0" t="n">
        <f aca="false">ROUND((AP28),6)</f>
        <v>0</v>
      </c>
      <c r="AH28" s="0" t="n">
        <f aca="false">(EW28)</f>
        <v>1550</v>
      </c>
      <c r="AI28" s="0" t="n">
        <f aca="false">(EX28)</f>
        <v>0</v>
      </c>
      <c r="AJ28" s="0" t="n">
        <f aca="false">ROUND((AS28),6)</f>
        <v>0</v>
      </c>
      <c r="AK28" s="0" t="n">
        <v>88928.07</v>
      </c>
      <c r="AL28" s="0" t="n">
        <v>15583.11</v>
      </c>
      <c r="AM28" s="0" t="n">
        <v>52884.96</v>
      </c>
      <c r="AN28" s="0" t="n">
        <v>7832.87</v>
      </c>
      <c r="AO28" s="0" t="n">
        <v>20460</v>
      </c>
      <c r="AP28" s="0" t="n">
        <v>0</v>
      </c>
      <c r="AQ28" s="0" t="n">
        <v>1550</v>
      </c>
      <c r="AR28" s="0" t="n">
        <v>0</v>
      </c>
      <c r="AS28" s="0" t="n">
        <v>0</v>
      </c>
      <c r="AT28" s="0" t="n">
        <v>116</v>
      </c>
      <c r="AU28" s="0" t="n">
        <v>68</v>
      </c>
      <c r="AV28" s="0" t="n">
        <v>1.067</v>
      </c>
      <c r="AW28" s="0" t="n">
        <v>1.003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3</v>
      </c>
      <c r="BM28" s="0" t="n">
        <v>142</v>
      </c>
      <c r="BN28" s="0" t="n">
        <v>0</v>
      </c>
      <c r="BP28" s="0" t="n">
        <v>0</v>
      </c>
      <c r="BQ28" s="0" t="n">
        <v>30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6</v>
      </c>
      <c r="CA28" s="0" t="n">
        <v>68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93888.93</v>
      </c>
      <c r="CQ28" s="0" t="n">
        <f aca="false">(AC28*BC28*AW28)</f>
        <v>15629.85933</v>
      </c>
      <c r="CR28" s="0" t="n">
        <f aca="false">(AD28*BB28*AV28)</f>
        <v>56428.25232</v>
      </c>
      <c r="CS28" s="0" t="n">
        <f aca="false">(AE28*BS28*AV28)</f>
        <v>8357.67229</v>
      </c>
      <c r="CT28" s="0" t="n">
        <f aca="false">(AF28*BA28*AV28)</f>
        <v>21830.82</v>
      </c>
      <c r="CU28" s="0" t="n">
        <f aca="false">AG28</f>
        <v>0</v>
      </c>
      <c r="CV28" s="0" t="n">
        <f aca="false">(AH28*AV28)</f>
        <v>1653.85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25323.7512</v>
      </c>
      <c r="CZ28" s="0" t="n">
        <f aca="false">((S28*CA28)/100)</f>
        <v>14844.957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2</v>
      </c>
      <c r="DW28" s="0" t="s">
        <v>82</v>
      </c>
      <c r="DX28" s="0" t="n">
        <v>1000</v>
      </c>
      <c r="EE28" s="0" t="n">
        <v>79002939</v>
      </c>
      <c r="EF28" s="0" t="n">
        <v>30</v>
      </c>
      <c r="EG28" s="0" t="s">
        <v>7</v>
      </c>
      <c r="EH28" s="0" t="n">
        <v>0</v>
      </c>
      <c r="EJ28" s="0" t="n">
        <v>1</v>
      </c>
      <c r="EK28" s="0" t="n">
        <v>142</v>
      </c>
      <c r="EL28" s="0" t="s">
        <v>84</v>
      </c>
      <c r="EM28" s="0" t="s">
        <v>85</v>
      </c>
      <c r="EQ28" s="0" t="n">
        <v>0</v>
      </c>
      <c r="ER28" s="0" t="n">
        <v>88928.07</v>
      </c>
      <c r="ES28" s="0" t="n">
        <v>15583.11</v>
      </c>
      <c r="ET28" s="0" t="n">
        <v>52884.96</v>
      </c>
      <c r="EU28" s="0" t="n">
        <v>7832.87</v>
      </c>
      <c r="EV28" s="0" t="n">
        <v>20460</v>
      </c>
      <c r="EW28" s="0" t="n">
        <v>155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6</v>
      </c>
      <c r="FY28" s="0" t="n">
        <v>68</v>
      </c>
      <c r="GD28" s="0" t="n">
        <v>0</v>
      </c>
      <c r="GF28" s="0" t="n">
        <v>1601365697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14625.92</v>
      </c>
      <c r="GL28" s="0" t="n">
        <f aca="false">ROUND(IF(AND(BH28=3,BI28=3,FS28&lt;&gt;0),P28,0),2)</f>
        <v>0</v>
      </c>
      <c r="GM28" s="0" t="n">
        <f aca="false">O28+X28+Y28+GK28</f>
        <v>148683.56</v>
      </c>
      <c r="GN28" s="0" t="n">
        <f aca="false">ROUND(IF(OR(BI28=0,BI28=1),O28+X28+Y28+GK28,0),2)</f>
        <v>148683.56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1</v>
      </c>
      <c r="E29" s="0" t="s">
        <v>86</v>
      </c>
      <c r="F29" s="0" t="s">
        <v>87</v>
      </c>
      <c r="G29" s="0" t="s">
        <v>88</v>
      </c>
      <c r="H29" s="0" t="s">
        <v>89</v>
      </c>
      <c r="I29" s="0" t="n">
        <f aca="false">I28*J29</f>
        <v>1000</v>
      </c>
      <c r="J29" s="0" t="n">
        <v>1000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91549659</v>
      </c>
      <c r="AB29" s="0" t="n">
        <f aca="false">ROUND((AC29+AD29+AF29),6)</f>
        <v>0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116</v>
      </c>
      <c r="AU29" s="0" t="n">
        <v>68</v>
      </c>
      <c r="AV29" s="0" t="n">
        <v>1.067</v>
      </c>
      <c r="AW29" s="0" t="n">
        <v>1.003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42</v>
      </c>
      <c r="BN29" s="0" t="n">
        <v>0</v>
      </c>
      <c r="BP29" s="0" t="n">
        <v>0</v>
      </c>
      <c r="BQ29" s="0" t="n">
        <v>3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6</v>
      </c>
      <c r="CA29" s="0" t="n">
        <v>68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((S29*BZ29)/100)</f>
        <v>0</v>
      </c>
      <c r="CZ29" s="0" t="n">
        <f aca="false">((S29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3</v>
      </c>
      <c r="DV29" s="0" t="s">
        <v>89</v>
      </c>
      <c r="DW29" s="0" t="s">
        <v>89</v>
      </c>
      <c r="DX29" s="0" t="n">
        <v>1</v>
      </c>
      <c r="EE29" s="0" t="n">
        <v>79002939</v>
      </c>
      <c r="EF29" s="0" t="n">
        <v>30</v>
      </c>
      <c r="EG29" s="0" t="s">
        <v>7</v>
      </c>
      <c r="EH29" s="0" t="n">
        <v>0</v>
      </c>
      <c r="EJ29" s="0" t="n">
        <v>1</v>
      </c>
      <c r="EK29" s="0" t="n">
        <v>142</v>
      </c>
      <c r="EL29" s="0" t="s">
        <v>84</v>
      </c>
      <c r="EM29" s="0" t="s">
        <v>85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6</v>
      </c>
      <c r="FY29" s="0" t="n">
        <v>68</v>
      </c>
      <c r="GD29" s="0" t="n">
        <v>0</v>
      </c>
      <c r="GF29" s="0" t="n">
        <v>-1393579317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2</v>
      </c>
      <c r="E30" s="0" t="s">
        <v>90</v>
      </c>
      <c r="F30" s="0" t="s">
        <v>91</v>
      </c>
      <c r="G30" s="0" t="s">
        <v>92</v>
      </c>
      <c r="H30" s="0" t="s">
        <v>72</v>
      </c>
      <c r="I30" s="0" t="n">
        <f aca="false">I28*J30</f>
        <v>0</v>
      </c>
      <c r="J30" s="0" t="n">
        <v>0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1549659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116</v>
      </c>
      <c r="AU30" s="0" t="n">
        <v>68</v>
      </c>
      <c r="AV30" s="0" t="n">
        <v>1.067</v>
      </c>
      <c r="AW30" s="0" t="n">
        <v>1.003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42</v>
      </c>
      <c r="BN30" s="0" t="n">
        <v>0</v>
      </c>
      <c r="BP30" s="0" t="n">
        <v>0</v>
      </c>
      <c r="BQ30" s="0" t="n">
        <v>3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6</v>
      </c>
      <c r="CA30" s="0" t="n">
        <v>68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((S30*BZ30)/100)</f>
        <v>0</v>
      </c>
      <c r="CZ30" s="0" t="n">
        <f aca="false">((S30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72</v>
      </c>
      <c r="DW30" s="0" t="s">
        <v>72</v>
      </c>
      <c r="DX30" s="0" t="n">
        <v>1000</v>
      </c>
      <c r="EE30" s="0" t="n">
        <v>79002939</v>
      </c>
      <c r="EF30" s="0" t="n">
        <v>30</v>
      </c>
      <c r="EG30" s="0" t="s">
        <v>7</v>
      </c>
      <c r="EH30" s="0" t="n">
        <v>0</v>
      </c>
      <c r="EJ30" s="0" t="n">
        <v>1</v>
      </c>
      <c r="EK30" s="0" t="n">
        <v>142</v>
      </c>
      <c r="EL30" s="0" t="s">
        <v>84</v>
      </c>
      <c r="EM30" s="0" t="s">
        <v>85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6</v>
      </c>
      <c r="FY30" s="0" t="n">
        <v>68</v>
      </c>
      <c r="GD30" s="0" t="n">
        <v>0</v>
      </c>
      <c r="GF30" s="0" t="n">
        <v>-249401713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33</v>
      </c>
      <c r="E31" s="0" t="s">
        <v>93</v>
      </c>
      <c r="F31" s="0" t="s">
        <v>94</v>
      </c>
      <c r="G31" s="0" t="s">
        <v>95</v>
      </c>
      <c r="H31" s="0" t="s">
        <v>96</v>
      </c>
      <c r="I31" s="0" t="n">
        <f aca="false">I28*J31</f>
        <v>0</v>
      </c>
      <c r="J31" s="0" t="n"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1549659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116</v>
      </c>
      <c r="AU31" s="0" t="n">
        <v>68</v>
      </c>
      <c r="AV31" s="0" t="n">
        <v>1.067</v>
      </c>
      <c r="AW31" s="0" t="n">
        <v>1.003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42</v>
      </c>
      <c r="BN31" s="0" t="n">
        <v>0</v>
      </c>
      <c r="BP31" s="0" t="n">
        <v>0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6</v>
      </c>
      <c r="CA31" s="0" t="n">
        <v>68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((S31*BZ31)/100)</f>
        <v>0</v>
      </c>
      <c r="CZ31" s="0" t="n">
        <f aca="false">((S31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6987630</v>
      </c>
      <c r="DV31" s="0" t="s">
        <v>96</v>
      </c>
      <c r="DW31" s="0" t="s">
        <v>96</v>
      </c>
      <c r="DX31" s="0" t="n">
        <v>1</v>
      </c>
      <c r="EE31" s="0" t="n">
        <v>79002939</v>
      </c>
      <c r="EF31" s="0" t="n">
        <v>30</v>
      </c>
      <c r="EG31" s="0" t="s">
        <v>7</v>
      </c>
      <c r="EH31" s="0" t="n">
        <v>0</v>
      </c>
      <c r="EJ31" s="0" t="n">
        <v>1</v>
      </c>
      <c r="EK31" s="0" t="n">
        <v>142</v>
      </c>
      <c r="EL31" s="0" t="s">
        <v>84</v>
      </c>
      <c r="EM31" s="0" t="s">
        <v>85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6</v>
      </c>
      <c r="FY31" s="0" t="n">
        <v>68</v>
      </c>
      <c r="GD31" s="0" t="n">
        <v>0</v>
      </c>
      <c r="GF31" s="0" t="n">
        <v>-846953337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34</v>
      </c>
      <c r="E32" s="0" t="s">
        <v>97</v>
      </c>
      <c r="F32" s="0" t="s">
        <v>98</v>
      </c>
      <c r="G32" s="0" t="s">
        <v>99</v>
      </c>
      <c r="H32" s="0" t="s">
        <v>96</v>
      </c>
      <c r="I32" s="0" t="n">
        <f aca="false">I28*J32</f>
        <v>0</v>
      </c>
      <c r="J32" s="0" t="n">
        <v>0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1549659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116</v>
      </c>
      <c r="AU32" s="0" t="n">
        <v>68</v>
      </c>
      <c r="AV32" s="0" t="n">
        <v>1.067</v>
      </c>
      <c r="AW32" s="0" t="n">
        <v>1.003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42</v>
      </c>
      <c r="BN32" s="0" t="n">
        <v>0</v>
      </c>
      <c r="BP32" s="0" t="n">
        <v>0</v>
      </c>
      <c r="BQ32" s="0" t="n">
        <v>3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6</v>
      </c>
      <c r="CA32" s="0" t="n">
        <v>68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((S32*BZ32)/100)</f>
        <v>0</v>
      </c>
      <c r="CZ32" s="0" t="n">
        <f aca="false">((S32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6987630</v>
      </c>
      <c r="DV32" s="0" t="s">
        <v>96</v>
      </c>
      <c r="DW32" s="0" t="s">
        <v>96</v>
      </c>
      <c r="DX32" s="0" t="n">
        <v>1</v>
      </c>
      <c r="EE32" s="0" t="n">
        <v>79002939</v>
      </c>
      <c r="EF32" s="0" t="n">
        <v>30</v>
      </c>
      <c r="EG32" s="0" t="s">
        <v>7</v>
      </c>
      <c r="EH32" s="0" t="n">
        <v>0</v>
      </c>
      <c r="EJ32" s="0" t="n">
        <v>1</v>
      </c>
      <c r="EK32" s="0" t="n">
        <v>142</v>
      </c>
      <c r="EL32" s="0" t="s">
        <v>84</v>
      </c>
      <c r="EM32" s="0" t="s">
        <v>85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6</v>
      </c>
      <c r="FY32" s="0" t="n">
        <v>68</v>
      </c>
      <c r="GD32" s="0" t="n">
        <v>0</v>
      </c>
      <c r="GF32" s="0" t="n">
        <v>-1621171133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5</v>
      </c>
      <c r="E33" s="0" t="s">
        <v>100</v>
      </c>
      <c r="F33" s="0" t="s">
        <v>101</v>
      </c>
      <c r="G33" s="0" t="s">
        <v>102</v>
      </c>
      <c r="H33" s="0" t="s">
        <v>96</v>
      </c>
      <c r="I33" s="0" t="n">
        <f aca="false">I28*J33</f>
        <v>0</v>
      </c>
      <c r="J33" s="0" t="n"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1549659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16</v>
      </c>
      <c r="AU33" s="0" t="n">
        <v>68</v>
      </c>
      <c r="AV33" s="0" t="n">
        <v>1.067</v>
      </c>
      <c r="AW33" s="0" t="n">
        <v>1.003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42</v>
      </c>
      <c r="BN33" s="0" t="n">
        <v>0</v>
      </c>
      <c r="BP33" s="0" t="n">
        <v>0</v>
      </c>
      <c r="BQ33" s="0" t="n">
        <v>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6</v>
      </c>
      <c r="CA33" s="0" t="n">
        <v>68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((S33*BZ33)/100)</f>
        <v>0</v>
      </c>
      <c r="CZ33" s="0" t="n">
        <f aca="false">((S33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6987630</v>
      </c>
      <c r="DV33" s="0" t="s">
        <v>96</v>
      </c>
      <c r="DW33" s="0" t="s">
        <v>96</v>
      </c>
      <c r="DX33" s="0" t="n">
        <v>1</v>
      </c>
      <c r="EE33" s="0" t="n">
        <v>79002939</v>
      </c>
      <c r="EF33" s="0" t="n">
        <v>30</v>
      </c>
      <c r="EG33" s="0" t="s">
        <v>7</v>
      </c>
      <c r="EH33" s="0" t="n">
        <v>0</v>
      </c>
      <c r="EJ33" s="0" t="n">
        <v>1</v>
      </c>
      <c r="EK33" s="0" t="n">
        <v>142</v>
      </c>
      <c r="EL33" s="0" t="s">
        <v>84</v>
      </c>
      <c r="EM33" s="0" t="s">
        <v>85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6</v>
      </c>
      <c r="FY33" s="0" t="n">
        <v>68</v>
      </c>
      <c r="GD33" s="0" t="n">
        <v>0</v>
      </c>
      <c r="GF33" s="0" t="n">
        <v>-302220325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8)</f>
        <v>38</v>
      </c>
      <c r="D34" s="0" t="n">
        <f aca="false">ROW(EtalonRes!A38)</f>
        <v>38</v>
      </c>
      <c r="E34" s="0" t="s">
        <v>103</v>
      </c>
      <c r="F34" s="0" t="s">
        <v>104</v>
      </c>
      <c r="G34" s="0" t="s">
        <v>105</v>
      </c>
      <c r="H34" s="0" t="s">
        <v>106</v>
      </c>
      <c r="I34" s="0" t="n">
        <v>1</v>
      </c>
      <c r="J34" s="0" t="n">
        <v>0</v>
      </c>
      <c r="O34" s="0" t="n">
        <f aca="false">ROUND(CP34,2)</f>
        <v>223.77</v>
      </c>
      <c r="P34" s="0" t="n">
        <f aca="false">ROUND(CQ34*I34,2)</f>
        <v>65.2</v>
      </c>
      <c r="Q34" s="0" t="n">
        <f aca="false">ROUND(CR34*I34,2)</f>
        <v>68.25</v>
      </c>
      <c r="R34" s="0" t="n">
        <f aca="false">ROUND(CS34*I34,2)</f>
        <v>18.29</v>
      </c>
      <c r="S34" s="0" t="n">
        <f aca="false">ROUND(CT34*I34,2)</f>
        <v>90.32</v>
      </c>
      <c r="T34" s="0" t="n">
        <f aca="false">ROUND(CU34*I34,2)</f>
        <v>0</v>
      </c>
      <c r="U34" s="0" t="n">
        <f aca="false">CV34*I34</f>
        <v>5.33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04.77</v>
      </c>
      <c r="Y34" s="0" t="n">
        <f aca="false">ROUND(CZ34,2)</f>
        <v>61.42</v>
      </c>
      <c r="AA34" s="0" t="n">
        <v>91549659</v>
      </c>
      <c r="AB34" s="0" t="n">
        <f aca="false">ROUND((AC34+AD34+AF34),6)</f>
        <v>213.61</v>
      </c>
      <c r="AC34" s="0" t="n">
        <f aca="false">ROUND((ES34),6)</f>
        <v>65</v>
      </c>
      <c r="AD34" s="0" t="n">
        <f aca="false">ROUND((ET34),6)</f>
        <v>63.96</v>
      </c>
      <c r="AE34" s="0" t="n">
        <f aca="false">ROUND((EU34),6)</f>
        <v>17.14</v>
      </c>
      <c r="AF34" s="0" t="n">
        <f aca="false">ROUND((EV34),6)</f>
        <v>84.65</v>
      </c>
      <c r="AG34" s="0" t="n">
        <f aca="false">ROUND((AP34),6)</f>
        <v>0</v>
      </c>
      <c r="AH34" s="0" t="n">
        <f aca="false">(EW34)</f>
        <v>5</v>
      </c>
      <c r="AI34" s="0" t="n">
        <f aca="false">(EX34)</f>
        <v>0</v>
      </c>
      <c r="AJ34" s="0" t="n">
        <f aca="false">ROUND((AS34),6)</f>
        <v>0</v>
      </c>
      <c r="AK34" s="0" t="n">
        <v>213.61</v>
      </c>
      <c r="AL34" s="0" t="n">
        <v>65</v>
      </c>
      <c r="AM34" s="0" t="n">
        <v>63.96</v>
      </c>
      <c r="AN34" s="0" t="n">
        <v>17.14</v>
      </c>
      <c r="AO34" s="0" t="n">
        <v>84.65</v>
      </c>
      <c r="AP34" s="0" t="n">
        <v>0</v>
      </c>
      <c r="AQ34" s="0" t="n">
        <v>5</v>
      </c>
      <c r="AR34" s="0" t="n">
        <v>0</v>
      </c>
      <c r="AS34" s="0" t="n">
        <v>0</v>
      </c>
      <c r="AT34" s="0" t="n">
        <v>116</v>
      </c>
      <c r="AU34" s="0" t="n">
        <v>68</v>
      </c>
      <c r="AV34" s="0" t="n">
        <v>1.067</v>
      </c>
      <c r="AW34" s="0" t="n">
        <v>1.003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07</v>
      </c>
      <c r="BM34" s="0" t="n">
        <v>142</v>
      </c>
      <c r="BN34" s="0" t="n">
        <v>0</v>
      </c>
      <c r="BP34" s="0" t="n">
        <v>0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6</v>
      </c>
      <c r="CA34" s="0" t="n">
        <v>68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3.77</v>
      </c>
      <c r="CQ34" s="0" t="n">
        <f aca="false">(AC34*BC34*AW34)</f>
        <v>65.195</v>
      </c>
      <c r="CR34" s="0" t="n">
        <f aca="false">(AD34*BB34*AV34)</f>
        <v>68.24532</v>
      </c>
      <c r="CS34" s="0" t="n">
        <f aca="false">(AE34*BS34*AV34)</f>
        <v>18.28838</v>
      </c>
      <c r="CT34" s="0" t="n">
        <f aca="false">(AF34*BA34*AV34)</f>
        <v>90.32155</v>
      </c>
      <c r="CU34" s="0" t="n">
        <f aca="false">AG34</f>
        <v>0</v>
      </c>
      <c r="CV34" s="0" t="n">
        <f aca="false">(AH34*AV34)</f>
        <v>5.335</v>
      </c>
      <c r="CW34" s="0" t="n">
        <f aca="false">AI34</f>
        <v>0</v>
      </c>
      <c r="CX34" s="0" t="n">
        <f aca="false">AJ34</f>
        <v>0</v>
      </c>
      <c r="CY34" s="0" t="n">
        <f aca="false">((S34*BZ34)/100)</f>
        <v>104.7712</v>
      </c>
      <c r="CZ34" s="0" t="n">
        <f aca="false">((S34*CA34)/100)</f>
        <v>61.4176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3</v>
      </c>
      <c r="DV34" s="0" t="s">
        <v>106</v>
      </c>
      <c r="DW34" s="0" t="s">
        <v>106</v>
      </c>
      <c r="DX34" s="0" t="n">
        <v>1</v>
      </c>
      <c r="EE34" s="0" t="n">
        <v>79002939</v>
      </c>
      <c r="EF34" s="0" t="n">
        <v>30</v>
      </c>
      <c r="EG34" s="0" t="s">
        <v>7</v>
      </c>
      <c r="EH34" s="0" t="n">
        <v>0</v>
      </c>
      <c r="EJ34" s="0" t="n">
        <v>1</v>
      </c>
      <c r="EK34" s="0" t="n">
        <v>142</v>
      </c>
      <c r="EL34" s="0" t="s">
        <v>84</v>
      </c>
      <c r="EM34" s="0" t="s">
        <v>85</v>
      </c>
      <c r="EQ34" s="0" t="n">
        <v>0</v>
      </c>
      <c r="ER34" s="0" t="n">
        <v>213.61</v>
      </c>
      <c r="ES34" s="0" t="n">
        <v>65</v>
      </c>
      <c r="ET34" s="0" t="n">
        <v>63.96</v>
      </c>
      <c r="EU34" s="0" t="n">
        <v>17.14</v>
      </c>
      <c r="EV34" s="0" t="n">
        <v>84.65</v>
      </c>
      <c r="EW34" s="0" t="n">
        <v>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6</v>
      </c>
      <c r="FY34" s="0" t="n">
        <v>68</v>
      </c>
      <c r="GD34" s="0" t="n">
        <v>0</v>
      </c>
      <c r="GF34" s="0" t="n">
        <v>-1417839038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32.01</v>
      </c>
      <c r="GL34" s="0" t="n">
        <f aca="false">ROUND(IF(AND(BH34=3,BI34=3,FS34&lt;&gt;0),P34,0),2)</f>
        <v>0</v>
      </c>
      <c r="GM34" s="0" t="n">
        <f aca="false">O34+X34+Y34+GK34</f>
        <v>421.97</v>
      </c>
      <c r="GN34" s="0" t="n">
        <f aca="false">ROUND(IF(OR(BI34=0,BI34=1),O34+X34+Y34+GK34,0),2)</f>
        <v>421.9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9)</f>
        <v>39</v>
      </c>
      <c r="D35" s="0" t="n">
        <f aca="false">ROW(EtalonRes!A39)</f>
        <v>39</v>
      </c>
      <c r="E35" s="0" t="s">
        <v>108</v>
      </c>
      <c r="F35" s="0" t="s">
        <v>109</v>
      </c>
      <c r="G35" s="0" t="s">
        <v>110</v>
      </c>
      <c r="H35" s="0" t="s">
        <v>57</v>
      </c>
      <c r="I35" s="0" t="n">
        <v>1</v>
      </c>
      <c r="J35" s="0" t="n">
        <v>0</v>
      </c>
      <c r="O35" s="0" t="n">
        <f aca="false">ROUND(CP35,2)</f>
        <v>10.53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0.53</v>
      </c>
      <c r="T35" s="0" t="n">
        <f aca="false">ROUND(CU35*I35,2)</f>
        <v>0</v>
      </c>
      <c r="U35" s="0" t="n">
        <f aca="false">CV35*I35</f>
        <v>0.9423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0.53</v>
      </c>
      <c r="Y35" s="0" t="n">
        <f aca="false">ROUND(CZ35,2)</f>
        <v>6.74</v>
      </c>
      <c r="AA35" s="0" t="n">
        <v>91549659</v>
      </c>
      <c r="AB35" s="0" t="n">
        <f aca="false">ROUND((AC35+AD35+AF35),6)</f>
        <v>10.06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0.06</v>
      </c>
      <c r="AG35" s="0" t="n">
        <f aca="false">ROUND((AP35),6)</f>
        <v>0</v>
      </c>
      <c r="AH35" s="0" t="n">
        <f aca="false">(EW35)</f>
        <v>0.9</v>
      </c>
      <c r="AI35" s="0" t="n">
        <f aca="false">(EX35)</f>
        <v>0</v>
      </c>
      <c r="AJ35" s="0" t="n">
        <f aca="false">ROUND((AS35),6)</f>
        <v>0</v>
      </c>
      <c r="AK35" s="0" t="n">
        <v>10.06</v>
      </c>
      <c r="AL35" s="0" t="n">
        <v>0</v>
      </c>
      <c r="AM35" s="0" t="n">
        <v>0</v>
      </c>
      <c r="AN35" s="0" t="n">
        <v>0</v>
      </c>
      <c r="AO35" s="0" t="n">
        <v>10.06</v>
      </c>
      <c r="AP35" s="0" t="n">
        <v>0</v>
      </c>
      <c r="AQ35" s="0" t="n">
        <v>0.9</v>
      </c>
      <c r="AR35" s="0" t="n">
        <v>0</v>
      </c>
      <c r="AS35" s="0" t="n">
        <v>0</v>
      </c>
      <c r="AT35" s="0" t="n">
        <v>100</v>
      </c>
      <c r="AU35" s="0" t="n">
        <v>64</v>
      </c>
      <c r="AV35" s="0" t="n">
        <v>1.047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11</v>
      </c>
      <c r="BM35" s="0" t="n">
        <v>99</v>
      </c>
      <c r="BN35" s="0" t="n">
        <v>0</v>
      </c>
      <c r="BP35" s="0" t="n">
        <v>0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00</v>
      </c>
      <c r="CA35" s="0" t="n">
        <v>6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.53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10.53282</v>
      </c>
      <c r="CU35" s="0" t="n">
        <f aca="false">AG35</f>
        <v>0</v>
      </c>
      <c r="CV35" s="0" t="n">
        <f aca="false">(AH35*AV35)</f>
        <v>0.9423</v>
      </c>
      <c r="CW35" s="0" t="n">
        <f aca="false">AI35</f>
        <v>0</v>
      </c>
      <c r="CX35" s="0" t="n">
        <f aca="false">AJ35</f>
        <v>0</v>
      </c>
      <c r="CY35" s="0" t="n">
        <f aca="false">((S35*BZ35)/100)</f>
        <v>10.53</v>
      </c>
      <c r="CZ35" s="0" t="n">
        <f aca="false">((S35*CA35)/100)</f>
        <v>6.7392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5</v>
      </c>
      <c r="DV35" s="0" t="s">
        <v>57</v>
      </c>
      <c r="DW35" s="0" t="s">
        <v>57</v>
      </c>
      <c r="DX35" s="0" t="n">
        <v>1</v>
      </c>
      <c r="EE35" s="0" t="n">
        <v>79002896</v>
      </c>
      <c r="EF35" s="0" t="n">
        <v>30</v>
      </c>
      <c r="EG35" s="0" t="s">
        <v>7</v>
      </c>
      <c r="EH35" s="0" t="n">
        <v>0</v>
      </c>
      <c r="EJ35" s="0" t="n">
        <v>1</v>
      </c>
      <c r="EK35" s="0" t="n">
        <v>99</v>
      </c>
      <c r="EL35" s="0" t="s">
        <v>112</v>
      </c>
      <c r="EM35" s="0" t="s">
        <v>113</v>
      </c>
      <c r="EQ35" s="0" t="n">
        <v>0</v>
      </c>
      <c r="ER35" s="0" t="n">
        <v>10.06</v>
      </c>
      <c r="ES35" s="0" t="n">
        <v>0</v>
      </c>
      <c r="ET35" s="0" t="n">
        <v>0</v>
      </c>
      <c r="EU35" s="0" t="n">
        <v>0</v>
      </c>
      <c r="EV35" s="0" t="n">
        <v>10.06</v>
      </c>
      <c r="EW35" s="0" t="n">
        <v>0.9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00</v>
      </c>
      <c r="FY35" s="0" t="n">
        <v>64</v>
      </c>
      <c r="GD35" s="0" t="n">
        <v>0</v>
      </c>
      <c r="GF35" s="0" t="n">
        <v>937012762</v>
      </c>
      <c r="GG35" s="0" t="n">
        <v>2</v>
      </c>
      <c r="GH35" s="0" t="n">
        <v>1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7.8</v>
      </c>
      <c r="GN35" s="0" t="n">
        <f aca="false">ROUND(IF(OR(BI35=0,BI35=1),O35+X35+Y35+GK35,0),2)</f>
        <v>27.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1)</f>
        <v>41</v>
      </c>
      <c r="D36" s="0" t="n">
        <f aca="false">ROW(EtalonRes!A41)</f>
        <v>41</v>
      </c>
      <c r="E36" s="0" t="s">
        <v>114</v>
      </c>
      <c r="F36" s="0" t="s">
        <v>115</v>
      </c>
      <c r="G36" s="0" t="s">
        <v>116</v>
      </c>
      <c r="H36" s="0" t="s">
        <v>57</v>
      </c>
      <c r="I36" s="0" t="n">
        <v>1</v>
      </c>
      <c r="J36" s="0" t="n">
        <v>0</v>
      </c>
      <c r="O36" s="0" t="n">
        <f aca="false">ROUND(CP36,2)</f>
        <v>1.73</v>
      </c>
      <c r="P36" s="0" t="n">
        <f aca="false">ROUND(CQ36*I36,2)</f>
        <v>0</v>
      </c>
      <c r="Q36" s="0" t="n">
        <f aca="false">ROUND(CR36*I36,2)</f>
        <v>0.91</v>
      </c>
      <c r="R36" s="0" t="n">
        <f aca="false">ROUND(CS36*I36,2)</f>
        <v>0.08</v>
      </c>
      <c r="S36" s="0" t="n">
        <f aca="false">ROUND(CT36*I36,2)</f>
        <v>0.82</v>
      </c>
      <c r="T36" s="0" t="n">
        <f aca="false">ROUND(CU36*I36,2)</f>
        <v>0</v>
      </c>
      <c r="U36" s="0" t="n">
        <f aca="false">CV36*I36</f>
        <v>0.07329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.82</v>
      </c>
      <c r="Y36" s="0" t="n">
        <f aca="false">ROUND(CZ36,2)</f>
        <v>0.52</v>
      </c>
      <c r="AA36" s="0" t="n">
        <v>91549659</v>
      </c>
      <c r="AB36" s="0" t="n">
        <f aca="false">ROUND((AC36+AD36+AF36),6)</f>
        <v>1.65</v>
      </c>
      <c r="AC36" s="0" t="n">
        <f aca="false">ROUND((ES36),6)</f>
        <v>0</v>
      </c>
      <c r="AD36" s="0" t="n">
        <f aca="false">ROUND((ET36),6)</f>
        <v>0.87</v>
      </c>
      <c r="AE36" s="0" t="n">
        <f aca="false">ROUND((EU36),6)</f>
        <v>0.08</v>
      </c>
      <c r="AF36" s="0" t="n">
        <f aca="false">ROUND((EV36),6)</f>
        <v>0.78</v>
      </c>
      <c r="AG36" s="0" t="n">
        <f aca="false">ROUND((AP36),6)</f>
        <v>0</v>
      </c>
      <c r="AH36" s="0" t="n">
        <f aca="false">(EW36)</f>
        <v>0.07</v>
      </c>
      <c r="AI36" s="0" t="n">
        <f aca="false">(EX36)</f>
        <v>0</v>
      </c>
      <c r="AJ36" s="0" t="n">
        <f aca="false">ROUND((AS36),6)</f>
        <v>0</v>
      </c>
      <c r="AK36" s="0" t="n">
        <v>1.65</v>
      </c>
      <c r="AL36" s="0" t="n">
        <v>0</v>
      </c>
      <c r="AM36" s="0" t="n">
        <v>0.87</v>
      </c>
      <c r="AN36" s="0" t="n">
        <v>0.08</v>
      </c>
      <c r="AO36" s="0" t="n">
        <v>0.78</v>
      </c>
      <c r="AP36" s="0" t="n">
        <v>0</v>
      </c>
      <c r="AQ36" s="0" t="n">
        <v>0.07</v>
      </c>
      <c r="AR36" s="0" t="n">
        <v>0</v>
      </c>
      <c r="AS36" s="0" t="n">
        <v>0</v>
      </c>
      <c r="AT36" s="0" t="n">
        <v>100</v>
      </c>
      <c r="AU36" s="0" t="n">
        <v>64</v>
      </c>
      <c r="AV36" s="0" t="n">
        <v>1.047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99</v>
      </c>
      <c r="BN36" s="0" t="n">
        <v>0</v>
      </c>
      <c r="BP36" s="0" t="n">
        <v>0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0</v>
      </c>
      <c r="CA36" s="0" t="n">
        <v>6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.73</v>
      </c>
      <c r="CQ36" s="0" t="n">
        <f aca="false">(AC36*BC36*AW36)</f>
        <v>0</v>
      </c>
      <c r="CR36" s="0" t="n">
        <f aca="false">(AD36*BB36*AV36)</f>
        <v>0.91089</v>
      </c>
      <c r="CS36" s="0" t="n">
        <f aca="false">(AE36*BS36*AV36)</f>
        <v>0.08376</v>
      </c>
      <c r="CT36" s="0" t="n">
        <f aca="false">(AF36*BA36*AV36)</f>
        <v>0.81666</v>
      </c>
      <c r="CU36" s="0" t="n">
        <f aca="false">AG36</f>
        <v>0</v>
      </c>
      <c r="CV36" s="0" t="n">
        <f aca="false">(AH36*AV36)</f>
        <v>0.07329</v>
      </c>
      <c r="CW36" s="0" t="n">
        <f aca="false">AI36</f>
        <v>0</v>
      </c>
      <c r="CX36" s="0" t="n">
        <f aca="false">AJ36</f>
        <v>0</v>
      </c>
      <c r="CY36" s="0" t="n">
        <f aca="false">((S36*BZ36)/100)</f>
        <v>0.82</v>
      </c>
      <c r="CZ36" s="0" t="n">
        <f aca="false">((S36*CA36)/100)</f>
        <v>0.524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57</v>
      </c>
      <c r="DW36" s="0" t="s">
        <v>57</v>
      </c>
      <c r="DX36" s="0" t="n">
        <v>1</v>
      </c>
      <c r="EE36" s="0" t="n">
        <v>79002896</v>
      </c>
      <c r="EF36" s="0" t="n">
        <v>30</v>
      </c>
      <c r="EG36" s="0" t="s">
        <v>7</v>
      </c>
      <c r="EH36" s="0" t="n">
        <v>0</v>
      </c>
      <c r="EJ36" s="0" t="n">
        <v>1</v>
      </c>
      <c r="EK36" s="0" t="n">
        <v>99</v>
      </c>
      <c r="EL36" s="0" t="s">
        <v>112</v>
      </c>
      <c r="EM36" s="0" t="s">
        <v>113</v>
      </c>
      <c r="EQ36" s="0" t="n">
        <v>0</v>
      </c>
      <c r="ER36" s="0" t="n">
        <v>1.65</v>
      </c>
      <c r="ES36" s="0" t="n">
        <v>0</v>
      </c>
      <c r="ET36" s="0" t="n">
        <v>0.87</v>
      </c>
      <c r="EU36" s="0" t="n">
        <v>0.08</v>
      </c>
      <c r="EV36" s="0" t="n">
        <v>0.78</v>
      </c>
      <c r="EW36" s="0" t="n">
        <v>0.07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00</v>
      </c>
      <c r="FY36" s="0" t="n">
        <v>64</v>
      </c>
      <c r="GD36" s="0" t="n">
        <v>0</v>
      </c>
      <c r="GF36" s="0" t="n">
        <v>-1297531106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.14</v>
      </c>
      <c r="GL36" s="0" t="n">
        <f aca="false">ROUND(IF(AND(BH36=3,BI36=3,FS36&lt;&gt;0),P36,0),2)</f>
        <v>0</v>
      </c>
      <c r="GM36" s="0" t="n">
        <f aca="false">O36+X36+Y36+GK36</f>
        <v>3.21</v>
      </c>
      <c r="GN36" s="0" t="n">
        <f aca="false">ROUND(IF(OR(BI36=0,BI36=1),O36+X36+Y36+GK36,0),2)</f>
        <v>3.2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44)</f>
        <v>44</v>
      </c>
      <c r="D37" s="0" t="n">
        <f aca="false">ROW(EtalonRes!A44)</f>
        <v>44</v>
      </c>
      <c r="E37" s="0" t="s">
        <v>118</v>
      </c>
      <c r="F37" s="0" t="s">
        <v>119</v>
      </c>
      <c r="G37" s="0" t="s">
        <v>120</v>
      </c>
      <c r="H37" s="0" t="s">
        <v>64</v>
      </c>
      <c r="I37" s="0" t="n">
        <v>1</v>
      </c>
      <c r="J37" s="0" t="n">
        <v>0</v>
      </c>
      <c r="O37" s="0" t="n">
        <f aca="false">ROUND(CP37,2)</f>
        <v>468.66</v>
      </c>
      <c r="P37" s="0" t="n">
        <f aca="false">ROUND(CQ37*I37,2)</f>
        <v>413.66</v>
      </c>
      <c r="Q37" s="0" t="n">
        <f aca="false">ROUND(CR37*I37,2)</f>
        <v>1.56</v>
      </c>
      <c r="R37" s="0" t="n">
        <f aca="false">ROUND(CS37*I37,2)</f>
        <v>0.37</v>
      </c>
      <c r="S37" s="0" t="n">
        <f aca="false">ROUND(CT37*I37,2)</f>
        <v>53.44</v>
      </c>
      <c r="T37" s="0" t="n">
        <f aca="false">ROUND(CU37*I37,2)</f>
        <v>0</v>
      </c>
      <c r="U37" s="0" t="n">
        <f aca="false">CV37*I37</f>
        <v>4.6591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53.44</v>
      </c>
      <c r="Y37" s="0" t="n">
        <f aca="false">ROUND(CZ37,2)</f>
        <v>34.2</v>
      </c>
      <c r="AA37" s="0" t="n">
        <v>91549659</v>
      </c>
      <c r="AB37" s="0" t="n">
        <f aca="false">ROUND((AC37+AD37+AF37),6)</f>
        <v>466.19</v>
      </c>
      <c r="AC37" s="0" t="n">
        <f aca="false">ROUND((ES37),6)</f>
        <v>413.66</v>
      </c>
      <c r="AD37" s="0" t="n">
        <f aca="false">ROUND((ET37),6)</f>
        <v>1.49</v>
      </c>
      <c r="AE37" s="0" t="n">
        <f aca="false">ROUND((EU37),6)</f>
        <v>0.35</v>
      </c>
      <c r="AF37" s="0" t="n">
        <f aca="false">ROUND((EV37),6)</f>
        <v>51.04</v>
      </c>
      <c r="AG37" s="0" t="n">
        <f aca="false">ROUND((AP37),6)</f>
        <v>0</v>
      </c>
      <c r="AH37" s="0" t="n">
        <f aca="false">(EW37)</f>
        <v>4.45</v>
      </c>
      <c r="AI37" s="0" t="n">
        <f aca="false">(EX37)</f>
        <v>0</v>
      </c>
      <c r="AJ37" s="0" t="n">
        <f aca="false">ROUND((AS37),6)</f>
        <v>0</v>
      </c>
      <c r="AK37" s="0" t="n">
        <v>466.19</v>
      </c>
      <c r="AL37" s="0" t="n">
        <v>413.66</v>
      </c>
      <c r="AM37" s="0" t="n">
        <v>1.49</v>
      </c>
      <c r="AN37" s="0" t="n">
        <v>0.35</v>
      </c>
      <c r="AO37" s="0" t="n">
        <v>51.04</v>
      </c>
      <c r="AP37" s="0" t="n">
        <v>0</v>
      </c>
      <c r="AQ37" s="0" t="n">
        <v>4.45</v>
      </c>
      <c r="AR37" s="0" t="n">
        <v>0</v>
      </c>
      <c r="AS37" s="0" t="n">
        <v>0</v>
      </c>
      <c r="AT37" s="0" t="n">
        <v>100</v>
      </c>
      <c r="AU37" s="0" t="n">
        <v>64</v>
      </c>
      <c r="AV37" s="0" t="n">
        <v>1.047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21</v>
      </c>
      <c r="BM37" s="0" t="n">
        <v>99</v>
      </c>
      <c r="BN37" s="0" t="n">
        <v>0</v>
      </c>
      <c r="BP37" s="0" t="n">
        <v>0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0</v>
      </c>
      <c r="CA37" s="0" t="n">
        <v>6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68.66</v>
      </c>
      <c r="CQ37" s="0" t="n">
        <f aca="false">(AC37*BC37*AW37)</f>
        <v>413.66</v>
      </c>
      <c r="CR37" s="0" t="n">
        <f aca="false">(AD37*BB37*AV37)</f>
        <v>1.56003</v>
      </c>
      <c r="CS37" s="0" t="n">
        <f aca="false">(AE37*BS37*AV37)</f>
        <v>0.36645</v>
      </c>
      <c r="CT37" s="0" t="n">
        <f aca="false">(AF37*BA37*AV37)</f>
        <v>53.43888</v>
      </c>
      <c r="CU37" s="0" t="n">
        <f aca="false">AG37</f>
        <v>0</v>
      </c>
      <c r="CV37" s="0" t="n">
        <f aca="false">(AH37*AV37)</f>
        <v>4.65915</v>
      </c>
      <c r="CW37" s="0" t="n">
        <f aca="false">AI37</f>
        <v>0</v>
      </c>
      <c r="CX37" s="0" t="n">
        <f aca="false">AJ37</f>
        <v>0</v>
      </c>
      <c r="CY37" s="0" t="n">
        <f aca="false">((S37*BZ37)/100)</f>
        <v>53.44</v>
      </c>
      <c r="CZ37" s="0" t="n">
        <f aca="false">((S37*CA37)/100)</f>
        <v>34.2016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5</v>
      </c>
      <c r="DV37" s="0" t="s">
        <v>64</v>
      </c>
      <c r="DW37" s="0" t="s">
        <v>64</v>
      </c>
      <c r="DX37" s="0" t="n">
        <v>100</v>
      </c>
      <c r="EE37" s="0" t="n">
        <v>79002896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99</v>
      </c>
      <c r="EL37" s="0" t="s">
        <v>112</v>
      </c>
      <c r="EM37" s="0" t="s">
        <v>113</v>
      </c>
      <c r="EQ37" s="0" t="n">
        <v>0</v>
      </c>
      <c r="ER37" s="0" t="n">
        <v>466.19</v>
      </c>
      <c r="ES37" s="0" t="n">
        <v>413.66</v>
      </c>
      <c r="ET37" s="0" t="n">
        <v>1.49</v>
      </c>
      <c r="EU37" s="0" t="n">
        <v>0.35</v>
      </c>
      <c r="EV37" s="0" t="n">
        <v>51.04</v>
      </c>
      <c r="EW37" s="0" t="n">
        <v>4.45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0</v>
      </c>
      <c r="FY37" s="0" t="n">
        <v>64</v>
      </c>
      <c r="GD37" s="0" t="n">
        <v>0</v>
      </c>
      <c r="GF37" s="0" t="n">
        <v>1194907745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.65</v>
      </c>
      <c r="GL37" s="0" t="n">
        <f aca="false">ROUND(IF(AND(BH37=3,BI37=3,FS37&lt;&gt;0),P37,0),2)</f>
        <v>0</v>
      </c>
      <c r="GM37" s="0" t="n">
        <f aca="false">O37+X37+Y37+GK37</f>
        <v>556.95</v>
      </c>
      <c r="GN37" s="0" t="n">
        <f aca="false">ROUND(IF(OR(BI37=0,BI37=1),O37+X37+Y37+GK37,0),2)</f>
        <v>556.9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49)</f>
        <v>49</v>
      </c>
      <c r="D38" s="0" t="n">
        <f aca="false">ROW(EtalonRes!A49)</f>
        <v>49</v>
      </c>
      <c r="E38" s="0" t="s">
        <v>122</v>
      </c>
      <c r="F38" s="0" t="s">
        <v>123</v>
      </c>
      <c r="G38" s="0" t="s">
        <v>124</v>
      </c>
      <c r="H38" s="0" t="s">
        <v>64</v>
      </c>
      <c r="I38" s="0" t="n">
        <v>1</v>
      </c>
      <c r="J38" s="0" t="n">
        <v>0</v>
      </c>
      <c r="O38" s="0" t="n">
        <f aca="false">ROUND(CP38,2)</f>
        <v>68.84</v>
      </c>
      <c r="P38" s="0" t="n">
        <f aca="false">ROUND(CQ38*I38,2)</f>
        <v>25.21</v>
      </c>
      <c r="Q38" s="0" t="n">
        <f aca="false">ROUND(CR38*I38,2)</f>
        <v>13.35</v>
      </c>
      <c r="R38" s="0" t="n">
        <f aca="false">ROUND(CS38*I38,2)</f>
        <v>1.29</v>
      </c>
      <c r="S38" s="0" t="n">
        <f aca="false">ROUND(CT38*I38,2)</f>
        <v>30.28</v>
      </c>
      <c r="T38" s="0" t="n">
        <f aca="false">ROUND(CU38*I38,2)</f>
        <v>0</v>
      </c>
      <c r="U38" s="0" t="n">
        <f aca="false">CV38*I38</f>
        <v>2.54421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0.28</v>
      </c>
      <c r="Y38" s="0" t="n">
        <f aca="false">ROUND(CZ38,2)</f>
        <v>19.38</v>
      </c>
      <c r="AA38" s="0" t="n">
        <v>91549659</v>
      </c>
      <c r="AB38" s="0" t="n">
        <f aca="false">ROUND((AC38+AD38+AF38),6)</f>
        <v>66.88</v>
      </c>
      <c r="AC38" s="0" t="n">
        <f aca="false">ROUND((ES38),6)</f>
        <v>25.21</v>
      </c>
      <c r="AD38" s="0" t="n">
        <f aca="false">ROUND((ET38),6)</f>
        <v>12.75</v>
      </c>
      <c r="AE38" s="0" t="n">
        <f aca="false">ROUND((EU38),6)</f>
        <v>1.23</v>
      </c>
      <c r="AF38" s="0" t="n">
        <f aca="false">ROUND((EV38),6)</f>
        <v>28.92</v>
      </c>
      <c r="AG38" s="0" t="n">
        <f aca="false">ROUND((AP38),6)</f>
        <v>0</v>
      </c>
      <c r="AH38" s="0" t="n">
        <f aca="false">(EW38)</f>
        <v>2.43</v>
      </c>
      <c r="AI38" s="0" t="n">
        <f aca="false">(EX38)</f>
        <v>0</v>
      </c>
      <c r="AJ38" s="0" t="n">
        <f aca="false">ROUND((AS38),6)</f>
        <v>0</v>
      </c>
      <c r="AK38" s="0" t="n">
        <v>66.88</v>
      </c>
      <c r="AL38" s="0" t="n">
        <v>25.21</v>
      </c>
      <c r="AM38" s="0" t="n">
        <v>12.75</v>
      </c>
      <c r="AN38" s="0" t="n">
        <v>1.23</v>
      </c>
      <c r="AO38" s="0" t="n">
        <v>28.92</v>
      </c>
      <c r="AP38" s="0" t="n">
        <v>0</v>
      </c>
      <c r="AQ38" s="0" t="n">
        <v>2.43</v>
      </c>
      <c r="AR38" s="0" t="n">
        <v>0</v>
      </c>
      <c r="AS38" s="0" t="n">
        <v>0</v>
      </c>
      <c r="AT38" s="0" t="n">
        <v>100</v>
      </c>
      <c r="AU38" s="0" t="n">
        <v>64</v>
      </c>
      <c r="AV38" s="0" t="n">
        <v>1.047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5</v>
      </c>
      <c r="BM38" s="0" t="n">
        <v>97</v>
      </c>
      <c r="BN38" s="0" t="n">
        <v>0</v>
      </c>
      <c r="BP38" s="0" t="n">
        <v>0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00</v>
      </c>
      <c r="CA38" s="0" t="n">
        <v>6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8.84</v>
      </c>
      <c r="CQ38" s="0" t="n">
        <f aca="false">(AC38*BC38*AW38)</f>
        <v>25.21</v>
      </c>
      <c r="CR38" s="0" t="n">
        <f aca="false">(AD38*BB38*AV38)</f>
        <v>13.34925</v>
      </c>
      <c r="CS38" s="0" t="n">
        <f aca="false">(AE38*BS38*AV38)</f>
        <v>1.28781</v>
      </c>
      <c r="CT38" s="0" t="n">
        <f aca="false">(AF38*BA38*AV38)</f>
        <v>30.27924</v>
      </c>
      <c r="CU38" s="0" t="n">
        <f aca="false">AG38</f>
        <v>0</v>
      </c>
      <c r="CV38" s="0" t="n">
        <f aca="false">(AH38*AV38)</f>
        <v>2.54421</v>
      </c>
      <c r="CW38" s="0" t="n">
        <f aca="false">AI38</f>
        <v>0</v>
      </c>
      <c r="CX38" s="0" t="n">
        <f aca="false">AJ38</f>
        <v>0</v>
      </c>
      <c r="CY38" s="0" t="n">
        <f aca="false">((S38*BZ38)/100)</f>
        <v>30.28</v>
      </c>
      <c r="CZ38" s="0" t="n">
        <f aca="false">((S38*CA38)/100)</f>
        <v>19.3792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5</v>
      </c>
      <c r="DV38" s="0" t="s">
        <v>64</v>
      </c>
      <c r="DW38" s="0" t="s">
        <v>64</v>
      </c>
      <c r="DX38" s="0" t="n">
        <v>100</v>
      </c>
      <c r="EE38" s="0" t="n">
        <v>79002894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97</v>
      </c>
      <c r="EL38" s="0" t="s">
        <v>126</v>
      </c>
      <c r="EM38" s="0" t="s">
        <v>127</v>
      </c>
      <c r="EQ38" s="0" t="n">
        <v>0</v>
      </c>
      <c r="ER38" s="0" t="n">
        <v>66.88</v>
      </c>
      <c r="ES38" s="0" t="n">
        <v>25.21</v>
      </c>
      <c r="ET38" s="0" t="n">
        <v>12.75</v>
      </c>
      <c r="EU38" s="0" t="n">
        <v>1.23</v>
      </c>
      <c r="EV38" s="0" t="n">
        <v>28.92</v>
      </c>
      <c r="EW38" s="0" t="n">
        <v>2.43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0</v>
      </c>
      <c r="FY38" s="0" t="n">
        <v>64</v>
      </c>
      <c r="GD38" s="0" t="n">
        <v>0</v>
      </c>
      <c r="GF38" s="0" t="n">
        <v>-1527545948</v>
      </c>
      <c r="GG38" s="0" t="n">
        <v>2</v>
      </c>
      <c r="GH38" s="0" t="n">
        <v>1</v>
      </c>
      <c r="GI38" s="0" t="n">
        <v>-2</v>
      </c>
      <c r="GJ38" s="0" t="n">
        <v>0</v>
      </c>
      <c r="GK38" s="0" t="n">
        <f aca="false">ROUND(R38*(R12)/100,2)</f>
        <v>2.26</v>
      </c>
      <c r="GL38" s="0" t="n">
        <f aca="false">ROUND(IF(AND(BH38=3,BI38=3,FS38&lt;&gt;0),P38,0),2)</f>
        <v>0</v>
      </c>
      <c r="GM38" s="0" t="n">
        <f aca="false">O38+X38+Y38+GK38</f>
        <v>120.76</v>
      </c>
      <c r="GN38" s="0" t="n">
        <f aca="false">ROUND(IF(OR(BI38=0,BI38=1),O38+X38+Y38+GK38,0),2)</f>
        <v>120.7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49</v>
      </c>
      <c r="E39" s="0" t="s">
        <v>128</v>
      </c>
      <c r="F39" s="0" t="s">
        <v>129</v>
      </c>
      <c r="G39" s="0" t="s">
        <v>130</v>
      </c>
      <c r="H39" s="0" t="s">
        <v>131</v>
      </c>
      <c r="I39" s="0" t="n">
        <f aca="false">I38*J39</f>
        <v>19</v>
      </c>
      <c r="J39" s="0" t="n">
        <v>19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549659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00</v>
      </c>
      <c r="AU39" s="0" t="n">
        <v>64</v>
      </c>
      <c r="AV39" s="0" t="n">
        <v>1.047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97</v>
      </c>
      <c r="BN39" s="0" t="n">
        <v>0</v>
      </c>
      <c r="BP39" s="0" t="n">
        <v>0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00</v>
      </c>
      <c r="CA39" s="0" t="n">
        <v>6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((S39*BZ39)/100)</f>
        <v>0</v>
      </c>
      <c r="CZ39" s="0" t="n">
        <f aca="false">((S39*CA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31</v>
      </c>
      <c r="DW39" s="0" t="s">
        <v>131</v>
      </c>
      <c r="DX39" s="0" t="n">
        <v>1</v>
      </c>
      <c r="EE39" s="0" t="n">
        <v>79002894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97</v>
      </c>
      <c r="EL39" s="0" t="s">
        <v>126</v>
      </c>
      <c r="EM39" s="0" t="s">
        <v>127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00</v>
      </c>
      <c r="FY39" s="0" t="n">
        <v>64</v>
      </c>
      <c r="GD39" s="0" t="n">
        <v>0</v>
      </c>
      <c r="GF39" s="0" t="n">
        <v>188228146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9)</f>
        <v>59</v>
      </c>
      <c r="D40" s="0" t="n">
        <f aca="false">ROW(EtalonRes!A59)</f>
        <v>59</v>
      </c>
      <c r="E40" s="0" t="s">
        <v>132</v>
      </c>
      <c r="F40" s="0" t="s">
        <v>133</v>
      </c>
      <c r="G40" s="0" t="s">
        <v>134</v>
      </c>
      <c r="H40" s="0" t="s">
        <v>135</v>
      </c>
      <c r="I40" s="0" t="n">
        <v>1</v>
      </c>
      <c r="J40" s="0" t="n">
        <v>0</v>
      </c>
      <c r="O40" s="0" t="n">
        <f aca="false">ROUND(CP40,2)</f>
        <v>1071.56</v>
      </c>
      <c r="P40" s="0" t="n">
        <f aca="false">ROUND(CQ40*I40,2)</f>
        <v>817.89</v>
      </c>
      <c r="Q40" s="0" t="n">
        <f aca="false">ROUND(CR40*I40,2)</f>
        <v>63.12</v>
      </c>
      <c r="R40" s="0" t="n">
        <f aca="false">ROUND(CS40*I40,2)</f>
        <v>19.83</v>
      </c>
      <c r="S40" s="0" t="n">
        <f aca="false">ROUND(CT40*I40,2)</f>
        <v>190.55</v>
      </c>
      <c r="T40" s="0" t="n">
        <f aca="false">ROUND(CU40*I40,2)</f>
        <v>0</v>
      </c>
      <c r="U40" s="0" t="n">
        <f aca="false">CV40*I40</f>
        <v>14.658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73.4</v>
      </c>
      <c r="Y40" s="0" t="n">
        <f aca="false">ROUND(CZ40,2)</f>
        <v>133.39</v>
      </c>
      <c r="AA40" s="0" t="n">
        <v>91549659</v>
      </c>
      <c r="AB40" s="0" t="n">
        <f aca="false">ROUND((AC40+AD40+AF40),6)</f>
        <v>1044.93</v>
      </c>
      <c r="AC40" s="0" t="n">
        <f aca="false">ROUND((ES40),6)</f>
        <v>802.64</v>
      </c>
      <c r="AD40" s="0" t="n">
        <f aca="false">ROUND((ET40),6)</f>
        <v>60.29</v>
      </c>
      <c r="AE40" s="0" t="n">
        <f aca="false">ROUND((EU40),6)</f>
        <v>18.94</v>
      </c>
      <c r="AF40" s="0" t="n">
        <f aca="false">ROUND((EV40),6)</f>
        <v>182</v>
      </c>
      <c r="AG40" s="0" t="n">
        <f aca="false">ROUND((AP40),6)</f>
        <v>0</v>
      </c>
      <c r="AH40" s="0" t="n">
        <f aca="false">(EW40)</f>
        <v>14</v>
      </c>
      <c r="AI40" s="0" t="n">
        <f aca="false">(EX40)</f>
        <v>0</v>
      </c>
      <c r="AJ40" s="0" t="n">
        <f aca="false">ROUND((AS40),6)</f>
        <v>0</v>
      </c>
      <c r="AK40" s="0" t="n">
        <v>1044.93</v>
      </c>
      <c r="AL40" s="0" t="n">
        <v>802.64</v>
      </c>
      <c r="AM40" s="0" t="n">
        <v>60.29</v>
      </c>
      <c r="AN40" s="0" t="n">
        <v>18.94</v>
      </c>
      <c r="AO40" s="0" t="n">
        <v>182</v>
      </c>
      <c r="AP40" s="0" t="n">
        <v>0</v>
      </c>
      <c r="AQ40" s="0" t="n">
        <v>14</v>
      </c>
      <c r="AR40" s="0" t="n">
        <v>0</v>
      </c>
      <c r="AS40" s="0" t="n">
        <v>0</v>
      </c>
      <c r="AT40" s="0" t="n">
        <v>91</v>
      </c>
      <c r="AU40" s="0" t="n">
        <v>70</v>
      </c>
      <c r="AV40" s="0" t="n">
        <v>1.047</v>
      </c>
      <c r="AW40" s="0" t="n">
        <v>1.019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36</v>
      </c>
      <c r="BM40" s="0" t="n">
        <v>143</v>
      </c>
      <c r="BN40" s="0" t="n">
        <v>0</v>
      </c>
      <c r="BP40" s="0" t="n">
        <v>0</v>
      </c>
      <c r="BQ40" s="0" t="n">
        <v>3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1</v>
      </c>
      <c r="CA40" s="0" t="n">
        <v>7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71.56</v>
      </c>
      <c r="CQ40" s="0" t="n">
        <f aca="false">(AC40*BC40*AW40)</f>
        <v>817.89016</v>
      </c>
      <c r="CR40" s="0" t="n">
        <f aca="false">(AD40*BB40*AV40)</f>
        <v>63.12363</v>
      </c>
      <c r="CS40" s="0" t="n">
        <f aca="false">(AE40*BS40*AV40)</f>
        <v>19.83018</v>
      </c>
      <c r="CT40" s="0" t="n">
        <f aca="false">(AF40*BA40*AV40)</f>
        <v>190.554</v>
      </c>
      <c r="CU40" s="0" t="n">
        <f aca="false">AG40</f>
        <v>0</v>
      </c>
      <c r="CV40" s="0" t="n">
        <f aca="false">(AH40*AV40)</f>
        <v>14.658</v>
      </c>
      <c r="CW40" s="0" t="n">
        <f aca="false">AI40</f>
        <v>0</v>
      </c>
      <c r="CX40" s="0" t="n">
        <f aca="false">AJ40</f>
        <v>0</v>
      </c>
      <c r="CY40" s="0" t="n">
        <f aca="false">((S40*BZ40)/100)</f>
        <v>173.4005</v>
      </c>
      <c r="CZ40" s="0" t="n">
        <f aca="false">((S40*CA40)/100)</f>
        <v>133.385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7</v>
      </c>
      <c r="DV40" s="0" t="s">
        <v>135</v>
      </c>
      <c r="DW40" s="0" t="s">
        <v>135</v>
      </c>
      <c r="DX40" s="0" t="n">
        <v>1</v>
      </c>
      <c r="EE40" s="0" t="n">
        <v>79002940</v>
      </c>
      <c r="EF40" s="0" t="n">
        <v>30</v>
      </c>
      <c r="EG40" s="0" t="s">
        <v>7</v>
      </c>
      <c r="EH40" s="0" t="n">
        <v>0</v>
      </c>
      <c r="EJ40" s="0" t="n">
        <v>1</v>
      </c>
      <c r="EK40" s="0" t="n">
        <v>143</v>
      </c>
      <c r="EL40" s="0" t="s">
        <v>59</v>
      </c>
      <c r="EM40" s="0" t="s">
        <v>60</v>
      </c>
      <c r="EQ40" s="0" t="n">
        <v>0</v>
      </c>
      <c r="ER40" s="0" t="n">
        <v>1044.93</v>
      </c>
      <c r="ES40" s="0" t="n">
        <v>802.64</v>
      </c>
      <c r="ET40" s="0" t="n">
        <v>60.29</v>
      </c>
      <c r="EU40" s="0" t="n">
        <v>18.94</v>
      </c>
      <c r="EV40" s="0" t="n">
        <v>182</v>
      </c>
      <c r="EW40" s="0" t="n">
        <v>14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1</v>
      </c>
      <c r="FY40" s="0" t="n">
        <v>70</v>
      </c>
      <c r="GD40" s="0" t="n">
        <v>0</v>
      </c>
      <c r="GF40" s="0" t="n">
        <v>-722741667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34.7</v>
      </c>
      <c r="GL40" s="0" t="n">
        <f aca="false">ROUND(IF(AND(BH40=3,BI40=3,FS40&lt;&gt;0),P40,0),2)</f>
        <v>0</v>
      </c>
      <c r="GM40" s="0" t="n">
        <f aca="false">O40+X40+Y40+GK40</f>
        <v>1413.05</v>
      </c>
      <c r="GN40" s="0" t="n">
        <f aca="false">ROUND(IF(OR(BI40=0,BI40=1),O40+X40+Y40+GK40,0),2)</f>
        <v>1413.05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67)</f>
        <v>67</v>
      </c>
      <c r="D41" s="0" t="n">
        <f aca="false">ROW(EtalonRes!A67)</f>
        <v>67</v>
      </c>
      <c r="E41" s="0" t="s">
        <v>137</v>
      </c>
      <c r="F41" s="0" t="s">
        <v>138</v>
      </c>
      <c r="G41" s="0" t="s">
        <v>139</v>
      </c>
      <c r="H41" s="0" t="s">
        <v>57</v>
      </c>
      <c r="I41" s="0" t="n">
        <v>1</v>
      </c>
      <c r="J41" s="0" t="n">
        <v>0</v>
      </c>
      <c r="O41" s="0" t="n">
        <f aca="false">ROUND(CP41,2)</f>
        <v>10.77</v>
      </c>
      <c r="P41" s="0" t="n">
        <f aca="false">ROUND(CQ41*I41,2)</f>
        <v>6.4</v>
      </c>
      <c r="Q41" s="0" t="n">
        <f aca="false">ROUND(CR41*I41,2)</f>
        <v>0.81</v>
      </c>
      <c r="R41" s="0" t="n">
        <f aca="false">ROUND(CS41*I41,2)</f>
        <v>0.28</v>
      </c>
      <c r="S41" s="0" t="n">
        <f aca="false">ROUND(CT41*I41,2)</f>
        <v>3.56</v>
      </c>
      <c r="T41" s="0" t="n">
        <f aca="false">ROUND(CU41*I41,2)</f>
        <v>0</v>
      </c>
      <c r="U41" s="0" t="n">
        <f aca="false">CV41*I41</f>
        <v>0.3141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3.24</v>
      </c>
      <c r="Y41" s="0" t="n">
        <f aca="false">ROUND(CZ41,2)</f>
        <v>2.49</v>
      </c>
      <c r="AA41" s="0" t="n">
        <v>91549659</v>
      </c>
      <c r="AB41" s="0" t="n">
        <f aca="false">ROUND((AC41+AD41+AF41),6)</f>
        <v>10.45</v>
      </c>
      <c r="AC41" s="0" t="n">
        <f aca="false">ROUND((ES41),6)</f>
        <v>6.28</v>
      </c>
      <c r="AD41" s="0" t="n">
        <f aca="false">ROUND((ET41),6)</f>
        <v>0.77</v>
      </c>
      <c r="AE41" s="0" t="n">
        <f aca="false">ROUND((EU41),6)</f>
        <v>0.27</v>
      </c>
      <c r="AF41" s="0" t="n">
        <f aca="false">ROUND((EV41),6)</f>
        <v>3.4</v>
      </c>
      <c r="AG41" s="0" t="n">
        <f aca="false">ROUND((AP41),6)</f>
        <v>0</v>
      </c>
      <c r="AH41" s="0" t="n">
        <f aca="false">(EW41)</f>
        <v>0.3</v>
      </c>
      <c r="AI41" s="0" t="n">
        <f aca="false">(EX41)</f>
        <v>0</v>
      </c>
      <c r="AJ41" s="0" t="n">
        <f aca="false">ROUND((AS41),6)</f>
        <v>0</v>
      </c>
      <c r="AK41" s="0" t="n">
        <v>10.45</v>
      </c>
      <c r="AL41" s="0" t="n">
        <v>6.28</v>
      </c>
      <c r="AM41" s="0" t="n">
        <v>0.77</v>
      </c>
      <c r="AN41" s="0" t="n">
        <v>0.27</v>
      </c>
      <c r="AO41" s="0" t="n">
        <v>3.4</v>
      </c>
      <c r="AP41" s="0" t="n">
        <v>0</v>
      </c>
      <c r="AQ41" s="0" t="n">
        <v>0.3</v>
      </c>
      <c r="AR41" s="0" t="n">
        <v>0</v>
      </c>
      <c r="AS41" s="0" t="n">
        <v>0</v>
      </c>
      <c r="AT41" s="0" t="n">
        <v>91</v>
      </c>
      <c r="AU41" s="0" t="n">
        <v>70</v>
      </c>
      <c r="AV41" s="0" t="n">
        <v>1.047</v>
      </c>
      <c r="AW41" s="0" t="n">
        <v>1.019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40</v>
      </c>
      <c r="BM41" s="0" t="n">
        <v>143</v>
      </c>
      <c r="BN41" s="0" t="n">
        <v>0</v>
      </c>
      <c r="BP41" s="0" t="n">
        <v>0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91</v>
      </c>
      <c r="CA41" s="0" t="n">
        <v>7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.77</v>
      </c>
      <c r="CQ41" s="0" t="n">
        <f aca="false">(AC41*BC41*AW41)</f>
        <v>6.39932</v>
      </c>
      <c r="CR41" s="0" t="n">
        <f aca="false">(AD41*BB41*AV41)</f>
        <v>0.80619</v>
      </c>
      <c r="CS41" s="0" t="n">
        <f aca="false">(AE41*BS41*AV41)</f>
        <v>0.28269</v>
      </c>
      <c r="CT41" s="0" t="n">
        <f aca="false">(AF41*BA41*AV41)</f>
        <v>3.5598</v>
      </c>
      <c r="CU41" s="0" t="n">
        <f aca="false">AG41</f>
        <v>0</v>
      </c>
      <c r="CV41" s="0" t="n">
        <f aca="false">(AH41*AV41)</f>
        <v>0.3141</v>
      </c>
      <c r="CW41" s="0" t="n">
        <f aca="false">AI41</f>
        <v>0</v>
      </c>
      <c r="CX41" s="0" t="n">
        <f aca="false">AJ41</f>
        <v>0</v>
      </c>
      <c r="CY41" s="0" t="n">
        <f aca="false">((S41*BZ41)/100)</f>
        <v>3.2396</v>
      </c>
      <c r="CZ41" s="0" t="n">
        <f aca="false">((S41*CA41)/100)</f>
        <v>2.492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5</v>
      </c>
      <c r="DV41" s="0" t="s">
        <v>57</v>
      </c>
      <c r="DW41" s="0" t="s">
        <v>57</v>
      </c>
      <c r="DX41" s="0" t="n">
        <v>1</v>
      </c>
      <c r="EE41" s="0" t="n">
        <v>79002940</v>
      </c>
      <c r="EF41" s="0" t="n">
        <v>30</v>
      </c>
      <c r="EG41" s="0" t="s">
        <v>7</v>
      </c>
      <c r="EH41" s="0" t="n">
        <v>0</v>
      </c>
      <c r="EJ41" s="0" t="n">
        <v>1</v>
      </c>
      <c r="EK41" s="0" t="n">
        <v>143</v>
      </c>
      <c r="EL41" s="0" t="s">
        <v>59</v>
      </c>
      <c r="EM41" s="0" t="s">
        <v>60</v>
      </c>
      <c r="EQ41" s="0" t="n">
        <v>0</v>
      </c>
      <c r="ER41" s="0" t="n">
        <v>10.45</v>
      </c>
      <c r="ES41" s="0" t="n">
        <v>6.28</v>
      </c>
      <c r="ET41" s="0" t="n">
        <v>0.77</v>
      </c>
      <c r="EU41" s="0" t="n">
        <v>0.27</v>
      </c>
      <c r="EV41" s="0" t="n">
        <v>3.4</v>
      </c>
      <c r="EW41" s="0" t="n">
        <v>0.3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91</v>
      </c>
      <c r="FY41" s="0" t="n">
        <v>70</v>
      </c>
      <c r="GD41" s="0" t="n">
        <v>0</v>
      </c>
      <c r="GF41" s="0" t="n">
        <v>1591708380</v>
      </c>
      <c r="GG41" s="0" t="n">
        <v>2</v>
      </c>
      <c r="GH41" s="0" t="n">
        <v>1</v>
      </c>
      <c r="GI41" s="0" t="n">
        <v>-2</v>
      </c>
      <c r="GJ41" s="0" t="n">
        <v>0</v>
      </c>
      <c r="GK41" s="0" t="n">
        <f aca="false">ROUND(R41*(R12)/100,2)</f>
        <v>0.49</v>
      </c>
      <c r="GL41" s="0" t="n">
        <f aca="false">ROUND(IF(AND(BH41=3,BI41=3,FS41&lt;&gt;0),P41,0),2)</f>
        <v>0</v>
      </c>
      <c r="GM41" s="0" t="n">
        <f aca="false">O41+X41+Y41+GK41</f>
        <v>16.99</v>
      </c>
      <c r="GN41" s="0" t="n">
        <f aca="false">ROUND(IF(OR(BI41=0,BI41=1),O41+X41+Y41+GK41,0),2)</f>
        <v>16.99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67</v>
      </c>
      <c r="E42" s="0" t="s">
        <v>141</v>
      </c>
      <c r="F42" s="0" t="s">
        <v>142</v>
      </c>
      <c r="G42" s="0" t="s">
        <v>143</v>
      </c>
      <c r="H42" s="0" t="s">
        <v>57</v>
      </c>
      <c r="I42" s="0" t="n">
        <f aca="false">I41*J42</f>
        <v>1.15</v>
      </c>
      <c r="J42" s="0" t="n">
        <v>1.15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91549659</v>
      </c>
      <c r="AB42" s="0" t="n">
        <f aca="false">ROUND((AC42+AD42+AF42),6)</f>
        <v>0</v>
      </c>
      <c r="AC42" s="0" t="n">
        <f aca="false">ROUND((ES42),6)</f>
        <v>0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91</v>
      </c>
      <c r="AU42" s="0" t="n">
        <v>70</v>
      </c>
      <c r="AV42" s="0" t="n">
        <v>1.047</v>
      </c>
      <c r="AW42" s="0" t="n">
        <v>1.019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3</v>
      </c>
      <c r="BI42" s="0" t="n">
        <v>1</v>
      </c>
      <c r="BM42" s="0" t="n">
        <v>143</v>
      </c>
      <c r="BN42" s="0" t="n">
        <v>0</v>
      </c>
      <c r="BP42" s="0" t="n">
        <v>0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1</v>
      </c>
      <c r="CA42" s="0" t="n">
        <v>7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((S42*BZ42)/100)</f>
        <v>0</v>
      </c>
      <c r="CZ42" s="0" t="n">
        <f aca="false">((S42*CA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5</v>
      </c>
      <c r="DV42" s="0" t="s">
        <v>57</v>
      </c>
      <c r="DW42" s="0" t="s">
        <v>57</v>
      </c>
      <c r="DX42" s="0" t="n">
        <v>1</v>
      </c>
      <c r="EE42" s="0" t="n">
        <v>79002940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143</v>
      </c>
      <c r="EL42" s="0" t="s">
        <v>59</v>
      </c>
      <c r="EM42" s="0" t="s">
        <v>6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1</v>
      </c>
      <c r="FY42" s="0" t="n">
        <v>70</v>
      </c>
      <c r="GD42" s="0" t="n">
        <v>0</v>
      </c>
      <c r="GF42" s="0" t="n">
        <v>22459238</v>
      </c>
      <c r="GG42" s="0" t="n">
        <v>2</v>
      </c>
      <c r="GH42" s="0" t="n">
        <v>0</v>
      </c>
      <c r="GI42" s="0" t="n">
        <v>-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0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73)</f>
        <v>73</v>
      </c>
      <c r="D43" s="0" t="n">
        <f aca="false">ROW(EtalonRes!A73)</f>
        <v>73</v>
      </c>
      <c r="E43" s="0" t="s">
        <v>144</v>
      </c>
      <c r="F43" s="0" t="s">
        <v>55</v>
      </c>
      <c r="G43" s="0" t="s">
        <v>56</v>
      </c>
      <c r="H43" s="0" t="s">
        <v>57</v>
      </c>
      <c r="I43" s="0" t="n">
        <v>1</v>
      </c>
      <c r="J43" s="0" t="n">
        <v>0</v>
      </c>
      <c r="O43" s="0" t="n">
        <f aca="false">ROUND(CP43,2)</f>
        <v>99.55</v>
      </c>
      <c r="P43" s="0" t="n">
        <f aca="false">ROUND(CQ43*I43,2)</f>
        <v>68.17</v>
      </c>
      <c r="Q43" s="0" t="n">
        <f aca="false">ROUND(CR43*I43,2)</f>
        <v>4.16</v>
      </c>
      <c r="R43" s="0" t="n">
        <f aca="false">ROUND(CS43*I43,2)</f>
        <v>0.82</v>
      </c>
      <c r="S43" s="0" t="n">
        <f aca="false">ROUND(CT43*I43,2)</f>
        <v>27.22</v>
      </c>
      <c r="T43" s="0" t="n">
        <f aca="false">ROUND(CU43*I43,2)</f>
        <v>0</v>
      </c>
      <c r="U43" s="0" t="n">
        <f aca="false">CV43*I43</f>
        <v>2.094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24.77</v>
      </c>
      <c r="Y43" s="0" t="n">
        <f aca="false">ROUND(CZ43,2)</f>
        <v>19.05</v>
      </c>
      <c r="AA43" s="0" t="n">
        <v>91549659</v>
      </c>
      <c r="AB43" s="0" t="n">
        <f aca="false">ROUND((AC43+AD43+AF43),6)</f>
        <v>96.87</v>
      </c>
      <c r="AC43" s="0" t="n">
        <f aca="false">ROUND((ES43),6)</f>
        <v>66.9</v>
      </c>
      <c r="AD43" s="0" t="n">
        <f aca="false">ROUND((ET43),6)</f>
        <v>3.97</v>
      </c>
      <c r="AE43" s="0" t="n">
        <f aca="false">ROUND((EU43),6)</f>
        <v>0.78</v>
      </c>
      <c r="AF43" s="0" t="n">
        <f aca="false">ROUND((EV43),6)</f>
        <v>26</v>
      </c>
      <c r="AG43" s="0" t="n">
        <f aca="false">ROUND((AP43),6)</f>
        <v>0</v>
      </c>
      <c r="AH43" s="0" t="n">
        <f aca="false">(EW43)</f>
        <v>2</v>
      </c>
      <c r="AI43" s="0" t="n">
        <f aca="false">(EX43)</f>
        <v>0</v>
      </c>
      <c r="AJ43" s="0" t="n">
        <f aca="false">ROUND((AS43),6)</f>
        <v>0</v>
      </c>
      <c r="AK43" s="0" t="n">
        <v>96.87</v>
      </c>
      <c r="AL43" s="0" t="n">
        <v>66.9</v>
      </c>
      <c r="AM43" s="0" t="n">
        <v>3.97</v>
      </c>
      <c r="AN43" s="0" t="n">
        <v>0.78</v>
      </c>
      <c r="AO43" s="0" t="n">
        <v>26</v>
      </c>
      <c r="AP43" s="0" t="n">
        <v>0</v>
      </c>
      <c r="AQ43" s="0" t="n">
        <v>2</v>
      </c>
      <c r="AR43" s="0" t="n">
        <v>0</v>
      </c>
      <c r="AS43" s="0" t="n">
        <v>0</v>
      </c>
      <c r="AT43" s="0" t="n">
        <v>91</v>
      </c>
      <c r="AU43" s="0" t="n">
        <v>70</v>
      </c>
      <c r="AV43" s="0" t="n">
        <v>1.047</v>
      </c>
      <c r="AW43" s="0" t="n">
        <v>1.019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58</v>
      </c>
      <c r="BM43" s="0" t="n">
        <v>143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91</v>
      </c>
      <c r="CA43" s="0" t="n">
        <v>7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9.55</v>
      </c>
      <c r="CQ43" s="0" t="n">
        <f aca="false">(AC43*BC43*AW43)</f>
        <v>68.1711</v>
      </c>
      <c r="CR43" s="0" t="n">
        <f aca="false">(AD43*BB43*AV43)</f>
        <v>4.15659</v>
      </c>
      <c r="CS43" s="0" t="n">
        <f aca="false">(AE43*BS43*AV43)</f>
        <v>0.81666</v>
      </c>
      <c r="CT43" s="0" t="n">
        <f aca="false">(AF43*BA43*AV43)</f>
        <v>27.222</v>
      </c>
      <c r="CU43" s="0" t="n">
        <f aca="false">AG43</f>
        <v>0</v>
      </c>
      <c r="CV43" s="0" t="n">
        <f aca="false">(AH43*AV43)</f>
        <v>2.094</v>
      </c>
      <c r="CW43" s="0" t="n">
        <f aca="false">AI43</f>
        <v>0</v>
      </c>
      <c r="CX43" s="0" t="n">
        <f aca="false">AJ43</f>
        <v>0</v>
      </c>
      <c r="CY43" s="0" t="n">
        <f aca="false">((S43*BZ43)/100)</f>
        <v>24.7702</v>
      </c>
      <c r="CZ43" s="0" t="n">
        <f aca="false">((S43*CA43)/100)</f>
        <v>19.054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5</v>
      </c>
      <c r="DV43" s="0" t="s">
        <v>57</v>
      </c>
      <c r="DW43" s="0" t="s">
        <v>57</v>
      </c>
      <c r="DX43" s="0" t="n">
        <v>1</v>
      </c>
      <c r="EE43" s="0" t="n">
        <v>79002940</v>
      </c>
      <c r="EF43" s="0" t="n">
        <v>30</v>
      </c>
      <c r="EG43" s="0" t="s">
        <v>7</v>
      </c>
      <c r="EH43" s="0" t="n">
        <v>0</v>
      </c>
      <c r="EJ43" s="0" t="n">
        <v>1</v>
      </c>
      <c r="EK43" s="0" t="n">
        <v>143</v>
      </c>
      <c r="EL43" s="0" t="s">
        <v>59</v>
      </c>
      <c r="EM43" s="0" t="s">
        <v>60</v>
      </c>
      <c r="EQ43" s="0" t="n">
        <v>0</v>
      </c>
      <c r="ER43" s="0" t="n">
        <v>96.87</v>
      </c>
      <c r="ES43" s="0" t="n">
        <v>66.9</v>
      </c>
      <c r="ET43" s="0" t="n">
        <v>3.97</v>
      </c>
      <c r="EU43" s="0" t="n">
        <v>0.78</v>
      </c>
      <c r="EV43" s="0" t="n">
        <v>26</v>
      </c>
      <c r="EW43" s="0" t="n">
        <v>2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91</v>
      </c>
      <c r="FY43" s="0" t="n">
        <v>70</v>
      </c>
      <c r="GD43" s="0" t="n">
        <v>0</v>
      </c>
      <c r="GF43" s="0" t="n">
        <v>-987240220</v>
      </c>
      <c r="GG43" s="0" t="n">
        <v>2</v>
      </c>
      <c r="GH43" s="0" t="n">
        <v>1</v>
      </c>
      <c r="GI43" s="0" t="n">
        <v>-2</v>
      </c>
      <c r="GJ43" s="0" t="n">
        <v>0</v>
      </c>
      <c r="GK43" s="0" t="n">
        <f aca="false">ROUND(R43*(R12)/100,2)</f>
        <v>1.44</v>
      </c>
      <c r="GL43" s="0" t="n">
        <f aca="false">ROUND(IF(AND(BH43=3,BI43=3,FS43&lt;&gt;0),P43,0),2)</f>
        <v>0</v>
      </c>
      <c r="GM43" s="0" t="n">
        <f aca="false">O43+X43+Y43+GK43</f>
        <v>144.81</v>
      </c>
      <c r="GN43" s="0" t="n">
        <f aca="false">ROUND(IF(OR(BI43=0,BI43=1),O43+X43+Y43+GK43,0),2)</f>
        <v>144.81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80)</f>
        <v>80</v>
      </c>
      <c r="D44" s="0" t="n">
        <f aca="false">ROW(EtalonRes!A80)</f>
        <v>80</v>
      </c>
      <c r="E44" s="0" t="s">
        <v>145</v>
      </c>
      <c r="F44" s="0" t="s">
        <v>70</v>
      </c>
      <c r="G44" s="0" t="s">
        <v>71</v>
      </c>
      <c r="H44" s="0" t="s">
        <v>72</v>
      </c>
      <c r="I44" s="0" t="n">
        <v>1</v>
      </c>
      <c r="J44" s="0" t="n">
        <v>0</v>
      </c>
      <c r="O44" s="0" t="n">
        <f aca="false">ROUND(CP44,2)</f>
        <v>1647.53</v>
      </c>
      <c r="P44" s="0" t="n">
        <f aca="false">ROUND(CQ44*I44,2)</f>
        <v>325.51</v>
      </c>
      <c r="Q44" s="0" t="n">
        <f aca="false">ROUND(CR44*I44,2)</f>
        <v>80.88</v>
      </c>
      <c r="R44" s="0" t="n">
        <f aca="false">ROUND(CS44*I44,2)</f>
        <v>11.67</v>
      </c>
      <c r="S44" s="0" t="n">
        <f aca="false">ROUND(CT44*I44,2)</f>
        <v>1241.14</v>
      </c>
      <c r="T44" s="0" t="n">
        <f aca="false">ROUND(CU44*I44,2)</f>
        <v>0</v>
      </c>
      <c r="U44" s="0" t="n">
        <f aca="false">CV44*I44</f>
        <v>94.0255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054.97</v>
      </c>
      <c r="Y44" s="0" t="n">
        <f aca="false">ROUND(CZ44,2)</f>
        <v>868.8</v>
      </c>
      <c r="AA44" s="0" t="n">
        <v>91549659</v>
      </c>
      <c r="AB44" s="0" t="n">
        <f aca="false">ROUND((AC44+AD44+AF44),6)</f>
        <v>1541.72</v>
      </c>
      <c r="AC44" s="0" t="n">
        <f aca="false">ROUND((ES44),6)</f>
        <v>325.51</v>
      </c>
      <c r="AD44" s="0" t="n">
        <f aca="false">ROUND((ET44),6)</f>
        <v>74.41</v>
      </c>
      <c r="AE44" s="0" t="n">
        <f aca="false">ROUND((EU44),6)</f>
        <v>10.74</v>
      </c>
      <c r="AF44" s="0" t="n">
        <f aca="false">ROUND((EV44),6)</f>
        <v>1141.8</v>
      </c>
      <c r="AG44" s="0" t="n">
        <f aca="false">ROUND((AP44),6)</f>
        <v>0</v>
      </c>
      <c r="AH44" s="0" t="n">
        <f aca="false">(EW44)</f>
        <v>86.5</v>
      </c>
      <c r="AI44" s="0" t="n">
        <f aca="false">(EX44)</f>
        <v>0</v>
      </c>
      <c r="AJ44" s="0" t="n">
        <f aca="false">ROUND((AS44),6)</f>
        <v>0</v>
      </c>
      <c r="AK44" s="0" t="n">
        <v>1541.72</v>
      </c>
      <c r="AL44" s="0" t="n">
        <v>325.51</v>
      </c>
      <c r="AM44" s="0" t="n">
        <v>74.41</v>
      </c>
      <c r="AN44" s="0" t="n">
        <v>10.74</v>
      </c>
      <c r="AO44" s="0" t="n">
        <v>1141.8</v>
      </c>
      <c r="AP44" s="0" t="n">
        <v>0</v>
      </c>
      <c r="AQ44" s="0" t="n">
        <v>86.5</v>
      </c>
      <c r="AR44" s="0" t="n">
        <v>0</v>
      </c>
      <c r="AS44" s="0" t="n">
        <v>0</v>
      </c>
      <c r="AT44" s="0" t="n">
        <v>85</v>
      </c>
      <c r="AU44" s="0" t="n">
        <v>70</v>
      </c>
      <c r="AV44" s="0" t="n">
        <v>1.087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73</v>
      </c>
      <c r="BM44" s="0" t="n">
        <v>80</v>
      </c>
      <c r="BN44" s="0" t="n">
        <v>0</v>
      </c>
      <c r="BP44" s="0" t="n">
        <v>0</v>
      </c>
      <c r="BQ44" s="0" t="n">
        <v>3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85</v>
      </c>
      <c r="CA44" s="0" t="n">
        <v>7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647.53</v>
      </c>
      <c r="CQ44" s="0" t="n">
        <f aca="false">(AC44*BC44*AW44)</f>
        <v>325.51</v>
      </c>
      <c r="CR44" s="0" t="n">
        <f aca="false">(AD44*BB44*AV44)</f>
        <v>80.88367</v>
      </c>
      <c r="CS44" s="0" t="n">
        <f aca="false">(AE44*BS44*AV44)</f>
        <v>11.67438</v>
      </c>
      <c r="CT44" s="0" t="n">
        <f aca="false">(AF44*BA44*AV44)</f>
        <v>1241.1366</v>
      </c>
      <c r="CU44" s="0" t="n">
        <f aca="false">AG44</f>
        <v>0</v>
      </c>
      <c r="CV44" s="0" t="n">
        <f aca="false">(AH44*AV44)</f>
        <v>94.0255</v>
      </c>
      <c r="CW44" s="0" t="n">
        <f aca="false">AI44</f>
        <v>0</v>
      </c>
      <c r="CX44" s="0" t="n">
        <f aca="false">AJ44</f>
        <v>0</v>
      </c>
      <c r="CY44" s="0" t="n">
        <f aca="false">((S44*BZ44)/100)</f>
        <v>1054.969</v>
      </c>
      <c r="CZ44" s="0" t="n">
        <f aca="false">((S44*CA44)/100)</f>
        <v>868.798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72</v>
      </c>
      <c r="DW44" s="0" t="s">
        <v>72</v>
      </c>
      <c r="DX44" s="0" t="n">
        <v>1000</v>
      </c>
      <c r="EE44" s="0" t="n">
        <v>79002877</v>
      </c>
      <c r="EF44" s="0" t="n">
        <v>30</v>
      </c>
      <c r="EG44" s="0" t="s">
        <v>7</v>
      </c>
      <c r="EH44" s="0" t="n">
        <v>0</v>
      </c>
      <c r="EJ44" s="0" t="n">
        <v>1</v>
      </c>
      <c r="EK44" s="0" t="n">
        <v>80</v>
      </c>
      <c r="EL44" s="0" t="s">
        <v>74</v>
      </c>
      <c r="EM44" s="0" t="s">
        <v>75</v>
      </c>
      <c r="EQ44" s="0" t="n">
        <v>0</v>
      </c>
      <c r="ER44" s="0" t="n">
        <v>1541.72</v>
      </c>
      <c r="ES44" s="0" t="n">
        <v>325.51</v>
      </c>
      <c r="ET44" s="0" t="n">
        <v>74.41</v>
      </c>
      <c r="EU44" s="0" t="n">
        <v>10.74</v>
      </c>
      <c r="EV44" s="0" t="n">
        <v>1141.8</v>
      </c>
      <c r="EW44" s="0" t="n">
        <v>86.5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85</v>
      </c>
      <c r="FY44" s="0" t="n">
        <v>70</v>
      </c>
      <c r="GD44" s="0" t="n">
        <v>0</v>
      </c>
      <c r="GF44" s="0" t="n">
        <v>-891943374</v>
      </c>
      <c r="GG44" s="0" t="n">
        <v>2</v>
      </c>
      <c r="GH44" s="0" t="n">
        <v>1</v>
      </c>
      <c r="GI44" s="0" t="n">
        <v>-2</v>
      </c>
      <c r="GJ44" s="0" t="n">
        <v>0</v>
      </c>
      <c r="GK44" s="0" t="n">
        <f aca="false">ROUND(R44*(R12)/100,2)</f>
        <v>20.42</v>
      </c>
      <c r="GL44" s="0" t="n">
        <f aca="false">ROUND(IF(AND(BH44=3,BI44=3,FS44&lt;&gt;0),P44,0),2)</f>
        <v>0</v>
      </c>
      <c r="GM44" s="0" t="n">
        <f aca="false">O44+X44+Y44+GK44</f>
        <v>3591.72</v>
      </c>
      <c r="GN44" s="0" t="n">
        <f aca="false">ROUND(IF(OR(BI44=0,BI44=1),O44+X44+Y44+GK44,0),2)</f>
        <v>3591.72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80</v>
      </c>
      <c r="E45" s="0" t="s">
        <v>146</v>
      </c>
      <c r="F45" s="0" t="s">
        <v>77</v>
      </c>
      <c r="G45" s="0" t="s">
        <v>78</v>
      </c>
      <c r="H45" s="0" t="s">
        <v>72</v>
      </c>
      <c r="I45" s="0" t="n">
        <f aca="false">I44*J45</f>
        <v>1</v>
      </c>
      <c r="J45" s="0" t="n">
        <v>1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91549659</v>
      </c>
      <c r="AB45" s="0" t="n">
        <f aca="false">ROUND((AC45+AD45+AF45),6)</f>
        <v>0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85</v>
      </c>
      <c r="AU45" s="0" t="n">
        <v>70</v>
      </c>
      <c r="AV45" s="0" t="n">
        <v>1.087</v>
      </c>
      <c r="AW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3</v>
      </c>
      <c r="BI45" s="0" t="n">
        <v>1</v>
      </c>
      <c r="BM45" s="0" t="n">
        <v>80</v>
      </c>
      <c r="BN45" s="0" t="n">
        <v>0</v>
      </c>
      <c r="BP45" s="0" t="n">
        <v>0</v>
      </c>
      <c r="BQ45" s="0" t="n">
        <v>3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85</v>
      </c>
      <c r="CA45" s="0" t="n">
        <v>7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((S45*BZ45)/100)</f>
        <v>0</v>
      </c>
      <c r="CZ45" s="0" t="n">
        <f aca="false">((S45*CA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9</v>
      </c>
      <c r="DV45" s="0" t="s">
        <v>72</v>
      </c>
      <c r="DW45" s="0" t="s">
        <v>72</v>
      </c>
      <c r="DX45" s="0" t="n">
        <v>1000</v>
      </c>
      <c r="EE45" s="0" t="n">
        <v>79002877</v>
      </c>
      <c r="EF45" s="0" t="n">
        <v>30</v>
      </c>
      <c r="EG45" s="0" t="s">
        <v>7</v>
      </c>
      <c r="EH45" s="0" t="n">
        <v>0</v>
      </c>
      <c r="EJ45" s="0" t="n">
        <v>1</v>
      </c>
      <c r="EK45" s="0" t="n">
        <v>80</v>
      </c>
      <c r="EL45" s="0" t="s">
        <v>74</v>
      </c>
      <c r="EM45" s="0" t="s">
        <v>75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85</v>
      </c>
      <c r="FY45" s="0" t="n">
        <v>70</v>
      </c>
      <c r="GD45" s="0" t="n">
        <v>0</v>
      </c>
      <c r="GF45" s="0" t="n">
        <v>720037522</v>
      </c>
      <c r="GG45" s="0" t="n">
        <v>2</v>
      </c>
      <c r="GH45" s="0" t="n">
        <v>0</v>
      </c>
      <c r="GI45" s="0" t="n">
        <v>-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0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7" customFormat="false" ht="12.75" hidden="false" customHeight="false" outlineLevel="0" collapsed="false">
      <c r="A47" s="44" t="n">
        <v>51</v>
      </c>
      <c r="B47" s="44" t="n">
        <f aca="false">B20</f>
        <v>1</v>
      </c>
      <c r="C47" s="44" t="n">
        <f aca="false">A20</f>
        <v>3</v>
      </c>
      <c r="D47" s="44" t="n">
        <f aca="false">ROW(A20)</f>
        <v>20</v>
      </c>
      <c r="E47" s="44"/>
      <c r="F47" s="44" t="str">
        <f aca="false">IF(F20&lt;&gt;"",F20,"")</f>
        <v>Новая локальная смета</v>
      </c>
      <c r="G47" s="44" t="str">
        <f aca="false">IF(G20&lt;&gt;"",G20,"")</f>
        <v>Новая локальная смета</v>
      </c>
      <c r="H47" s="44"/>
      <c r="I47" s="44"/>
      <c r="J47" s="44"/>
      <c r="K47" s="44"/>
      <c r="L47" s="44"/>
      <c r="M47" s="44"/>
      <c r="N47" s="44"/>
      <c r="O47" s="44" t="n">
        <f aca="false">ROUND(AB47,2)</f>
        <v>99460.89</v>
      </c>
      <c r="P47" s="44" t="n">
        <f aca="false">ROUND(AC47,2)</f>
        <v>17745.58</v>
      </c>
      <c r="Q47" s="44" t="n">
        <f aca="false">ROUND(AD47,2)</f>
        <v>56746.33</v>
      </c>
      <c r="R47" s="44" t="n">
        <f aca="false">ROUND(AE47,2)</f>
        <v>8422.79</v>
      </c>
      <c r="S47" s="44" t="n">
        <f aca="false">ROUND(AF47,2)</f>
        <v>24968.98</v>
      </c>
      <c r="T47" s="44" t="n">
        <f aca="false">ROUND(AG47,2)</f>
        <v>0</v>
      </c>
      <c r="U47" s="44" t="n">
        <f aca="false">AH47</f>
        <v>1894.99475</v>
      </c>
      <c r="V47" s="44" t="n">
        <f aca="false">AI47</f>
        <v>0</v>
      </c>
      <c r="W47" s="44" t="n">
        <f aca="false">ROUND(AJ47,2)</f>
        <v>0</v>
      </c>
      <c r="X47" s="44" t="n">
        <f aca="false">ROUND(AK47,2)</f>
        <v>28117.16</v>
      </c>
      <c r="Y47" s="44" t="n">
        <f aca="false">ROUND(AL47,2)</f>
        <v>17029.72</v>
      </c>
      <c r="Z47" s="44"/>
      <c r="AA47" s="44"/>
      <c r="AB47" s="44" t="n">
        <f aca="false">ROUND(SUMIF(AA24:AA45,"=91549659",O24:O45),2)</f>
        <v>99460.89</v>
      </c>
      <c r="AC47" s="44" t="n">
        <f aca="false">ROUND(SUMIF(AA24:AA45,"=91549659",P24:P45),2)</f>
        <v>17745.58</v>
      </c>
      <c r="AD47" s="44" t="n">
        <f aca="false">ROUND(SUMIF(AA24:AA45,"=91549659",Q24:Q45),2)</f>
        <v>56746.33</v>
      </c>
      <c r="AE47" s="44" t="n">
        <f aca="false">ROUND(SUMIF(AA24:AA45,"=91549659",R24:R45),2)</f>
        <v>8422.79</v>
      </c>
      <c r="AF47" s="44" t="n">
        <f aca="false">ROUND(SUMIF(AA24:AA45,"=91549659",S24:S45),2)</f>
        <v>24968.98</v>
      </c>
      <c r="AG47" s="44" t="n">
        <f aca="false">ROUND(SUMIF(AA24:AA45,"=91549659",T24:T45),2)</f>
        <v>0</v>
      </c>
      <c r="AH47" s="44" t="n">
        <f aca="false">SUMIF(AA24:AA45,"=91549659",U24:U45)</f>
        <v>1894.99475</v>
      </c>
      <c r="AI47" s="44" t="n">
        <f aca="false">SUMIF(AA24:AA45,"=91549659",V24:V45)</f>
        <v>0</v>
      </c>
      <c r="AJ47" s="44" t="n">
        <f aca="false">ROUND(SUMIF(AA24:AA45,"=91549659",W24:W45),2)</f>
        <v>0</v>
      </c>
      <c r="AK47" s="44" t="n">
        <f aca="false">ROUND(SUMIF(AA24:AA45,"=91549659",X24:X45),2)</f>
        <v>28117.16</v>
      </c>
      <c r="AL47" s="44" t="n">
        <f aca="false">ROUND(SUMIF(AA24:AA45,"=91549659",Y24:Y45),2)</f>
        <v>17029.72</v>
      </c>
      <c r="AM47" s="44"/>
      <c r="AN47" s="44"/>
      <c r="AO47" s="44" t="n">
        <f aca="false">ROUND(BB47,2)</f>
        <v>0</v>
      </c>
      <c r="AP47" s="44" t="n">
        <f aca="false">ROUND(BC47,2)</f>
        <v>0</v>
      </c>
      <c r="AQ47" s="44" t="n">
        <f aca="false">ROUND(BD47,2)</f>
        <v>0</v>
      </c>
      <c r="AR47" s="44" t="n">
        <f aca="false">ROUND(BE47,2)</f>
        <v>159347.66</v>
      </c>
      <c r="AS47" s="44" t="n">
        <f aca="false">ROUND(BF47,2)</f>
        <v>159347.66</v>
      </c>
      <c r="AT47" s="44" t="n">
        <f aca="false">ROUND(BG47,2)</f>
        <v>0</v>
      </c>
      <c r="AU47" s="44" t="n">
        <f aca="false">ROUND(BH47,2)</f>
        <v>0</v>
      </c>
      <c r="AV47" s="44" t="n">
        <f aca="false">ROUND(BI47,2)</f>
        <v>17745.58</v>
      </c>
      <c r="AW47" s="44" t="n">
        <f aca="false">ROUND(BJ47,2)</f>
        <v>17745.58</v>
      </c>
      <c r="AX47" s="44" t="n">
        <f aca="false">ROUND(BK47,2)</f>
        <v>0</v>
      </c>
      <c r="AY47" s="44" t="n">
        <f aca="false">ROUND(BL47,2)</f>
        <v>17745.58</v>
      </c>
      <c r="AZ47" s="44" t="n">
        <f aca="false">ROUND(BM47,2)</f>
        <v>0</v>
      </c>
      <c r="BA47" s="44"/>
      <c r="BB47" s="44" t="n">
        <f aca="false">ROUND(SUMIF(AA24:AA45,"=91549659",FQ24:FQ45),2)</f>
        <v>0</v>
      </c>
      <c r="BC47" s="44" t="n">
        <f aca="false">ROUND(SUMIF(AA24:AA45,"=91549659",FR24:FR45),2)</f>
        <v>0</v>
      </c>
      <c r="BD47" s="44" t="n">
        <f aca="false">ROUND(SUMIF(AA24:AA45,"=91549659",GL24:GL45),2)</f>
        <v>0</v>
      </c>
      <c r="BE47" s="44" t="n">
        <f aca="false">ROUND(SUMIF(AA24:AA45,"=91549659",GM24:GM45),2)</f>
        <v>159347.66</v>
      </c>
      <c r="BF47" s="44" t="n">
        <f aca="false">ROUND(SUMIF(AA24:AA45,"=91549659",GN24:GN45),2)</f>
        <v>159347.66</v>
      </c>
      <c r="BG47" s="44" t="n">
        <f aca="false">ROUND(SUMIF(AA24:AA45,"=91549659",GO24:GO45),2)</f>
        <v>0</v>
      </c>
      <c r="BH47" s="44" t="n">
        <f aca="false">ROUND(SUMIF(AA24:AA45,"=91549659",GP24:GP45),2)</f>
        <v>0</v>
      </c>
      <c r="BI47" s="44" t="n">
        <f aca="false">AC47-BB47</f>
        <v>17745.58</v>
      </c>
      <c r="BJ47" s="44" t="n">
        <f aca="false">AC47-BC47</f>
        <v>17745.58</v>
      </c>
      <c r="BK47" s="44" t="n">
        <f aca="false">BB47-BD47</f>
        <v>0</v>
      </c>
      <c r="BL47" s="44" t="n">
        <f aca="false">AC47-BB47-BC47+BD47</f>
        <v>17745.58</v>
      </c>
      <c r="BM47" s="44" t="n">
        <f aca="false">BC47-BD47</f>
        <v>0</v>
      </c>
      <c r="BN47" s="44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 t="n">
        <v>0</v>
      </c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01</v>
      </c>
      <c r="F49" s="46" t="n">
        <f aca="false">ROUND(Source!O47,O49)</f>
        <v>99460.89</v>
      </c>
      <c r="G49" s="46" t="s">
        <v>147</v>
      </c>
      <c r="H49" s="46" t="s">
        <v>148</v>
      </c>
      <c r="I49" s="46"/>
      <c r="J49" s="46"/>
      <c r="K49" s="46" t="n">
        <v>201</v>
      </c>
      <c r="L49" s="46" t="n">
        <v>1</v>
      </c>
      <c r="M49" s="46" t="n">
        <v>3</v>
      </c>
      <c r="N49" s="46"/>
      <c r="O49" s="46" t="n">
        <v>2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02</v>
      </c>
      <c r="F50" s="46" t="n">
        <f aca="false">ROUND(Source!P47,O50)</f>
        <v>17745.58</v>
      </c>
      <c r="G50" s="46" t="s">
        <v>149</v>
      </c>
      <c r="H50" s="46" t="s">
        <v>150</v>
      </c>
      <c r="I50" s="46"/>
      <c r="J50" s="46"/>
      <c r="K50" s="46" t="n">
        <v>202</v>
      </c>
      <c r="L50" s="46" t="n">
        <v>2</v>
      </c>
      <c r="M50" s="46" t="n">
        <v>3</v>
      </c>
      <c r="N50" s="46"/>
      <c r="O50" s="46" t="n">
        <v>2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22</v>
      </c>
      <c r="F51" s="46" t="n">
        <f aca="false">ROUND(Source!AO47,O51)</f>
        <v>0</v>
      </c>
      <c r="G51" s="46" t="s">
        <v>151</v>
      </c>
      <c r="H51" s="46" t="s">
        <v>152</v>
      </c>
      <c r="I51" s="46"/>
      <c r="J51" s="46"/>
      <c r="K51" s="46" t="n">
        <v>222</v>
      </c>
      <c r="L51" s="46" t="n">
        <v>3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25</v>
      </c>
      <c r="F52" s="46" t="n">
        <f aca="false">ROUND(Source!AV47,O52)</f>
        <v>17745.58</v>
      </c>
      <c r="G52" s="46" t="s">
        <v>153</v>
      </c>
      <c r="H52" s="46" t="s">
        <v>154</v>
      </c>
      <c r="I52" s="46"/>
      <c r="J52" s="46"/>
      <c r="K52" s="46" t="n">
        <v>225</v>
      </c>
      <c r="L52" s="46" t="n">
        <v>4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26</v>
      </c>
      <c r="F53" s="46" t="n">
        <f aca="false">ROUND(Source!AW47,O53)</f>
        <v>17745.58</v>
      </c>
      <c r="G53" s="46" t="s">
        <v>155</v>
      </c>
      <c r="H53" s="46" t="s">
        <v>156</v>
      </c>
      <c r="I53" s="46"/>
      <c r="J53" s="46"/>
      <c r="K53" s="46" t="n">
        <v>226</v>
      </c>
      <c r="L53" s="46" t="n">
        <v>5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27</v>
      </c>
      <c r="F54" s="46" t="n">
        <f aca="false">ROUND(Source!AX47,O54)</f>
        <v>0</v>
      </c>
      <c r="G54" s="46" t="s">
        <v>157</v>
      </c>
      <c r="H54" s="46" t="s">
        <v>158</v>
      </c>
      <c r="I54" s="46"/>
      <c r="J54" s="46"/>
      <c r="K54" s="46" t="n">
        <v>227</v>
      </c>
      <c r="L54" s="46" t="n">
        <v>6</v>
      </c>
      <c r="M54" s="46" t="n">
        <v>3</v>
      </c>
      <c r="N54" s="46"/>
      <c r="O54" s="46" t="n">
        <v>2</v>
      </c>
      <c r="P54" s="46"/>
    </row>
    <row r="55" customFormat="false" ht="12.75" hidden="false" customHeight="false" outlineLevel="0" collapsed="false">
      <c r="A55" s="46" t="n">
        <v>50</v>
      </c>
      <c r="B55" s="46" t="n">
        <v>0</v>
      </c>
      <c r="C55" s="46" t="n">
        <v>0</v>
      </c>
      <c r="D55" s="46" t="n">
        <v>1</v>
      </c>
      <c r="E55" s="46" t="n">
        <v>228</v>
      </c>
      <c r="F55" s="46" t="n">
        <f aca="false">ROUND(Source!AY47,O55)</f>
        <v>17745.58</v>
      </c>
      <c r="G55" s="46" t="s">
        <v>159</v>
      </c>
      <c r="H55" s="46" t="s">
        <v>160</v>
      </c>
      <c r="I55" s="46"/>
      <c r="J55" s="46"/>
      <c r="K55" s="46" t="n">
        <v>228</v>
      </c>
      <c r="L55" s="46" t="n">
        <v>7</v>
      </c>
      <c r="M55" s="46" t="n">
        <v>3</v>
      </c>
      <c r="N55" s="46"/>
      <c r="O55" s="46" t="n">
        <v>2</v>
      </c>
      <c r="P55" s="46"/>
    </row>
    <row r="56" customFormat="false" ht="12.75" hidden="false" customHeight="false" outlineLevel="0" collapsed="false">
      <c r="A56" s="46" t="n">
        <v>50</v>
      </c>
      <c r="B56" s="46" t="n">
        <v>0</v>
      </c>
      <c r="C56" s="46" t="n">
        <v>0</v>
      </c>
      <c r="D56" s="46" t="n">
        <v>1</v>
      </c>
      <c r="E56" s="46" t="n">
        <v>216</v>
      </c>
      <c r="F56" s="46" t="n">
        <f aca="false">ROUND(Source!AP47,O56)</f>
        <v>0</v>
      </c>
      <c r="G56" s="46" t="s">
        <v>161</v>
      </c>
      <c r="H56" s="46" t="s">
        <v>162</v>
      </c>
      <c r="I56" s="46"/>
      <c r="J56" s="46"/>
      <c r="K56" s="46" t="n">
        <v>216</v>
      </c>
      <c r="L56" s="46" t="n">
        <v>8</v>
      </c>
      <c r="M56" s="46" t="n">
        <v>3</v>
      </c>
      <c r="N56" s="46"/>
      <c r="O56" s="46" t="n">
        <v>2</v>
      </c>
      <c r="P56" s="46"/>
    </row>
    <row r="57" customFormat="false" ht="12.75" hidden="false" customHeight="false" outlineLevel="0" collapsed="false">
      <c r="A57" s="46" t="n">
        <v>50</v>
      </c>
      <c r="B57" s="46" t="n">
        <v>0</v>
      </c>
      <c r="C57" s="46" t="n">
        <v>0</v>
      </c>
      <c r="D57" s="46" t="n">
        <v>1</v>
      </c>
      <c r="E57" s="46" t="n">
        <v>223</v>
      </c>
      <c r="F57" s="46" t="n">
        <f aca="false">ROUND(Source!AQ47,O57)</f>
        <v>0</v>
      </c>
      <c r="G57" s="46" t="s">
        <v>163</v>
      </c>
      <c r="H57" s="46" t="s">
        <v>164</v>
      </c>
      <c r="I57" s="46"/>
      <c r="J57" s="46"/>
      <c r="K57" s="46" t="n">
        <v>223</v>
      </c>
      <c r="L57" s="46" t="n">
        <v>9</v>
      </c>
      <c r="M57" s="46" t="n">
        <v>3</v>
      </c>
      <c r="N57" s="46"/>
      <c r="O57" s="46" t="n">
        <v>2</v>
      </c>
      <c r="P57" s="46"/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29</v>
      </c>
      <c r="F58" s="46" t="n">
        <f aca="false">ROUND(Source!AZ47,O58)</f>
        <v>0</v>
      </c>
      <c r="G58" s="46" t="s">
        <v>165</v>
      </c>
      <c r="H58" s="46" t="s">
        <v>166</v>
      </c>
      <c r="I58" s="46"/>
      <c r="J58" s="46"/>
      <c r="K58" s="46" t="n">
        <v>229</v>
      </c>
      <c r="L58" s="46" t="n">
        <v>10</v>
      </c>
      <c r="M58" s="46" t="n">
        <v>3</v>
      </c>
      <c r="N58" s="46"/>
      <c r="O58" s="46" t="n">
        <v>2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03</v>
      </c>
      <c r="F59" s="46" t="n">
        <f aca="false">ROUND(Source!Q47,O59)</f>
        <v>56746.33</v>
      </c>
      <c r="G59" s="46" t="s">
        <v>167</v>
      </c>
      <c r="H59" s="46" t="s">
        <v>168</v>
      </c>
      <c r="I59" s="46"/>
      <c r="J59" s="46"/>
      <c r="K59" s="46" t="n">
        <v>203</v>
      </c>
      <c r="L59" s="46" t="n">
        <v>11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04</v>
      </c>
      <c r="F60" s="46" t="n">
        <f aca="false">ROUND(Source!R47,O60)</f>
        <v>8422.79</v>
      </c>
      <c r="G60" s="46" t="s">
        <v>169</v>
      </c>
      <c r="H60" s="46" t="s">
        <v>170</v>
      </c>
      <c r="I60" s="46"/>
      <c r="J60" s="46"/>
      <c r="K60" s="46" t="n">
        <v>204</v>
      </c>
      <c r="L60" s="46" t="n">
        <v>12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05</v>
      </c>
      <c r="F61" s="46" t="n">
        <f aca="false">ROUND(Source!S47,O61)</f>
        <v>24968.98</v>
      </c>
      <c r="G61" s="46" t="s">
        <v>171</v>
      </c>
      <c r="H61" s="46" t="s">
        <v>172</v>
      </c>
      <c r="I61" s="46"/>
      <c r="J61" s="46"/>
      <c r="K61" s="46" t="n">
        <v>205</v>
      </c>
      <c r="L61" s="46" t="n">
        <v>13</v>
      </c>
      <c r="M61" s="46" t="n">
        <v>3</v>
      </c>
      <c r="N61" s="46"/>
      <c r="O61" s="46" t="n">
        <v>2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14</v>
      </c>
      <c r="F62" s="46" t="n">
        <f aca="false">ROUND(Source!AS47,O62)</f>
        <v>159347.66</v>
      </c>
      <c r="G62" s="46" t="s">
        <v>173</v>
      </c>
      <c r="H62" s="46" t="s">
        <v>174</v>
      </c>
      <c r="I62" s="46"/>
      <c r="J62" s="46"/>
      <c r="K62" s="46" t="n">
        <v>214</v>
      </c>
      <c r="L62" s="46" t="n">
        <v>14</v>
      </c>
      <c r="M62" s="46" t="n">
        <v>3</v>
      </c>
      <c r="N62" s="46"/>
      <c r="O62" s="46" t="n">
        <v>2</v>
      </c>
      <c r="P62" s="46"/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15</v>
      </c>
      <c r="F63" s="46" t="n">
        <f aca="false">ROUND(Source!AT47,O63)</f>
        <v>0</v>
      </c>
      <c r="G63" s="46" t="s">
        <v>175</v>
      </c>
      <c r="H63" s="46" t="s">
        <v>176</v>
      </c>
      <c r="I63" s="46"/>
      <c r="J63" s="46"/>
      <c r="K63" s="46" t="n">
        <v>215</v>
      </c>
      <c r="L63" s="46" t="n">
        <v>15</v>
      </c>
      <c r="M63" s="46" t="n">
        <v>3</v>
      </c>
      <c r="N63" s="46"/>
      <c r="O63" s="46" t="n">
        <v>2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17</v>
      </c>
      <c r="F64" s="46" t="n">
        <f aca="false">ROUND(Source!AU47,O64)</f>
        <v>0</v>
      </c>
      <c r="G64" s="46" t="s">
        <v>177</v>
      </c>
      <c r="H64" s="46" t="s">
        <v>178</v>
      </c>
      <c r="I64" s="46"/>
      <c r="J64" s="46"/>
      <c r="K64" s="46" t="n">
        <v>217</v>
      </c>
      <c r="L64" s="46" t="n">
        <v>16</v>
      </c>
      <c r="M64" s="46" t="n">
        <v>3</v>
      </c>
      <c r="N64" s="46"/>
      <c r="O64" s="46" t="n">
        <v>2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06</v>
      </c>
      <c r="F65" s="46" t="n">
        <f aca="false">ROUND(Source!T47,O65)</f>
        <v>0</v>
      </c>
      <c r="G65" s="46" t="s">
        <v>179</v>
      </c>
      <c r="H65" s="46" t="s">
        <v>180</v>
      </c>
      <c r="I65" s="46"/>
      <c r="J65" s="46"/>
      <c r="K65" s="46" t="n">
        <v>206</v>
      </c>
      <c r="L65" s="46" t="n">
        <v>17</v>
      </c>
      <c r="M65" s="46" t="n">
        <v>3</v>
      </c>
      <c r="N65" s="46"/>
      <c r="O65" s="46" t="n">
        <v>2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07</v>
      </c>
      <c r="F66" s="46" t="n">
        <f aca="false">Source!U47</f>
        <v>1894.99475</v>
      </c>
      <c r="G66" s="46" t="s">
        <v>181</v>
      </c>
      <c r="H66" s="46" t="s">
        <v>182</v>
      </c>
      <c r="I66" s="46"/>
      <c r="J66" s="46"/>
      <c r="K66" s="46" t="n">
        <v>207</v>
      </c>
      <c r="L66" s="46" t="n">
        <v>18</v>
      </c>
      <c r="M66" s="46" t="n">
        <v>3</v>
      </c>
      <c r="N66" s="46"/>
      <c r="O66" s="46" t="n">
        <v>-1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08</v>
      </c>
      <c r="F67" s="46" t="n">
        <f aca="false">Source!V47</f>
        <v>0</v>
      </c>
      <c r="G67" s="46" t="s">
        <v>183</v>
      </c>
      <c r="H67" s="46" t="s">
        <v>184</v>
      </c>
      <c r="I67" s="46"/>
      <c r="J67" s="46"/>
      <c r="K67" s="46" t="n">
        <v>208</v>
      </c>
      <c r="L67" s="46" t="n">
        <v>19</v>
      </c>
      <c r="M67" s="46" t="n">
        <v>3</v>
      </c>
      <c r="N67" s="46"/>
      <c r="O67" s="46" t="n">
        <v>-1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09</v>
      </c>
      <c r="F68" s="46" t="n">
        <f aca="false">ROUND(Source!W47,O68)</f>
        <v>0</v>
      </c>
      <c r="G68" s="46" t="s">
        <v>185</v>
      </c>
      <c r="H68" s="46" t="s">
        <v>186</v>
      </c>
      <c r="I68" s="46"/>
      <c r="J68" s="46"/>
      <c r="K68" s="46" t="n">
        <v>209</v>
      </c>
      <c r="L68" s="46" t="n">
        <v>20</v>
      </c>
      <c r="M68" s="46" t="n">
        <v>3</v>
      </c>
      <c r="N68" s="46"/>
      <c r="O68" s="46" t="n">
        <v>2</v>
      </c>
      <c r="P68" s="46"/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10</v>
      </c>
      <c r="F69" s="46" t="n">
        <f aca="false">ROUND(Source!X47,O69)</f>
        <v>28117.16</v>
      </c>
      <c r="G69" s="46" t="s">
        <v>187</v>
      </c>
      <c r="H69" s="46" t="s">
        <v>188</v>
      </c>
      <c r="I69" s="46"/>
      <c r="J69" s="46"/>
      <c r="K69" s="46" t="n">
        <v>210</v>
      </c>
      <c r="L69" s="46" t="n">
        <v>21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11</v>
      </c>
      <c r="F70" s="46" t="n">
        <f aca="false">ROUND(Source!Y47,O70)</f>
        <v>17029.72</v>
      </c>
      <c r="G70" s="46" t="s">
        <v>189</v>
      </c>
      <c r="H70" s="46" t="s">
        <v>190</v>
      </c>
      <c r="I70" s="46"/>
      <c r="J70" s="46"/>
      <c r="K70" s="46" t="n">
        <v>211</v>
      </c>
      <c r="L70" s="46" t="n">
        <v>22</v>
      </c>
      <c r="M70" s="46" t="n">
        <v>3</v>
      </c>
      <c r="N70" s="46"/>
      <c r="O70" s="46" t="n">
        <v>2</v>
      </c>
      <c r="P70" s="46"/>
    </row>
    <row r="71" customFormat="false" ht="12.75" hidden="false" customHeight="false" outlineLevel="0" collapsed="false">
      <c r="A71" s="46" t="n">
        <v>50</v>
      </c>
      <c r="B71" s="46" t="n">
        <v>0</v>
      </c>
      <c r="C71" s="46" t="n">
        <v>0</v>
      </c>
      <c r="D71" s="46" t="n">
        <v>1</v>
      </c>
      <c r="E71" s="46" t="n">
        <v>224</v>
      </c>
      <c r="F71" s="46" t="n">
        <f aca="false">ROUND(Source!AR47,O71)</f>
        <v>159347.66</v>
      </c>
      <c r="G71" s="46" t="s">
        <v>191</v>
      </c>
      <c r="H71" s="46" t="s">
        <v>192</v>
      </c>
      <c r="I71" s="46"/>
      <c r="J71" s="46"/>
      <c r="K71" s="46" t="n">
        <v>224</v>
      </c>
      <c r="L71" s="46" t="n">
        <v>23</v>
      </c>
      <c r="M71" s="46" t="n">
        <v>3</v>
      </c>
      <c r="N71" s="46"/>
      <c r="O71" s="46" t="n">
        <v>2</v>
      </c>
      <c r="P71" s="46"/>
    </row>
    <row r="73" customFormat="false" ht="12.75" hidden="false" customHeight="false" outlineLevel="0" collapsed="false">
      <c r="A73" s="44" t="n">
        <v>51</v>
      </c>
      <c r="B73" s="44" t="n">
        <f aca="false">B12</f>
        <v>105</v>
      </c>
      <c r="C73" s="44" t="n">
        <f aca="false">A12</f>
        <v>1</v>
      </c>
      <c r="D73" s="44" t="n">
        <f aca="false">ROW(A12)</f>
        <v>12</v>
      </c>
      <c r="E73" s="44"/>
      <c r="F73" s="44" t="str">
        <f aca="false">IF(F12&lt;&gt;"",F12,"")</f>
        <v>Новый объект</v>
      </c>
      <c r="G73" s="44" t="str">
        <f aca="false">IF(G12&lt;&gt;"",G12,"")</f>
        <v>Ремонт трубопроводов на НПС_Базовая</v>
      </c>
      <c r="H73" s="44"/>
      <c r="I73" s="44"/>
      <c r="J73" s="44"/>
      <c r="K73" s="44"/>
      <c r="L73" s="44"/>
      <c r="M73" s="44"/>
      <c r="N73" s="44"/>
      <c r="O73" s="44" t="n">
        <f aca="false">ROUND(O47,2)</f>
        <v>99460.89</v>
      </c>
      <c r="P73" s="44" t="n">
        <f aca="false">ROUND(P47,2)</f>
        <v>17745.58</v>
      </c>
      <c r="Q73" s="44" t="n">
        <f aca="false">ROUND(Q47,2)</f>
        <v>56746.33</v>
      </c>
      <c r="R73" s="44" t="n">
        <f aca="false">ROUND(R47,2)</f>
        <v>8422.79</v>
      </c>
      <c r="S73" s="44" t="n">
        <f aca="false">ROUND(S47,2)</f>
        <v>24968.98</v>
      </c>
      <c r="T73" s="44" t="n">
        <f aca="false">ROUND(T47,2)</f>
        <v>0</v>
      </c>
      <c r="U73" s="44" t="n">
        <f aca="false">U47</f>
        <v>1894.99475</v>
      </c>
      <c r="V73" s="44" t="n">
        <f aca="false">V47</f>
        <v>0</v>
      </c>
      <c r="W73" s="44" t="n">
        <f aca="false">ROUND(W47,2)</f>
        <v>0</v>
      </c>
      <c r="X73" s="44" t="n">
        <f aca="false">ROUND(X47,2)</f>
        <v>28117.16</v>
      </c>
      <c r="Y73" s="44" t="n">
        <f aca="false">ROUND(Y47,2)</f>
        <v>17029.72</v>
      </c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 t="n">
        <f aca="false">ROUND(AO47,2)</f>
        <v>0</v>
      </c>
      <c r="AP73" s="44" t="n">
        <f aca="false">ROUND(AP47,2)</f>
        <v>0</v>
      </c>
      <c r="AQ73" s="44" t="n">
        <f aca="false">ROUND(AQ47,2)</f>
        <v>0</v>
      </c>
      <c r="AR73" s="44" t="n">
        <f aca="false">ROUND(AR47,2)</f>
        <v>159347.66</v>
      </c>
      <c r="AS73" s="44" t="n">
        <f aca="false">ROUND(AS47,2)</f>
        <v>159347.66</v>
      </c>
      <c r="AT73" s="44" t="n">
        <f aca="false">ROUND(AT47,2)</f>
        <v>0</v>
      </c>
      <c r="AU73" s="44" t="n">
        <f aca="false">ROUND(AU47,2)</f>
        <v>0</v>
      </c>
      <c r="AV73" s="44" t="n">
        <f aca="false">ROUND(AV47,2)</f>
        <v>17745.58</v>
      </c>
      <c r="AW73" s="44" t="n">
        <f aca="false">ROUND(AW47,2)</f>
        <v>17745.58</v>
      </c>
      <c r="AX73" s="44" t="n">
        <f aca="false">ROUND(AX47,2)</f>
        <v>0</v>
      </c>
      <c r="AY73" s="44" t="n">
        <f aca="false">ROUND(AY47,2)</f>
        <v>17745.58</v>
      </c>
      <c r="AZ73" s="44" t="n">
        <f aca="false">ROUND(AZ47,2)</f>
        <v>0</v>
      </c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 t="n">
        <v>0</v>
      </c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01</v>
      </c>
      <c r="F75" s="46" t="n">
        <f aca="false">ROUND(Source!O73,O75)</f>
        <v>99460.89</v>
      </c>
      <c r="G75" s="46" t="s">
        <v>147</v>
      </c>
      <c r="H75" s="46" t="s">
        <v>148</v>
      </c>
      <c r="I75" s="46"/>
      <c r="J75" s="46"/>
      <c r="K75" s="46" t="n">
        <v>201</v>
      </c>
      <c r="L75" s="46" t="n">
        <v>1</v>
      </c>
      <c r="M75" s="46" t="n">
        <v>3</v>
      </c>
      <c r="N75" s="46"/>
      <c r="O75" s="46" t="n">
        <v>2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02</v>
      </c>
      <c r="F76" s="46" t="n">
        <f aca="false">ROUND(Source!P73,O76)</f>
        <v>17745.58</v>
      </c>
      <c r="G76" s="46" t="s">
        <v>149</v>
      </c>
      <c r="H76" s="46" t="s">
        <v>150</v>
      </c>
      <c r="I76" s="46"/>
      <c r="J76" s="46"/>
      <c r="K76" s="46" t="n">
        <v>202</v>
      </c>
      <c r="L76" s="46" t="n">
        <v>2</v>
      </c>
      <c r="M76" s="46" t="n">
        <v>3</v>
      </c>
      <c r="N76" s="46"/>
      <c r="O76" s="46" t="n">
        <v>2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22</v>
      </c>
      <c r="F77" s="46" t="n">
        <f aca="false">ROUND(Source!AO73,O77)</f>
        <v>0</v>
      </c>
      <c r="G77" s="46" t="s">
        <v>151</v>
      </c>
      <c r="H77" s="46" t="s">
        <v>152</v>
      </c>
      <c r="I77" s="46"/>
      <c r="J77" s="46"/>
      <c r="K77" s="46" t="n">
        <v>222</v>
      </c>
      <c r="L77" s="46" t="n">
        <v>3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25</v>
      </c>
      <c r="F78" s="46" t="n">
        <f aca="false">ROUND(Source!AV73,O78)</f>
        <v>17745.58</v>
      </c>
      <c r="G78" s="46" t="s">
        <v>153</v>
      </c>
      <c r="H78" s="46" t="s">
        <v>154</v>
      </c>
      <c r="I78" s="46"/>
      <c r="J78" s="46"/>
      <c r="K78" s="46" t="n">
        <v>225</v>
      </c>
      <c r="L78" s="46" t="n">
        <v>4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26</v>
      </c>
      <c r="F79" s="46" t="n">
        <f aca="false">ROUND(Source!AW73,O79)</f>
        <v>17745.58</v>
      </c>
      <c r="G79" s="46" t="s">
        <v>155</v>
      </c>
      <c r="H79" s="46" t="s">
        <v>156</v>
      </c>
      <c r="I79" s="46"/>
      <c r="J79" s="46"/>
      <c r="K79" s="46" t="n">
        <v>226</v>
      </c>
      <c r="L79" s="46" t="n">
        <v>5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27</v>
      </c>
      <c r="F80" s="46" t="n">
        <f aca="false">ROUND(Source!AX73,O80)</f>
        <v>0</v>
      </c>
      <c r="G80" s="46" t="s">
        <v>157</v>
      </c>
      <c r="H80" s="46" t="s">
        <v>158</v>
      </c>
      <c r="I80" s="46"/>
      <c r="J80" s="46"/>
      <c r="K80" s="46" t="n">
        <v>227</v>
      </c>
      <c r="L80" s="46" t="n">
        <v>6</v>
      </c>
      <c r="M80" s="46" t="n">
        <v>3</v>
      </c>
      <c r="N80" s="46"/>
      <c r="O80" s="46" t="n">
        <v>2</v>
      </c>
      <c r="P80" s="46"/>
    </row>
    <row r="81" customFormat="false" ht="12.75" hidden="false" customHeight="false" outlineLevel="0" collapsed="false">
      <c r="A81" s="46" t="n">
        <v>50</v>
      </c>
      <c r="B81" s="46" t="n">
        <v>0</v>
      </c>
      <c r="C81" s="46" t="n">
        <v>0</v>
      </c>
      <c r="D81" s="46" t="n">
        <v>1</v>
      </c>
      <c r="E81" s="46" t="n">
        <v>228</v>
      </c>
      <c r="F81" s="46" t="n">
        <f aca="false">ROUND(Source!AY73,O81)</f>
        <v>17745.58</v>
      </c>
      <c r="G81" s="46" t="s">
        <v>159</v>
      </c>
      <c r="H81" s="46" t="s">
        <v>160</v>
      </c>
      <c r="I81" s="46"/>
      <c r="J81" s="46"/>
      <c r="K81" s="46" t="n">
        <v>228</v>
      </c>
      <c r="L81" s="46" t="n">
        <v>7</v>
      </c>
      <c r="M81" s="46" t="n">
        <v>3</v>
      </c>
      <c r="N81" s="46"/>
      <c r="O81" s="46" t="n">
        <v>2</v>
      </c>
      <c r="P81" s="46"/>
    </row>
    <row r="82" customFormat="false" ht="12.75" hidden="false" customHeight="false" outlineLevel="0" collapsed="false">
      <c r="A82" s="46" t="n">
        <v>50</v>
      </c>
      <c r="B82" s="46" t="n">
        <v>0</v>
      </c>
      <c r="C82" s="46" t="n">
        <v>0</v>
      </c>
      <c r="D82" s="46" t="n">
        <v>1</v>
      </c>
      <c r="E82" s="46" t="n">
        <v>216</v>
      </c>
      <c r="F82" s="46" t="n">
        <f aca="false">ROUND(Source!AP73,O82)</f>
        <v>0</v>
      </c>
      <c r="G82" s="46" t="s">
        <v>161</v>
      </c>
      <c r="H82" s="46" t="s">
        <v>162</v>
      </c>
      <c r="I82" s="46"/>
      <c r="J82" s="46"/>
      <c r="K82" s="46" t="n">
        <v>216</v>
      </c>
      <c r="L82" s="46" t="n">
        <v>8</v>
      </c>
      <c r="M82" s="46" t="n">
        <v>3</v>
      </c>
      <c r="N82" s="46"/>
      <c r="O82" s="46" t="n">
        <v>2</v>
      </c>
      <c r="P82" s="46"/>
    </row>
    <row r="83" customFormat="false" ht="12.75" hidden="false" customHeight="false" outlineLevel="0" collapsed="false">
      <c r="A83" s="46" t="n">
        <v>50</v>
      </c>
      <c r="B83" s="46" t="n">
        <v>0</v>
      </c>
      <c r="C83" s="46" t="n">
        <v>0</v>
      </c>
      <c r="D83" s="46" t="n">
        <v>1</v>
      </c>
      <c r="E83" s="46" t="n">
        <v>223</v>
      </c>
      <c r="F83" s="46" t="n">
        <f aca="false">ROUND(Source!AQ73,O83)</f>
        <v>0</v>
      </c>
      <c r="G83" s="46" t="s">
        <v>163</v>
      </c>
      <c r="H83" s="46" t="s">
        <v>164</v>
      </c>
      <c r="I83" s="46"/>
      <c r="J83" s="46"/>
      <c r="K83" s="46" t="n">
        <v>223</v>
      </c>
      <c r="L83" s="46" t="n">
        <v>9</v>
      </c>
      <c r="M83" s="46" t="n">
        <v>3</v>
      </c>
      <c r="N83" s="46"/>
      <c r="O83" s="46" t="n">
        <v>2</v>
      </c>
      <c r="P83" s="46"/>
    </row>
    <row r="84" customFormat="false" ht="12.75" hidden="false" customHeight="false" outlineLevel="0" collapsed="false">
      <c r="A84" s="46" t="n">
        <v>50</v>
      </c>
      <c r="B84" s="46" t="n">
        <v>0</v>
      </c>
      <c r="C84" s="46" t="n">
        <v>0</v>
      </c>
      <c r="D84" s="46" t="n">
        <v>1</v>
      </c>
      <c r="E84" s="46" t="n">
        <v>229</v>
      </c>
      <c r="F84" s="46" t="n">
        <f aca="false">ROUND(Source!AZ73,O84)</f>
        <v>0</v>
      </c>
      <c r="G84" s="46" t="s">
        <v>165</v>
      </c>
      <c r="H84" s="46" t="s">
        <v>166</v>
      </c>
      <c r="I84" s="46"/>
      <c r="J84" s="46"/>
      <c r="K84" s="46" t="n">
        <v>229</v>
      </c>
      <c r="L84" s="46" t="n">
        <v>10</v>
      </c>
      <c r="M84" s="46" t="n">
        <v>3</v>
      </c>
      <c r="N84" s="46"/>
      <c r="O84" s="46" t="n">
        <v>2</v>
      </c>
      <c r="P84" s="46"/>
    </row>
    <row r="85" customFormat="false" ht="12.75" hidden="false" customHeight="false" outlineLevel="0" collapsed="false">
      <c r="A85" s="46" t="n">
        <v>50</v>
      </c>
      <c r="B85" s="46" t="n">
        <v>0</v>
      </c>
      <c r="C85" s="46" t="n">
        <v>0</v>
      </c>
      <c r="D85" s="46" t="n">
        <v>1</v>
      </c>
      <c r="E85" s="46" t="n">
        <v>203</v>
      </c>
      <c r="F85" s="46" t="n">
        <f aca="false">ROUND(Source!Q73,O85)</f>
        <v>56746.33</v>
      </c>
      <c r="G85" s="46" t="s">
        <v>167</v>
      </c>
      <c r="H85" s="46" t="s">
        <v>168</v>
      </c>
      <c r="I85" s="46"/>
      <c r="J85" s="46"/>
      <c r="K85" s="46" t="n">
        <v>203</v>
      </c>
      <c r="L85" s="46" t="n">
        <v>11</v>
      </c>
      <c r="M85" s="46" t="n">
        <v>3</v>
      </c>
      <c r="N85" s="46"/>
      <c r="O85" s="46" t="n">
        <v>2</v>
      </c>
      <c r="P85" s="46"/>
    </row>
    <row r="86" customFormat="false" ht="12.75" hidden="false" customHeight="false" outlineLevel="0" collapsed="false">
      <c r="A86" s="46" t="n">
        <v>50</v>
      </c>
      <c r="B86" s="46" t="n">
        <v>0</v>
      </c>
      <c r="C86" s="46" t="n">
        <v>0</v>
      </c>
      <c r="D86" s="46" t="n">
        <v>1</v>
      </c>
      <c r="E86" s="46" t="n">
        <v>204</v>
      </c>
      <c r="F86" s="46" t="n">
        <f aca="false">ROUND(Source!R73,O86)</f>
        <v>8422.79</v>
      </c>
      <c r="G86" s="46" t="s">
        <v>169</v>
      </c>
      <c r="H86" s="46" t="s">
        <v>170</v>
      </c>
      <c r="I86" s="46"/>
      <c r="J86" s="46"/>
      <c r="K86" s="46" t="n">
        <v>204</v>
      </c>
      <c r="L86" s="46" t="n">
        <v>12</v>
      </c>
      <c r="M86" s="46" t="n">
        <v>3</v>
      </c>
      <c r="N86" s="46"/>
      <c r="O86" s="46" t="n">
        <v>2</v>
      </c>
      <c r="P86" s="46"/>
    </row>
    <row r="87" customFormat="false" ht="12.75" hidden="false" customHeight="false" outlineLevel="0" collapsed="false">
      <c r="A87" s="46" t="n">
        <v>50</v>
      </c>
      <c r="B87" s="46" t="n">
        <v>0</v>
      </c>
      <c r="C87" s="46" t="n">
        <v>0</v>
      </c>
      <c r="D87" s="46" t="n">
        <v>1</v>
      </c>
      <c r="E87" s="46" t="n">
        <v>205</v>
      </c>
      <c r="F87" s="46" t="n">
        <f aca="false">ROUND(Source!S73,O87)</f>
        <v>24968.98</v>
      </c>
      <c r="G87" s="46" t="s">
        <v>171</v>
      </c>
      <c r="H87" s="46" t="s">
        <v>172</v>
      </c>
      <c r="I87" s="46"/>
      <c r="J87" s="46"/>
      <c r="K87" s="46" t="n">
        <v>205</v>
      </c>
      <c r="L87" s="46" t="n">
        <v>13</v>
      </c>
      <c r="M87" s="46" t="n">
        <v>3</v>
      </c>
      <c r="N87" s="46"/>
      <c r="O87" s="46" t="n">
        <v>2</v>
      </c>
      <c r="P87" s="46"/>
    </row>
    <row r="88" customFormat="false" ht="12.75" hidden="false" customHeight="false" outlineLevel="0" collapsed="false">
      <c r="A88" s="46" t="n">
        <v>50</v>
      </c>
      <c r="B88" s="46" t="n">
        <v>0</v>
      </c>
      <c r="C88" s="46" t="n">
        <v>0</v>
      </c>
      <c r="D88" s="46" t="n">
        <v>1</v>
      </c>
      <c r="E88" s="46" t="n">
        <v>214</v>
      </c>
      <c r="F88" s="46" t="n">
        <f aca="false">ROUND(Source!AS73,O88)</f>
        <v>159347.66</v>
      </c>
      <c r="G88" s="46" t="s">
        <v>173</v>
      </c>
      <c r="H88" s="46" t="s">
        <v>174</v>
      </c>
      <c r="I88" s="46"/>
      <c r="J88" s="46"/>
      <c r="K88" s="46" t="n">
        <v>214</v>
      </c>
      <c r="L88" s="46" t="n">
        <v>14</v>
      </c>
      <c r="M88" s="46" t="n">
        <v>3</v>
      </c>
      <c r="N88" s="46"/>
      <c r="O88" s="46" t="n">
        <v>2</v>
      </c>
      <c r="P88" s="46"/>
    </row>
    <row r="89" customFormat="false" ht="12.75" hidden="false" customHeight="false" outlineLevel="0" collapsed="false">
      <c r="A89" s="46" t="n">
        <v>50</v>
      </c>
      <c r="B89" s="46" t="n">
        <v>0</v>
      </c>
      <c r="C89" s="46" t="n">
        <v>0</v>
      </c>
      <c r="D89" s="46" t="n">
        <v>1</v>
      </c>
      <c r="E89" s="46" t="n">
        <v>215</v>
      </c>
      <c r="F89" s="46" t="n">
        <f aca="false">ROUND(Source!AT73,O89)</f>
        <v>0</v>
      </c>
      <c r="G89" s="46" t="s">
        <v>175</v>
      </c>
      <c r="H89" s="46" t="s">
        <v>176</v>
      </c>
      <c r="I89" s="46"/>
      <c r="J89" s="46"/>
      <c r="K89" s="46" t="n">
        <v>215</v>
      </c>
      <c r="L89" s="46" t="n">
        <v>15</v>
      </c>
      <c r="M89" s="46" t="n">
        <v>3</v>
      </c>
      <c r="N89" s="46"/>
      <c r="O89" s="46" t="n">
        <v>2</v>
      </c>
      <c r="P89" s="46"/>
    </row>
    <row r="90" customFormat="false" ht="12.75" hidden="false" customHeight="false" outlineLevel="0" collapsed="false">
      <c r="A90" s="46" t="n">
        <v>50</v>
      </c>
      <c r="B90" s="46" t="n">
        <v>0</v>
      </c>
      <c r="C90" s="46" t="n">
        <v>0</v>
      </c>
      <c r="D90" s="46" t="n">
        <v>1</v>
      </c>
      <c r="E90" s="46" t="n">
        <v>217</v>
      </c>
      <c r="F90" s="46" t="n">
        <f aca="false">ROUND(Source!AU73,O90)</f>
        <v>0</v>
      </c>
      <c r="G90" s="46" t="s">
        <v>177</v>
      </c>
      <c r="H90" s="46" t="s">
        <v>178</v>
      </c>
      <c r="I90" s="46"/>
      <c r="J90" s="46"/>
      <c r="K90" s="46" t="n">
        <v>217</v>
      </c>
      <c r="L90" s="46" t="n">
        <v>16</v>
      </c>
      <c r="M90" s="46" t="n">
        <v>3</v>
      </c>
      <c r="N90" s="46"/>
      <c r="O90" s="46" t="n">
        <v>2</v>
      </c>
      <c r="P90" s="46"/>
    </row>
    <row r="91" customFormat="false" ht="12.75" hidden="false" customHeight="false" outlineLevel="0" collapsed="false">
      <c r="A91" s="46" t="n">
        <v>50</v>
      </c>
      <c r="B91" s="46" t="n">
        <v>0</v>
      </c>
      <c r="C91" s="46" t="n">
        <v>0</v>
      </c>
      <c r="D91" s="46" t="n">
        <v>1</v>
      </c>
      <c r="E91" s="46" t="n">
        <v>206</v>
      </c>
      <c r="F91" s="46" t="n">
        <f aca="false">ROUND(Source!T73,O91)</f>
        <v>0</v>
      </c>
      <c r="G91" s="46" t="s">
        <v>179</v>
      </c>
      <c r="H91" s="46" t="s">
        <v>180</v>
      </c>
      <c r="I91" s="46"/>
      <c r="J91" s="46"/>
      <c r="K91" s="46" t="n">
        <v>206</v>
      </c>
      <c r="L91" s="46" t="n">
        <v>17</v>
      </c>
      <c r="M91" s="46" t="n">
        <v>3</v>
      </c>
      <c r="N91" s="46"/>
      <c r="O91" s="46" t="n">
        <v>2</v>
      </c>
      <c r="P91" s="46"/>
    </row>
    <row r="92" customFormat="false" ht="12.75" hidden="false" customHeight="false" outlineLevel="0" collapsed="false">
      <c r="A92" s="46" t="n">
        <v>50</v>
      </c>
      <c r="B92" s="46" t="n">
        <v>0</v>
      </c>
      <c r="C92" s="46" t="n">
        <v>0</v>
      </c>
      <c r="D92" s="46" t="n">
        <v>1</v>
      </c>
      <c r="E92" s="46" t="n">
        <v>207</v>
      </c>
      <c r="F92" s="46" t="n">
        <f aca="false">Source!U73</f>
        <v>1894.99475</v>
      </c>
      <c r="G92" s="46" t="s">
        <v>181</v>
      </c>
      <c r="H92" s="46" t="s">
        <v>182</v>
      </c>
      <c r="I92" s="46"/>
      <c r="J92" s="46"/>
      <c r="K92" s="46" t="n">
        <v>207</v>
      </c>
      <c r="L92" s="46" t="n">
        <v>18</v>
      </c>
      <c r="M92" s="46" t="n">
        <v>3</v>
      </c>
      <c r="N92" s="46"/>
      <c r="O92" s="46" t="n">
        <v>-1</v>
      </c>
      <c r="P92" s="46"/>
    </row>
    <row r="93" customFormat="false" ht="12.75" hidden="false" customHeight="false" outlineLevel="0" collapsed="false">
      <c r="A93" s="46" t="n">
        <v>50</v>
      </c>
      <c r="B93" s="46" t="n">
        <v>0</v>
      </c>
      <c r="C93" s="46" t="n">
        <v>0</v>
      </c>
      <c r="D93" s="46" t="n">
        <v>1</v>
      </c>
      <c r="E93" s="46" t="n">
        <v>208</v>
      </c>
      <c r="F93" s="46" t="n">
        <f aca="false">Source!V73</f>
        <v>0</v>
      </c>
      <c r="G93" s="46" t="s">
        <v>183</v>
      </c>
      <c r="H93" s="46" t="s">
        <v>184</v>
      </c>
      <c r="I93" s="46"/>
      <c r="J93" s="46"/>
      <c r="K93" s="46" t="n">
        <v>208</v>
      </c>
      <c r="L93" s="46" t="n">
        <v>19</v>
      </c>
      <c r="M93" s="46" t="n">
        <v>3</v>
      </c>
      <c r="N93" s="46"/>
      <c r="O93" s="46" t="n">
        <v>-1</v>
      </c>
      <c r="P93" s="46"/>
    </row>
    <row r="94" customFormat="false" ht="12.75" hidden="false" customHeight="false" outlineLevel="0" collapsed="false">
      <c r="A94" s="46" t="n">
        <v>50</v>
      </c>
      <c r="B94" s="46" t="n">
        <v>0</v>
      </c>
      <c r="C94" s="46" t="n">
        <v>0</v>
      </c>
      <c r="D94" s="46" t="n">
        <v>1</v>
      </c>
      <c r="E94" s="46" t="n">
        <v>209</v>
      </c>
      <c r="F94" s="46" t="n">
        <f aca="false">ROUND(Source!W73,O94)</f>
        <v>0</v>
      </c>
      <c r="G94" s="46" t="s">
        <v>185</v>
      </c>
      <c r="H94" s="46" t="s">
        <v>186</v>
      </c>
      <c r="I94" s="46"/>
      <c r="J94" s="46"/>
      <c r="K94" s="46" t="n">
        <v>209</v>
      </c>
      <c r="L94" s="46" t="n">
        <v>20</v>
      </c>
      <c r="M94" s="46" t="n">
        <v>3</v>
      </c>
      <c r="N94" s="46"/>
      <c r="O94" s="46" t="n">
        <v>2</v>
      </c>
      <c r="P94" s="46"/>
    </row>
    <row r="95" customFormat="false" ht="12.75" hidden="false" customHeight="false" outlineLevel="0" collapsed="false">
      <c r="A95" s="46" t="n">
        <v>50</v>
      </c>
      <c r="B95" s="46" t="n">
        <v>0</v>
      </c>
      <c r="C95" s="46" t="n">
        <v>0</v>
      </c>
      <c r="D95" s="46" t="n">
        <v>1</v>
      </c>
      <c r="E95" s="46" t="n">
        <v>210</v>
      </c>
      <c r="F95" s="46" t="n">
        <f aca="false">ROUND(Source!X73,O95)</f>
        <v>28117.16</v>
      </c>
      <c r="G95" s="46" t="s">
        <v>187</v>
      </c>
      <c r="H95" s="46" t="s">
        <v>188</v>
      </c>
      <c r="I95" s="46"/>
      <c r="J95" s="46"/>
      <c r="K95" s="46" t="n">
        <v>210</v>
      </c>
      <c r="L95" s="46" t="n">
        <v>21</v>
      </c>
      <c r="M95" s="46" t="n">
        <v>3</v>
      </c>
      <c r="N95" s="46"/>
      <c r="O95" s="46" t="n">
        <v>2</v>
      </c>
      <c r="P95" s="46"/>
    </row>
    <row r="96" customFormat="false" ht="12.75" hidden="false" customHeight="false" outlineLevel="0" collapsed="false">
      <c r="A96" s="46" t="n">
        <v>50</v>
      </c>
      <c r="B96" s="46" t="n">
        <v>0</v>
      </c>
      <c r="C96" s="46" t="n">
        <v>0</v>
      </c>
      <c r="D96" s="46" t="n">
        <v>1</v>
      </c>
      <c r="E96" s="46" t="n">
        <v>211</v>
      </c>
      <c r="F96" s="46" t="n">
        <f aca="false">ROUND(Source!Y73,O96)</f>
        <v>17029.72</v>
      </c>
      <c r="G96" s="46" t="s">
        <v>189</v>
      </c>
      <c r="H96" s="46" t="s">
        <v>190</v>
      </c>
      <c r="I96" s="46"/>
      <c r="J96" s="46"/>
      <c r="K96" s="46" t="n">
        <v>211</v>
      </c>
      <c r="L96" s="46" t="n">
        <v>22</v>
      </c>
      <c r="M96" s="46" t="n">
        <v>3</v>
      </c>
      <c r="N96" s="46"/>
      <c r="O96" s="46" t="n">
        <v>2</v>
      </c>
      <c r="P96" s="46"/>
    </row>
    <row r="97" customFormat="false" ht="12.75" hidden="false" customHeight="false" outlineLevel="0" collapsed="false">
      <c r="A97" s="46" t="n">
        <v>50</v>
      </c>
      <c r="B97" s="46" t="n">
        <v>0</v>
      </c>
      <c r="C97" s="46" t="n">
        <v>0</v>
      </c>
      <c r="D97" s="46" t="n">
        <v>1</v>
      </c>
      <c r="E97" s="46" t="n">
        <v>224</v>
      </c>
      <c r="F97" s="46" t="n">
        <f aca="false">ROUND(Source!AR73,O97)</f>
        <v>159347.66</v>
      </c>
      <c r="G97" s="46" t="s">
        <v>191</v>
      </c>
      <c r="H97" s="46" t="s">
        <v>192</v>
      </c>
      <c r="I97" s="46"/>
      <c r="J97" s="46"/>
      <c r="K97" s="46" t="n">
        <v>224</v>
      </c>
      <c r="L97" s="46" t="n">
        <v>23</v>
      </c>
      <c r="M97" s="46" t="n">
        <v>3</v>
      </c>
      <c r="N97" s="46"/>
      <c r="O97" s="46" t="n">
        <v>2</v>
      </c>
      <c r="P97" s="46"/>
    </row>
    <row r="98" customFormat="false" ht="12.75" hidden="false" customHeight="false" outlineLevel="0" collapsed="false">
      <c r="A98" s="46" t="n">
        <v>50</v>
      </c>
      <c r="B98" s="46" t="n">
        <v>1</v>
      </c>
      <c r="C98" s="46" t="n">
        <v>0</v>
      </c>
      <c r="D98" s="46" t="n">
        <v>2</v>
      </c>
      <c r="E98" s="46" t="n">
        <v>0</v>
      </c>
      <c r="F98" s="46" t="n">
        <f aca="false">ROUND(F97,O98)</f>
        <v>159347.66</v>
      </c>
      <c r="G98" s="46" t="s">
        <v>193</v>
      </c>
      <c r="H98" s="46" t="s">
        <v>36</v>
      </c>
      <c r="I98" s="46"/>
      <c r="J98" s="46"/>
      <c r="K98" s="46" t="n">
        <v>212</v>
      </c>
      <c r="L98" s="46" t="n">
        <v>24</v>
      </c>
      <c r="M98" s="46" t="n">
        <v>0</v>
      </c>
      <c r="N98" s="46"/>
      <c r="O98" s="46" t="n">
        <v>2</v>
      </c>
      <c r="P98" s="46"/>
    </row>
    <row r="99" customFormat="false" ht="12.75" hidden="false" customHeight="false" outlineLevel="0" collapsed="false">
      <c r="A99" s="46" t="n">
        <v>50</v>
      </c>
      <c r="B99" s="46" t="n">
        <v>1</v>
      </c>
      <c r="C99" s="46" t="n">
        <v>0</v>
      </c>
      <c r="D99" s="46" t="n">
        <v>2</v>
      </c>
      <c r="E99" s="46" t="n">
        <v>0</v>
      </c>
      <c r="F99" s="46" t="n">
        <f aca="false">ROUND(F98*0.18,O99)</f>
        <v>28682.58</v>
      </c>
      <c r="G99" s="46" t="s">
        <v>194</v>
      </c>
      <c r="H99" s="46" t="s">
        <v>37</v>
      </c>
      <c r="I99" s="46"/>
      <c r="J99" s="46"/>
      <c r="K99" s="46" t="n">
        <v>212</v>
      </c>
      <c r="L99" s="46" t="n">
        <v>25</v>
      </c>
      <c r="M99" s="46" t="n">
        <v>0</v>
      </c>
      <c r="N99" s="46"/>
      <c r="O99" s="46" t="n">
        <v>2</v>
      </c>
      <c r="P99" s="46"/>
    </row>
    <row r="100" customFormat="false" ht="12.75" hidden="false" customHeight="false" outlineLevel="0" collapsed="false">
      <c r="A100" s="46" t="n">
        <v>50</v>
      </c>
      <c r="B100" s="46" t="n">
        <v>1</v>
      </c>
      <c r="C100" s="46" t="n">
        <v>0</v>
      </c>
      <c r="D100" s="46" t="n">
        <v>2</v>
      </c>
      <c r="E100" s="46" t="n">
        <v>0</v>
      </c>
      <c r="F100" s="46" t="n">
        <f aca="false">ROUND(F98+F99,O100)</f>
        <v>188030.24</v>
      </c>
      <c r="G100" s="46" t="s">
        <v>195</v>
      </c>
      <c r="H100" s="46" t="s">
        <v>38</v>
      </c>
      <c r="I100" s="46"/>
      <c r="J100" s="46"/>
      <c r="K100" s="46" t="n">
        <v>212</v>
      </c>
      <c r="L100" s="46" t="n">
        <v>26</v>
      </c>
      <c r="M100" s="46" t="n">
        <v>0</v>
      </c>
      <c r="N100" s="46"/>
      <c r="O100" s="46" t="n">
        <v>2</v>
      </c>
      <c r="P100" s="46"/>
    </row>
    <row r="103" customFormat="false" ht="12.75" hidden="false" customHeight="false" outlineLevel="0" collapsed="false">
      <c r="A103" s="0" t="n">
        <v>-1</v>
      </c>
    </row>
    <row r="105" customFormat="false" ht="12.75" hidden="false" customHeight="false" outlineLevel="0" collapsed="false">
      <c r="A105" s="45" t="n">
        <v>75</v>
      </c>
      <c r="B105" s="45" t="s">
        <v>196</v>
      </c>
      <c r="C105" s="45" t="n">
        <v>2015</v>
      </c>
      <c r="D105" s="45" t="n">
        <v>0</v>
      </c>
      <c r="E105" s="45" t="n">
        <v>12</v>
      </c>
      <c r="F105" s="45" t="n">
        <v>0</v>
      </c>
      <c r="G105" s="45" t="n">
        <v>0</v>
      </c>
      <c r="H105" s="45" t="n">
        <v>1</v>
      </c>
      <c r="I105" s="45" t="n">
        <v>0</v>
      </c>
      <c r="J105" s="45" t="n">
        <v>1</v>
      </c>
      <c r="K105" s="45" t="n">
        <v>98</v>
      </c>
      <c r="L105" s="45" t="n">
        <v>77</v>
      </c>
      <c r="M105" s="45" t="n">
        <v>0</v>
      </c>
      <c r="N105" s="45" t="n">
        <v>91549659</v>
      </c>
      <c r="O105" s="45" t="n">
        <v>1</v>
      </c>
    </row>
    <row r="106" customFormat="false" ht="12.75" hidden="false" customHeight="false" outlineLevel="0" collapsed="false">
      <c r="A106" s="47" t="n">
        <v>1</v>
      </c>
      <c r="B106" s="47" t="s">
        <v>197</v>
      </c>
      <c r="C106" s="47"/>
      <c r="D106" s="47" t="n">
        <v>0</v>
      </c>
      <c r="E106" s="47" t="n">
        <v>0</v>
      </c>
      <c r="F106" s="47" t="n">
        <v>1</v>
      </c>
      <c r="G106" s="47" t="n">
        <v>1</v>
      </c>
      <c r="H106" s="47" t="n">
        <v>0</v>
      </c>
      <c r="I106" s="47" t="n">
        <v>2</v>
      </c>
      <c r="J106" s="47" t="n">
        <v>1</v>
      </c>
      <c r="K106" s="47" t="n">
        <v>1</v>
      </c>
      <c r="L106" s="47" t="n">
        <v>1</v>
      </c>
      <c r="M106" s="47" t="n">
        <v>1</v>
      </c>
      <c r="N106" s="47" t="n">
        <v>1</v>
      </c>
      <c r="O106" s="47" t="n">
        <v>1</v>
      </c>
      <c r="P106" s="47" t="n">
        <v>1</v>
      </c>
      <c r="Q106" s="47" t="n">
        <v>1</v>
      </c>
      <c r="R106" s="47"/>
      <c r="S106" s="47"/>
      <c r="T106" s="47"/>
      <c r="U106" s="47"/>
      <c r="V106" s="47"/>
      <c r="W106" s="47"/>
      <c r="X106" s="47"/>
      <c r="Y106" s="47"/>
      <c r="Z106" s="47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2</v>
      </c>
      <c r="D1" s="0" t="s">
        <v>198</v>
      </c>
      <c r="F1" s="0" t="n">
        <v>0</v>
      </c>
      <c r="G1" s="0" t="n">
        <v>0</v>
      </c>
      <c r="H1" s="0" t="n">
        <v>0</v>
      </c>
      <c r="I1" s="0" t="s">
        <v>44</v>
      </c>
      <c r="K1" s="0" t="n">
        <v>1</v>
      </c>
      <c r="L1" s="0" t="n">
        <v>48718</v>
      </c>
      <c r="M1" s="0" t="n">
        <v>56512314</v>
      </c>
    </row>
    <row r="12" customFormat="false" ht="12.75" hidden="false" customHeight="false" outlineLevel="0" collapsed="false">
      <c r="A12" s="43" t="n">
        <v>1</v>
      </c>
      <c r="B12" s="43" t="n">
        <v>50</v>
      </c>
      <c r="C12" s="43" t="n">
        <v>0</v>
      </c>
      <c r="D12" s="43"/>
      <c r="E12" s="43" t="n">
        <v>0</v>
      </c>
      <c r="F12" s="43" t="s">
        <v>45</v>
      </c>
      <c r="G12" s="43" t="s">
        <v>46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75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7</v>
      </c>
      <c r="BI12" s="43" t="s">
        <v>48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9</v>
      </c>
      <c r="BZ12" s="43" t="s">
        <v>50</v>
      </c>
      <c r="CA12" s="43" t="s">
        <v>51</v>
      </c>
      <c r="CB12" s="43" t="s">
        <v>51</v>
      </c>
      <c r="CC12" s="43" t="s">
        <v>51</v>
      </c>
      <c r="CD12" s="43" t="s">
        <v>51</v>
      </c>
      <c r="CE12" s="43" t="s">
        <v>52</v>
      </c>
      <c r="CF12" s="43" t="n">
        <v>0</v>
      </c>
      <c r="CG12" s="43" t="n">
        <v>0</v>
      </c>
      <c r="CH12" s="43" t="n">
        <v>40968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91549659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8" t="n">
        <v>3</v>
      </c>
      <c r="B16" s="48" t="n">
        <v>1</v>
      </c>
      <c r="C16" s="48" t="s">
        <v>53</v>
      </c>
      <c r="D16" s="48" t="s">
        <v>53</v>
      </c>
      <c r="E16" s="49" t="n">
        <v>159.34766</v>
      </c>
      <c r="F16" s="49" t="n">
        <v>0</v>
      </c>
      <c r="G16" s="49" t="n">
        <v>0</v>
      </c>
      <c r="H16" s="49" t="n">
        <v>0</v>
      </c>
      <c r="I16" s="49" t="n">
        <v>159.34766</v>
      </c>
      <c r="J16" s="49" t="n">
        <v>24.96898</v>
      </c>
      <c r="AI16" s="48" t="n">
        <v>0</v>
      </c>
      <c r="AJ16" s="48" t="n">
        <v>0</v>
      </c>
      <c r="AK16" s="48"/>
      <c r="AL16" s="48"/>
      <c r="AM16" s="48"/>
      <c r="AN16" s="48" t="n">
        <v>0</v>
      </c>
      <c r="AO16" s="48"/>
      <c r="AP16" s="48"/>
      <c r="AT16" s="49" t="n">
        <v>99460.89</v>
      </c>
      <c r="AU16" s="49" t="n">
        <v>17745.58</v>
      </c>
      <c r="AV16" s="49" t="n">
        <v>0</v>
      </c>
      <c r="AW16" s="49" t="n">
        <v>0</v>
      </c>
      <c r="AX16" s="49" t="n">
        <v>0</v>
      </c>
      <c r="AY16" s="49" t="n">
        <v>56746.33</v>
      </c>
      <c r="AZ16" s="49" t="n">
        <v>8422.79</v>
      </c>
      <c r="BA16" s="49" t="n">
        <v>24968.98</v>
      </c>
      <c r="BB16" s="49" t="n">
        <v>159347.66</v>
      </c>
      <c r="BC16" s="49" t="n">
        <v>0</v>
      </c>
      <c r="BD16" s="49" t="n">
        <v>0</v>
      </c>
      <c r="BE16" s="49" t="n">
        <v>0</v>
      </c>
      <c r="BF16" s="49" t="n">
        <v>1894.99475</v>
      </c>
      <c r="BG16" s="49" t="n">
        <v>0</v>
      </c>
      <c r="BH16" s="49" t="n">
        <v>0</v>
      </c>
      <c r="BI16" s="49" t="n">
        <v>28117.16</v>
      </c>
      <c r="BJ16" s="49" t="n">
        <v>17029.72</v>
      </c>
      <c r="BK16" s="49" t="n">
        <v>159347.66</v>
      </c>
    </row>
    <row r="18" customFormat="false" ht="12.75" hidden="false" customHeight="false" outlineLevel="0" collapsed="false">
      <c r="A18" s="0" t="n">
        <v>51</v>
      </c>
      <c r="E18" s="50" t="n">
        <v>159.34766</v>
      </c>
      <c r="F18" s="50" t="n">
        <v>0</v>
      </c>
      <c r="G18" s="50" t="n">
        <v>0</v>
      </c>
      <c r="H18" s="50" t="n">
        <v>0</v>
      </c>
      <c r="I18" s="50" t="n">
        <v>159.34766</v>
      </c>
      <c r="J18" s="50" t="n">
        <v>24.96898</v>
      </c>
      <c r="K18" s="50"/>
      <c r="L18" s="50"/>
      <c r="M18" s="50"/>
      <c r="N18" s="50"/>
      <c r="O18" s="50"/>
      <c r="P18" s="50"/>
      <c r="Q18" s="50"/>
      <c r="R18" s="50"/>
      <c r="S18" s="50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99460.89</v>
      </c>
      <c r="G20" s="46" t="s">
        <v>147</v>
      </c>
      <c r="H20" s="46" t="s">
        <v>148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17745.58</v>
      </c>
      <c r="G21" s="46" t="s">
        <v>149</v>
      </c>
      <c r="H21" s="46" t="s">
        <v>150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151</v>
      </c>
      <c r="H22" s="46" t="s">
        <v>152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17745.58</v>
      </c>
      <c r="G23" s="46" t="s">
        <v>153</v>
      </c>
      <c r="H23" s="46" t="s">
        <v>154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17745.58</v>
      </c>
      <c r="G24" s="46" t="s">
        <v>155</v>
      </c>
      <c r="H24" s="46" t="s">
        <v>156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157</v>
      </c>
      <c r="H25" s="46" t="s">
        <v>158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17745.58</v>
      </c>
      <c r="G26" s="46" t="s">
        <v>159</v>
      </c>
      <c r="H26" s="46" t="s">
        <v>160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161</v>
      </c>
      <c r="H27" s="46" t="s">
        <v>162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163</v>
      </c>
      <c r="H28" s="46" t="s">
        <v>164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165</v>
      </c>
      <c r="H29" s="46" t="s">
        <v>166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56746.33</v>
      </c>
      <c r="G30" s="46" t="s">
        <v>167</v>
      </c>
      <c r="H30" s="46" t="s">
        <v>168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8422.79</v>
      </c>
      <c r="G31" s="46" t="s">
        <v>169</v>
      </c>
      <c r="H31" s="46" t="s">
        <v>170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24968.98</v>
      </c>
      <c r="G32" s="46" t="s">
        <v>171</v>
      </c>
      <c r="H32" s="46" t="s">
        <v>172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159347.66</v>
      </c>
      <c r="G33" s="46" t="s">
        <v>173</v>
      </c>
      <c r="H33" s="46" t="s">
        <v>174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175</v>
      </c>
      <c r="H34" s="46" t="s">
        <v>176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0</v>
      </c>
      <c r="G35" s="46" t="s">
        <v>177</v>
      </c>
      <c r="H35" s="46" t="s">
        <v>178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79</v>
      </c>
      <c r="H36" s="46" t="s">
        <v>180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1894.99475</v>
      </c>
      <c r="G37" s="46" t="s">
        <v>181</v>
      </c>
      <c r="H37" s="46" t="s">
        <v>182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83</v>
      </c>
      <c r="H38" s="46" t="s">
        <v>184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185</v>
      </c>
      <c r="H39" s="46" t="s">
        <v>186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28117.16</v>
      </c>
      <c r="G40" s="46" t="s">
        <v>187</v>
      </c>
      <c r="H40" s="46" t="s">
        <v>188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7029.72</v>
      </c>
      <c r="G41" s="46" t="s">
        <v>189</v>
      </c>
      <c r="H41" s="46" t="s">
        <v>190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159347.66</v>
      </c>
      <c r="G42" s="46" t="s">
        <v>191</v>
      </c>
      <c r="H42" s="46" t="s">
        <v>192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1</v>
      </c>
      <c r="C43" s="46" t="n">
        <v>0</v>
      </c>
      <c r="D43" s="46" t="n">
        <v>2</v>
      </c>
      <c r="E43" s="46" t="n">
        <v>0</v>
      </c>
      <c r="F43" s="46" t="n">
        <v>159347.66</v>
      </c>
      <c r="G43" s="46" t="s">
        <v>193</v>
      </c>
      <c r="H43" s="46" t="s">
        <v>36</v>
      </c>
      <c r="I43" s="46"/>
      <c r="J43" s="46"/>
      <c r="K43" s="46" t="n">
        <v>212</v>
      </c>
      <c r="L43" s="46" t="n">
        <v>24</v>
      </c>
      <c r="M43" s="46" t="n">
        <v>0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1</v>
      </c>
      <c r="C44" s="46" t="n">
        <v>0</v>
      </c>
      <c r="D44" s="46" t="n">
        <v>2</v>
      </c>
      <c r="E44" s="46" t="n">
        <v>0</v>
      </c>
      <c r="F44" s="46" t="n">
        <v>28682.58</v>
      </c>
      <c r="G44" s="46" t="s">
        <v>194</v>
      </c>
      <c r="H44" s="46" t="s">
        <v>37</v>
      </c>
      <c r="I44" s="46"/>
      <c r="J44" s="46"/>
      <c r="K44" s="46" t="n">
        <v>212</v>
      </c>
      <c r="L44" s="46" t="n">
        <v>25</v>
      </c>
      <c r="M44" s="46" t="n">
        <v>0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1</v>
      </c>
      <c r="C45" s="46" t="n">
        <v>0</v>
      </c>
      <c r="D45" s="46" t="n">
        <v>2</v>
      </c>
      <c r="E45" s="46" t="n">
        <v>0</v>
      </c>
      <c r="F45" s="46" t="n">
        <v>188030.24</v>
      </c>
      <c r="G45" s="46" t="s">
        <v>195</v>
      </c>
      <c r="H45" s="46" t="s">
        <v>38</v>
      </c>
      <c r="I45" s="46"/>
      <c r="J45" s="46"/>
      <c r="K45" s="46" t="n">
        <v>212</v>
      </c>
      <c r="L45" s="46" t="n">
        <v>26</v>
      </c>
      <c r="M45" s="46" t="n">
        <v>0</v>
      </c>
      <c r="N45" s="46"/>
      <c r="O45" s="46" t="n">
        <v>2</v>
      </c>
      <c r="P45" s="46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45" t="n">
        <v>75</v>
      </c>
      <c r="B50" s="45" t="s">
        <v>196</v>
      </c>
      <c r="C50" s="45" t="n">
        <v>2015</v>
      </c>
      <c r="D50" s="45" t="n">
        <v>0</v>
      </c>
      <c r="E50" s="45" t="n">
        <v>12</v>
      </c>
      <c r="F50" s="45" t="n">
        <v>0</v>
      </c>
      <c r="G50" s="45" t="n">
        <v>0</v>
      </c>
      <c r="H50" s="45" t="n">
        <v>1</v>
      </c>
      <c r="I50" s="45" t="n">
        <v>0</v>
      </c>
      <c r="J50" s="45" t="n">
        <v>1</v>
      </c>
      <c r="K50" s="45" t="n">
        <v>98</v>
      </c>
      <c r="L50" s="45" t="n">
        <v>77</v>
      </c>
      <c r="M50" s="45" t="n">
        <v>0</v>
      </c>
      <c r="N50" s="45" t="n">
        <v>91549659</v>
      </c>
      <c r="O50" s="45" t="n">
        <v>1</v>
      </c>
    </row>
    <row r="51" customFormat="false" ht="12.75" hidden="false" customHeight="false" outlineLevel="0" collapsed="false">
      <c r="A51" s="47" t="n">
        <v>1</v>
      </c>
      <c r="B51" s="47" t="s">
        <v>197</v>
      </c>
      <c r="C51" s="47"/>
      <c r="D51" s="47" t="n">
        <v>0</v>
      </c>
      <c r="E51" s="47" t="n">
        <v>0</v>
      </c>
      <c r="F51" s="47" t="n">
        <v>1</v>
      </c>
      <c r="G51" s="47" t="n">
        <v>1</v>
      </c>
      <c r="H51" s="47" t="n">
        <v>0</v>
      </c>
      <c r="I51" s="47" t="n">
        <v>2</v>
      </c>
      <c r="J51" s="47" t="n">
        <v>1</v>
      </c>
      <c r="K51" s="47" t="n">
        <v>1</v>
      </c>
      <c r="L51" s="47" t="n">
        <v>1</v>
      </c>
      <c r="M51" s="47" t="n">
        <v>1</v>
      </c>
      <c r="N51" s="47" t="n">
        <v>1</v>
      </c>
      <c r="O51" s="47" t="n">
        <v>1</v>
      </c>
      <c r="P51" s="47" t="n">
        <v>1</v>
      </c>
      <c r="Q51" s="47" t="n">
        <v>1</v>
      </c>
      <c r="R51" s="47"/>
      <c r="S51" s="47"/>
      <c r="T51" s="47"/>
      <c r="U51" s="47"/>
      <c r="V51" s="47"/>
      <c r="W51" s="47"/>
      <c r="X51" s="47"/>
      <c r="Y51" s="47"/>
      <c r="Z51" s="4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1549659</v>
      </c>
      <c r="C1" s="0" t="n">
        <v>91549715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99</v>
      </c>
      <c r="K1" s="0" t="s">
        <v>200</v>
      </c>
      <c r="L1" s="0" t="n">
        <v>1191</v>
      </c>
      <c r="N1" s="0" t="n">
        <v>1013</v>
      </c>
      <c r="O1" s="0" t="s">
        <v>201</v>
      </c>
      <c r="P1" s="0" t="s">
        <v>201</v>
      </c>
      <c r="Q1" s="0" t="n">
        <v>1</v>
      </c>
      <c r="W1" s="0" t="n">
        <v>0</v>
      </c>
      <c r="X1" s="0" t="n">
        <v>946207192</v>
      </c>
      <c r="Y1" s="0" t="n">
        <v>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</v>
      </c>
      <c r="AV1" s="0" t="n">
        <v>1</v>
      </c>
      <c r="AW1" s="0" t="n">
        <v>2</v>
      </c>
      <c r="AX1" s="0" t="n">
        <v>915497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1549659</v>
      </c>
      <c r="C2" s="0" t="n">
        <v>91549715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02</v>
      </c>
      <c r="K2" s="0" t="s">
        <v>203</v>
      </c>
      <c r="L2" s="0" t="n">
        <v>1344</v>
      </c>
      <c r="N2" s="0" t="n">
        <v>1008</v>
      </c>
      <c r="O2" s="0" t="s">
        <v>204</v>
      </c>
      <c r="P2" s="0" t="s">
        <v>204</v>
      </c>
      <c r="Q2" s="0" t="n">
        <v>1</v>
      </c>
      <c r="W2" s="0" t="n">
        <v>0</v>
      </c>
      <c r="X2" s="0" t="n">
        <v>-450565604</v>
      </c>
      <c r="Y2" s="0" t="n">
        <v>3.97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1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3.97</v>
      </c>
      <c r="AV2" s="0" t="n">
        <v>0</v>
      </c>
      <c r="AW2" s="0" t="n">
        <v>2</v>
      </c>
      <c r="AX2" s="0" t="n">
        <v>915497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3.97</v>
      </c>
      <c r="CY2" s="0" t="n">
        <f aca="false">AB2</f>
        <v>1</v>
      </c>
      <c r="CZ2" s="0" t="n">
        <f aca="false">AF2</f>
        <v>1</v>
      </c>
      <c r="DA2" s="0" t="n">
        <f aca="false">AJ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1549659</v>
      </c>
      <c r="C3" s="0" t="n">
        <v>91549715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205</v>
      </c>
      <c r="K3" s="0" t="s">
        <v>206</v>
      </c>
      <c r="L3" s="0" t="n">
        <v>1344</v>
      </c>
      <c r="N3" s="0" t="n">
        <v>1008</v>
      </c>
      <c r="O3" s="0" t="s">
        <v>204</v>
      </c>
      <c r="P3" s="0" t="s">
        <v>204</v>
      </c>
      <c r="Q3" s="0" t="n">
        <v>1</v>
      </c>
      <c r="W3" s="0" t="n">
        <v>0</v>
      </c>
      <c r="X3" s="0" t="n">
        <v>-360884371</v>
      </c>
      <c r="Y3" s="0" t="n">
        <v>1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</v>
      </c>
      <c r="AV3" s="0" t="n">
        <v>0</v>
      </c>
      <c r="AW3" s="0" t="n">
        <v>2</v>
      </c>
      <c r="AX3" s="0" t="n">
        <v>9154972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4</f>
        <v>1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1549659</v>
      </c>
      <c r="C4" s="0" t="n">
        <v>91549715</v>
      </c>
      <c r="D4" s="0" t="n">
        <v>7158791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207</v>
      </c>
      <c r="K4" s="0" t="s">
        <v>208</v>
      </c>
      <c r="L4" s="0" t="n">
        <v>1346</v>
      </c>
      <c r="N4" s="0" t="n">
        <v>1009</v>
      </c>
      <c r="O4" s="0" t="s">
        <v>131</v>
      </c>
      <c r="P4" s="0" t="s">
        <v>131</v>
      </c>
      <c r="Q4" s="0" t="n">
        <v>1</v>
      </c>
      <c r="W4" s="0" t="n">
        <v>0</v>
      </c>
      <c r="X4" s="0" t="n">
        <v>-287147739</v>
      </c>
      <c r="Y4" s="0" t="n">
        <v>0.5</v>
      </c>
      <c r="AA4" s="0" t="n">
        <v>11.79</v>
      </c>
      <c r="AB4" s="0" t="n">
        <v>0</v>
      </c>
      <c r="AC4" s="0" t="n">
        <v>0</v>
      </c>
      <c r="AD4" s="0" t="n">
        <v>0</v>
      </c>
      <c r="AE4" s="0" t="n">
        <v>11.7918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5</v>
      </c>
      <c r="AV4" s="0" t="n">
        <v>0</v>
      </c>
      <c r="AW4" s="0" t="n">
        <v>2</v>
      </c>
      <c r="AX4" s="0" t="n">
        <v>9154972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4</f>
        <v>0.5</v>
      </c>
      <c r="CY4" s="0" t="n">
        <f aca="false">AA4</f>
        <v>11.79</v>
      </c>
      <c r="CZ4" s="0" t="n">
        <f aca="false">AE4</f>
        <v>11.7918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1549659</v>
      </c>
      <c r="C5" s="0" t="n">
        <v>91549715</v>
      </c>
      <c r="D5" s="0" t="n">
        <v>7159776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209</v>
      </c>
      <c r="K5" s="0" t="s">
        <v>210</v>
      </c>
      <c r="L5" s="0" t="n">
        <v>1348</v>
      </c>
      <c r="N5" s="0" t="n">
        <v>1009</v>
      </c>
      <c r="O5" s="0" t="s">
        <v>72</v>
      </c>
      <c r="P5" s="0" t="s">
        <v>72</v>
      </c>
      <c r="Q5" s="0" t="n">
        <v>1000</v>
      </c>
      <c r="W5" s="0" t="n">
        <v>0</v>
      </c>
      <c r="X5" s="0" t="n">
        <v>-496833492</v>
      </c>
      <c r="Y5" s="0" t="n">
        <v>0.00012</v>
      </c>
      <c r="AA5" s="0" t="n">
        <v>5020</v>
      </c>
      <c r="AB5" s="0" t="n">
        <v>0</v>
      </c>
      <c r="AC5" s="0" t="n">
        <v>0</v>
      </c>
      <c r="AD5" s="0" t="n">
        <v>0</v>
      </c>
      <c r="AE5" s="0" t="n">
        <v>502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0012</v>
      </c>
      <c r="AV5" s="0" t="n">
        <v>0</v>
      </c>
      <c r="AW5" s="0" t="n">
        <v>2</v>
      </c>
      <c r="AX5" s="0" t="n">
        <v>9154972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4</f>
        <v>0.00012</v>
      </c>
      <c r="CY5" s="0" t="n">
        <f aca="false">AA5</f>
        <v>5020</v>
      </c>
      <c r="CZ5" s="0" t="n">
        <f aca="false">AE5</f>
        <v>502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1549659</v>
      </c>
      <c r="C6" s="0" t="n">
        <v>91549715</v>
      </c>
      <c r="D6" s="0" t="n">
        <v>723800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211</v>
      </c>
      <c r="J6" s="0" t="s">
        <v>212</v>
      </c>
      <c r="K6" s="0" t="s">
        <v>213</v>
      </c>
      <c r="L6" s="0" t="n">
        <v>1327</v>
      </c>
      <c r="N6" s="0" t="n">
        <v>1005</v>
      </c>
      <c r="O6" s="0" t="s">
        <v>57</v>
      </c>
      <c r="P6" s="0" t="s">
        <v>57</v>
      </c>
      <c r="Q6" s="0" t="n">
        <v>1</v>
      </c>
      <c r="W6" s="0" t="n">
        <v>0</v>
      </c>
      <c r="X6" s="0" t="n">
        <v>1044230239</v>
      </c>
      <c r="Y6" s="0" t="n">
        <v>1.2</v>
      </c>
      <c r="AA6" s="0" t="n">
        <v>49.5</v>
      </c>
      <c r="AB6" s="0" t="n">
        <v>0</v>
      </c>
      <c r="AC6" s="0" t="n">
        <v>0</v>
      </c>
      <c r="AD6" s="0" t="n">
        <v>0</v>
      </c>
      <c r="AE6" s="0" t="n">
        <v>49.5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2</v>
      </c>
      <c r="AV6" s="0" t="n">
        <v>0</v>
      </c>
      <c r="AW6" s="0" t="n">
        <v>2</v>
      </c>
      <c r="AX6" s="0" t="n">
        <v>9154972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4</f>
        <v>1.2</v>
      </c>
      <c r="CY6" s="0" t="n">
        <f aca="false">AA6</f>
        <v>49.5</v>
      </c>
      <c r="CZ6" s="0" t="n">
        <f aca="false">AE6</f>
        <v>49.5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91549659</v>
      </c>
      <c r="C7" s="0" t="n">
        <v>9154972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99</v>
      </c>
      <c r="K7" s="0" t="s">
        <v>200</v>
      </c>
      <c r="L7" s="0" t="n">
        <v>1191</v>
      </c>
      <c r="N7" s="0" t="n">
        <v>1013</v>
      </c>
      <c r="O7" s="0" t="s">
        <v>201</v>
      </c>
      <c r="P7" s="0" t="s">
        <v>201</v>
      </c>
      <c r="Q7" s="0" t="n">
        <v>1</v>
      </c>
      <c r="W7" s="0" t="n">
        <v>0</v>
      </c>
      <c r="X7" s="0" t="n">
        <v>946207192</v>
      </c>
      <c r="Y7" s="0" t="n">
        <v>19.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9.1</v>
      </c>
      <c r="AV7" s="0" t="n">
        <v>1</v>
      </c>
      <c r="AW7" s="0" t="n">
        <v>2</v>
      </c>
      <c r="AX7" s="0" t="n">
        <v>9154973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5</f>
        <v>19.1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1549659</v>
      </c>
      <c r="C8" s="0" t="n">
        <v>9154973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199</v>
      </c>
      <c r="K8" s="0" t="s">
        <v>200</v>
      </c>
      <c r="L8" s="0" t="n">
        <v>1191</v>
      </c>
      <c r="N8" s="0" t="n">
        <v>1013</v>
      </c>
      <c r="O8" s="0" t="s">
        <v>201</v>
      </c>
      <c r="P8" s="0" t="s">
        <v>201</v>
      </c>
      <c r="Q8" s="0" t="n">
        <v>1</v>
      </c>
      <c r="W8" s="0" t="n">
        <v>0</v>
      </c>
      <c r="X8" s="0" t="n">
        <v>946207192</v>
      </c>
      <c r="Y8" s="0" t="n">
        <v>86.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86.5</v>
      </c>
      <c r="AV8" s="0" t="n">
        <v>1</v>
      </c>
      <c r="AW8" s="0" t="n">
        <v>2</v>
      </c>
      <c r="AX8" s="0" t="n">
        <v>9154973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6</f>
        <v>86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1549659</v>
      </c>
      <c r="C9" s="0" t="n">
        <v>91549731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202</v>
      </c>
      <c r="K9" s="0" t="s">
        <v>203</v>
      </c>
      <c r="L9" s="0" t="n">
        <v>1344</v>
      </c>
      <c r="N9" s="0" t="n">
        <v>1008</v>
      </c>
      <c r="O9" s="0" t="s">
        <v>204</v>
      </c>
      <c r="P9" s="0" t="s">
        <v>204</v>
      </c>
      <c r="Q9" s="0" t="n">
        <v>1</v>
      </c>
      <c r="W9" s="0" t="n">
        <v>0</v>
      </c>
      <c r="X9" s="0" t="n">
        <v>-450565604</v>
      </c>
      <c r="Y9" s="0" t="n">
        <v>37.22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7.22</v>
      </c>
      <c r="AV9" s="0" t="n">
        <v>0</v>
      </c>
      <c r="AW9" s="0" t="n">
        <v>2</v>
      </c>
      <c r="AX9" s="0" t="n">
        <v>915497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6</f>
        <v>37.22</v>
      </c>
      <c r="CY9" s="0" t="n">
        <f aca="false">AB9</f>
        <v>1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1549659</v>
      </c>
      <c r="C10" s="0" t="n">
        <v>91549731</v>
      </c>
      <c r="D10" s="0" t="n">
        <v>7231442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14</v>
      </c>
      <c r="J10" s="0" t="s">
        <v>215</v>
      </c>
      <c r="K10" s="0" t="s">
        <v>216</v>
      </c>
      <c r="L10" s="0" t="n">
        <v>1368</v>
      </c>
      <c r="N10" s="0" t="n">
        <v>1011</v>
      </c>
      <c r="O10" s="0" t="s">
        <v>217</v>
      </c>
      <c r="P10" s="0" t="s">
        <v>217</v>
      </c>
      <c r="Q10" s="0" t="n">
        <v>1</v>
      </c>
      <c r="W10" s="0" t="n">
        <v>0</v>
      </c>
      <c r="X10" s="0" t="n">
        <v>1949700329</v>
      </c>
      <c r="Y10" s="0" t="n">
        <v>2.15</v>
      </c>
      <c r="AA10" s="0" t="n">
        <v>0</v>
      </c>
      <c r="AB10" s="0" t="n">
        <v>0.75</v>
      </c>
      <c r="AC10" s="0" t="n">
        <v>0.04</v>
      </c>
      <c r="AD10" s="0" t="n">
        <v>0</v>
      </c>
      <c r="AE10" s="0" t="n">
        <v>0</v>
      </c>
      <c r="AF10" s="0" t="n">
        <v>0.75</v>
      </c>
      <c r="AG10" s="0" t="n">
        <v>0.04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15</v>
      </c>
      <c r="AV10" s="0" t="n">
        <v>0</v>
      </c>
      <c r="AW10" s="0" t="n">
        <v>2</v>
      </c>
      <c r="AX10" s="0" t="n">
        <v>91549740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6</f>
        <v>2.15</v>
      </c>
      <c r="CY10" s="0" t="n">
        <f aca="false">AB10</f>
        <v>0.75</v>
      </c>
      <c r="CZ10" s="0" t="n">
        <f aca="false">AF10</f>
        <v>0.75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1549659</v>
      </c>
      <c r="C11" s="0" t="n">
        <v>91549731</v>
      </c>
      <c r="D11" s="0" t="n">
        <v>723091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18</v>
      </c>
      <c r="J11" s="0" t="s">
        <v>219</v>
      </c>
      <c r="K11" s="0" t="s">
        <v>220</v>
      </c>
      <c r="L11" s="0" t="n">
        <v>1368</v>
      </c>
      <c r="N11" s="0" t="n">
        <v>1011</v>
      </c>
      <c r="O11" s="0" t="s">
        <v>217</v>
      </c>
      <c r="P11" s="0" t="s">
        <v>217</v>
      </c>
      <c r="Q11" s="0" t="n">
        <v>1</v>
      </c>
      <c r="W11" s="0" t="n">
        <v>0</v>
      </c>
      <c r="X11" s="0" t="n">
        <v>-599197793</v>
      </c>
      <c r="Y11" s="0" t="n">
        <v>4.42</v>
      </c>
      <c r="AA11" s="0" t="n">
        <v>0</v>
      </c>
      <c r="AB11" s="0" t="n">
        <v>8.05</v>
      </c>
      <c r="AC11" s="0" t="n">
        <v>0.42</v>
      </c>
      <c r="AD11" s="0" t="n">
        <v>0</v>
      </c>
      <c r="AE11" s="0" t="n">
        <v>0</v>
      </c>
      <c r="AF11" s="0" t="n">
        <v>8.05</v>
      </c>
      <c r="AG11" s="0" t="n">
        <v>0.42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4.42</v>
      </c>
      <c r="AV11" s="0" t="n">
        <v>0</v>
      </c>
      <c r="AW11" s="0" t="n">
        <v>2</v>
      </c>
      <c r="AX11" s="0" t="n">
        <v>9154974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6</f>
        <v>4.42</v>
      </c>
      <c r="CY11" s="0" t="n">
        <f aca="false">AB11</f>
        <v>8.05</v>
      </c>
      <c r="CZ11" s="0" t="n">
        <f aca="false">AF11</f>
        <v>8.05</v>
      </c>
      <c r="DA11" s="0" t="n">
        <f aca="false">AJ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1549659</v>
      </c>
      <c r="C12" s="0" t="n">
        <v>91549731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05</v>
      </c>
      <c r="K12" s="0" t="s">
        <v>206</v>
      </c>
      <c r="L12" s="0" t="n">
        <v>1344</v>
      </c>
      <c r="N12" s="0" t="n">
        <v>1008</v>
      </c>
      <c r="O12" s="0" t="s">
        <v>204</v>
      </c>
      <c r="P12" s="0" t="s">
        <v>204</v>
      </c>
      <c r="Q12" s="0" t="n">
        <v>1</v>
      </c>
      <c r="W12" s="0" t="n">
        <v>0</v>
      </c>
      <c r="X12" s="0" t="n">
        <v>-360884371</v>
      </c>
      <c r="Y12" s="0" t="n">
        <v>39.48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39.48</v>
      </c>
      <c r="AV12" s="0" t="n">
        <v>0</v>
      </c>
      <c r="AW12" s="0" t="n">
        <v>2</v>
      </c>
      <c r="AX12" s="0" t="n">
        <v>9154974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6</f>
        <v>39.48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1549659</v>
      </c>
      <c r="C13" s="0" t="n">
        <v>91549731</v>
      </c>
      <c r="D13" s="0" t="n">
        <v>723176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21</v>
      </c>
      <c r="J13" s="0" t="s">
        <v>222</v>
      </c>
      <c r="K13" s="0" t="s">
        <v>223</v>
      </c>
      <c r="L13" s="0" t="n">
        <v>1348</v>
      </c>
      <c r="N13" s="0" t="n">
        <v>1009</v>
      </c>
      <c r="O13" s="0" t="s">
        <v>72</v>
      </c>
      <c r="P13" s="0" t="s">
        <v>72</v>
      </c>
      <c r="Q13" s="0" t="n">
        <v>1000</v>
      </c>
      <c r="W13" s="0" t="n">
        <v>0</v>
      </c>
      <c r="X13" s="0" t="n">
        <v>891961602</v>
      </c>
      <c r="Y13" s="0" t="n">
        <v>0.016</v>
      </c>
      <c r="AA13" s="0" t="n">
        <v>17876.91</v>
      </c>
      <c r="AB13" s="0" t="n">
        <v>0</v>
      </c>
      <c r="AC13" s="0" t="n">
        <v>0</v>
      </c>
      <c r="AD13" s="0" t="n">
        <v>0</v>
      </c>
      <c r="AE13" s="0" t="n">
        <v>17876.91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16</v>
      </c>
      <c r="AV13" s="0" t="n">
        <v>0</v>
      </c>
      <c r="AW13" s="0" t="n">
        <v>2</v>
      </c>
      <c r="AX13" s="0" t="n">
        <v>9154974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6</f>
        <v>0.016</v>
      </c>
      <c r="CY13" s="0" t="n">
        <f aca="false">AA13</f>
        <v>17876.91</v>
      </c>
      <c r="CZ13" s="0" t="n">
        <f aca="false">AE13</f>
        <v>17876.91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1549659</v>
      </c>
      <c r="C14" s="0" t="n">
        <v>91549731</v>
      </c>
      <c r="D14" s="0" t="n">
        <v>7174617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77</v>
      </c>
      <c r="K14" s="0" t="s">
        <v>7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W14" s="0" t="n">
        <v>0</v>
      </c>
      <c r="X14" s="0" t="n">
        <v>720037522</v>
      </c>
      <c r="Y14" s="0" t="n">
        <v>1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2</v>
      </c>
      <c r="AX14" s="0" t="n">
        <v>9154974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6</f>
        <v>1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1549659</v>
      </c>
      <c r="C15" s="0" t="n">
        <v>91549747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199</v>
      </c>
      <c r="K15" s="0" t="s">
        <v>200</v>
      </c>
      <c r="L15" s="0" t="n">
        <v>1191</v>
      </c>
      <c r="N15" s="0" t="n">
        <v>1013</v>
      </c>
      <c r="O15" s="0" t="s">
        <v>201</v>
      </c>
      <c r="P15" s="0" t="s">
        <v>201</v>
      </c>
      <c r="Q15" s="0" t="n">
        <v>1</v>
      </c>
      <c r="W15" s="0" t="n">
        <v>0</v>
      </c>
      <c r="X15" s="0" t="n">
        <v>946207192</v>
      </c>
      <c r="Y15" s="0" t="n">
        <v>155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550</v>
      </c>
      <c r="AV15" s="0" t="n">
        <v>1</v>
      </c>
      <c r="AW15" s="0" t="n">
        <v>2</v>
      </c>
      <c r="AX15" s="0" t="n">
        <v>91549769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8</f>
        <v>1550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1549659</v>
      </c>
      <c r="C16" s="0" t="n">
        <v>91549747</v>
      </c>
      <c r="D16" s="0" t="n">
        <v>723113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24</v>
      </c>
      <c r="J16" s="0" t="s">
        <v>225</v>
      </c>
      <c r="K16" s="0" t="s">
        <v>226</v>
      </c>
      <c r="L16" s="0" t="n">
        <v>1368</v>
      </c>
      <c r="N16" s="0" t="n">
        <v>1011</v>
      </c>
      <c r="O16" s="0" t="s">
        <v>217</v>
      </c>
      <c r="P16" s="0" t="s">
        <v>217</v>
      </c>
      <c r="Q16" s="0" t="n">
        <v>1</v>
      </c>
      <c r="W16" s="0" t="n">
        <v>0</v>
      </c>
      <c r="X16" s="0" t="n">
        <v>914794801</v>
      </c>
      <c r="Y16" s="0" t="n">
        <v>27.5</v>
      </c>
      <c r="AA16" s="0" t="n">
        <v>0</v>
      </c>
      <c r="AB16" s="0" t="n">
        <v>105.81</v>
      </c>
      <c r="AC16" s="0" t="n">
        <v>18.78</v>
      </c>
      <c r="AD16" s="0" t="n">
        <v>0</v>
      </c>
      <c r="AE16" s="0" t="n">
        <v>0</v>
      </c>
      <c r="AF16" s="0" t="n">
        <v>105.81</v>
      </c>
      <c r="AG16" s="0" t="n">
        <v>18.78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7.5</v>
      </c>
      <c r="AV16" s="0" t="n">
        <v>0</v>
      </c>
      <c r="AW16" s="0" t="n">
        <v>2</v>
      </c>
      <c r="AX16" s="0" t="n">
        <v>9154977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8</f>
        <v>27.5</v>
      </c>
      <c r="CY16" s="0" t="n">
        <f aca="false">AB16</f>
        <v>105.81</v>
      </c>
      <c r="CZ16" s="0" t="n">
        <f aca="false">AF16</f>
        <v>105.8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1549659</v>
      </c>
      <c r="C17" s="0" t="n">
        <v>91549747</v>
      </c>
      <c r="D17" s="0" t="n">
        <v>7231208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27</v>
      </c>
      <c r="J17" s="0" t="s">
        <v>228</v>
      </c>
      <c r="K17" s="0" t="s">
        <v>229</v>
      </c>
      <c r="L17" s="0" t="n">
        <v>1368</v>
      </c>
      <c r="N17" s="0" t="n">
        <v>1011</v>
      </c>
      <c r="O17" s="0" t="s">
        <v>217</v>
      </c>
      <c r="P17" s="0" t="s">
        <v>217</v>
      </c>
      <c r="Q17" s="0" t="n">
        <v>1</v>
      </c>
      <c r="W17" s="0" t="n">
        <v>0</v>
      </c>
      <c r="X17" s="0" t="n">
        <v>-1300038265</v>
      </c>
      <c r="Y17" s="0" t="n">
        <v>492</v>
      </c>
      <c r="AA17" s="0" t="n">
        <v>0</v>
      </c>
      <c r="AB17" s="0" t="n">
        <v>36.77</v>
      </c>
      <c r="AC17" s="0" t="n">
        <v>2.63</v>
      </c>
      <c r="AD17" s="0" t="n">
        <v>0</v>
      </c>
      <c r="AE17" s="0" t="n">
        <v>0</v>
      </c>
      <c r="AF17" s="0" t="n">
        <v>36.77</v>
      </c>
      <c r="AG17" s="0" t="n">
        <v>2.63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492</v>
      </c>
      <c r="AV17" s="0" t="n">
        <v>0</v>
      </c>
      <c r="AW17" s="0" t="n">
        <v>2</v>
      </c>
      <c r="AX17" s="0" t="n">
        <v>9154977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8</f>
        <v>492</v>
      </c>
      <c r="CY17" s="0" t="n">
        <f aca="false">AB17</f>
        <v>36.77</v>
      </c>
      <c r="CZ17" s="0" t="n">
        <f aca="false">AF17</f>
        <v>36.77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1549659</v>
      </c>
      <c r="C18" s="0" t="n">
        <v>91549747</v>
      </c>
      <c r="D18" s="0" t="n">
        <v>7231318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30</v>
      </c>
      <c r="J18" s="0" t="s">
        <v>231</v>
      </c>
      <c r="K18" s="0" t="s">
        <v>232</v>
      </c>
      <c r="L18" s="0" t="n">
        <v>1368</v>
      </c>
      <c r="N18" s="0" t="n">
        <v>1011</v>
      </c>
      <c r="O18" s="0" t="s">
        <v>217</v>
      </c>
      <c r="P18" s="0" t="s">
        <v>217</v>
      </c>
      <c r="Q18" s="0" t="n">
        <v>1</v>
      </c>
      <c r="W18" s="0" t="n">
        <v>0</v>
      </c>
      <c r="X18" s="0" t="n">
        <v>275416406</v>
      </c>
      <c r="Y18" s="0" t="n">
        <v>51.6</v>
      </c>
      <c r="AA18" s="0" t="n">
        <v>0</v>
      </c>
      <c r="AB18" s="0" t="n">
        <v>136.2</v>
      </c>
      <c r="AC18" s="0" t="n">
        <v>22.19</v>
      </c>
      <c r="AD18" s="0" t="n">
        <v>0</v>
      </c>
      <c r="AE18" s="0" t="n">
        <v>0</v>
      </c>
      <c r="AF18" s="0" t="n">
        <v>136.2</v>
      </c>
      <c r="AG18" s="0" t="n">
        <v>22.19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51.6</v>
      </c>
      <c r="AV18" s="0" t="n">
        <v>0</v>
      </c>
      <c r="AW18" s="0" t="n">
        <v>2</v>
      </c>
      <c r="AX18" s="0" t="n">
        <v>9154977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8</f>
        <v>51.6</v>
      </c>
      <c r="CY18" s="0" t="n">
        <f aca="false">AB18</f>
        <v>136.2</v>
      </c>
      <c r="CZ18" s="0" t="n">
        <f aca="false">AF18</f>
        <v>136.2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1549659</v>
      </c>
      <c r="C19" s="0" t="n">
        <v>91549747</v>
      </c>
      <c r="D19" s="0" t="n">
        <v>7231421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33</v>
      </c>
      <c r="J19" s="0" t="s">
        <v>234</v>
      </c>
      <c r="K19" s="0" t="s">
        <v>235</v>
      </c>
      <c r="L19" s="0" t="n">
        <v>1368</v>
      </c>
      <c r="N19" s="0" t="n">
        <v>1011</v>
      </c>
      <c r="O19" s="0" t="s">
        <v>217</v>
      </c>
      <c r="P19" s="0" t="s">
        <v>217</v>
      </c>
      <c r="Q19" s="0" t="n">
        <v>1</v>
      </c>
      <c r="W19" s="0" t="n">
        <v>0</v>
      </c>
      <c r="X19" s="0" t="n">
        <v>-1289262214</v>
      </c>
      <c r="Y19" s="0" t="n">
        <v>1.48</v>
      </c>
      <c r="AA19" s="0" t="n">
        <v>0</v>
      </c>
      <c r="AB19" s="0" t="n">
        <v>74.44</v>
      </c>
      <c r="AC19" s="0" t="n">
        <v>17.59</v>
      </c>
      <c r="AD19" s="0" t="n">
        <v>0</v>
      </c>
      <c r="AE19" s="0" t="n">
        <v>0</v>
      </c>
      <c r="AF19" s="0" t="n">
        <v>74.44</v>
      </c>
      <c r="AG19" s="0" t="n">
        <v>17.59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48</v>
      </c>
      <c r="AV19" s="0" t="n">
        <v>0</v>
      </c>
      <c r="AW19" s="0" t="n">
        <v>2</v>
      </c>
      <c r="AX19" s="0" t="n">
        <v>91549773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28</f>
        <v>1.48</v>
      </c>
      <c r="CY19" s="0" t="n">
        <f aca="false">AB19</f>
        <v>74.44</v>
      </c>
      <c r="CZ19" s="0" t="n">
        <f aca="false">AF19</f>
        <v>74.44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1549659</v>
      </c>
      <c r="C20" s="0" t="n">
        <v>91549747</v>
      </c>
      <c r="D20" s="0" t="n">
        <v>7231457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36</v>
      </c>
      <c r="J20" s="0" t="s">
        <v>237</v>
      </c>
      <c r="K20" s="0" t="s">
        <v>238</v>
      </c>
      <c r="L20" s="0" t="n">
        <v>1368</v>
      </c>
      <c r="N20" s="0" t="n">
        <v>1011</v>
      </c>
      <c r="O20" s="0" t="s">
        <v>217</v>
      </c>
      <c r="P20" s="0" t="s">
        <v>217</v>
      </c>
      <c r="Q20" s="0" t="n">
        <v>1</v>
      </c>
      <c r="W20" s="0" t="n">
        <v>0</v>
      </c>
      <c r="X20" s="0" t="n">
        <v>-1137596515</v>
      </c>
      <c r="Y20" s="0" t="n">
        <v>82.5</v>
      </c>
      <c r="AA20" s="0" t="n">
        <v>0</v>
      </c>
      <c r="AB20" s="0" t="n">
        <v>0.68</v>
      </c>
      <c r="AC20" s="0" t="n">
        <v>0.04</v>
      </c>
      <c r="AD20" s="0" t="n">
        <v>0</v>
      </c>
      <c r="AE20" s="0" t="n">
        <v>0</v>
      </c>
      <c r="AF20" s="0" t="n">
        <v>0.68</v>
      </c>
      <c r="AG20" s="0" t="n">
        <v>0.04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82.5</v>
      </c>
      <c r="AV20" s="0" t="n">
        <v>0</v>
      </c>
      <c r="AW20" s="0" t="n">
        <v>2</v>
      </c>
      <c r="AX20" s="0" t="n">
        <v>91549776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28</f>
        <v>82.5</v>
      </c>
      <c r="CY20" s="0" t="n">
        <f aca="false">AB20</f>
        <v>0.68</v>
      </c>
      <c r="CZ20" s="0" t="n">
        <f aca="false">AF20</f>
        <v>0.68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1549659</v>
      </c>
      <c r="C21" s="0" t="n">
        <v>91549747</v>
      </c>
      <c r="D21" s="0" t="n">
        <v>7231483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239</v>
      </c>
      <c r="J21" s="0" t="s">
        <v>240</v>
      </c>
      <c r="K21" s="0" t="s">
        <v>241</v>
      </c>
      <c r="L21" s="0" t="n">
        <v>1368</v>
      </c>
      <c r="N21" s="0" t="n">
        <v>1011</v>
      </c>
      <c r="O21" s="0" t="s">
        <v>217</v>
      </c>
      <c r="P21" s="0" t="s">
        <v>217</v>
      </c>
      <c r="Q21" s="0" t="n">
        <v>1</v>
      </c>
      <c r="W21" s="0" t="n">
        <v>0</v>
      </c>
      <c r="X21" s="0" t="n">
        <v>-1211123010</v>
      </c>
      <c r="Y21" s="0" t="n">
        <v>11</v>
      </c>
      <c r="AA21" s="0" t="n">
        <v>0</v>
      </c>
      <c r="AB21" s="0" t="n">
        <v>2.58</v>
      </c>
      <c r="AC21" s="0" t="n">
        <v>0.04</v>
      </c>
      <c r="AD21" s="0" t="n">
        <v>0</v>
      </c>
      <c r="AE21" s="0" t="n">
        <v>0</v>
      </c>
      <c r="AF21" s="0" t="n">
        <v>2.58</v>
      </c>
      <c r="AG21" s="0" t="n">
        <v>0.04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1</v>
      </c>
      <c r="AV21" s="0" t="n">
        <v>0</v>
      </c>
      <c r="AW21" s="0" t="n">
        <v>2</v>
      </c>
      <c r="AX21" s="0" t="n">
        <v>91549777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28</f>
        <v>11</v>
      </c>
      <c r="CY21" s="0" t="n">
        <f aca="false">AB21</f>
        <v>2.58</v>
      </c>
      <c r="CZ21" s="0" t="n">
        <f aca="false">AF21</f>
        <v>2.58</v>
      </c>
      <c r="DA21" s="0" t="n">
        <f aca="false">AJ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1549659</v>
      </c>
      <c r="C22" s="0" t="n">
        <v>91549747</v>
      </c>
      <c r="D22" s="0" t="n">
        <v>7230811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242</v>
      </c>
      <c r="J22" s="0" t="s">
        <v>243</v>
      </c>
      <c r="K22" s="0" t="s">
        <v>244</v>
      </c>
      <c r="L22" s="0" t="n">
        <v>1368</v>
      </c>
      <c r="N22" s="0" t="n">
        <v>1011</v>
      </c>
      <c r="O22" s="0" t="s">
        <v>217</v>
      </c>
      <c r="P22" s="0" t="s">
        <v>217</v>
      </c>
      <c r="Q22" s="0" t="n">
        <v>1</v>
      </c>
      <c r="W22" s="0" t="n">
        <v>0</v>
      </c>
      <c r="X22" s="0" t="n">
        <v>1373649140</v>
      </c>
      <c r="Y22" s="0" t="n">
        <v>0.99</v>
      </c>
      <c r="AA22" s="0" t="n">
        <v>0</v>
      </c>
      <c r="AB22" s="0" t="n">
        <v>102.11</v>
      </c>
      <c r="AC22" s="0" t="n">
        <v>30.03</v>
      </c>
      <c r="AD22" s="0" t="n">
        <v>0</v>
      </c>
      <c r="AE22" s="0" t="n">
        <v>0</v>
      </c>
      <c r="AF22" s="0" t="n">
        <v>102.11</v>
      </c>
      <c r="AG22" s="0" t="n">
        <v>30.03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99</v>
      </c>
      <c r="AV22" s="0" t="n">
        <v>0</v>
      </c>
      <c r="AW22" s="0" t="n">
        <v>2</v>
      </c>
      <c r="AX22" s="0" t="n">
        <v>9154977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28</f>
        <v>0.99</v>
      </c>
      <c r="CY22" s="0" t="n">
        <f aca="false">AB22</f>
        <v>102.11</v>
      </c>
      <c r="CZ22" s="0" t="n">
        <f aca="false">AF22</f>
        <v>102.1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1549659</v>
      </c>
      <c r="C23" s="0" t="n">
        <v>91549747</v>
      </c>
      <c r="D23" s="0" t="n">
        <v>7230838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245</v>
      </c>
      <c r="J23" s="0" t="s">
        <v>246</v>
      </c>
      <c r="K23" s="0" t="s">
        <v>247</v>
      </c>
      <c r="L23" s="0" t="n">
        <v>1368</v>
      </c>
      <c r="N23" s="0" t="n">
        <v>1011</v>
      </c>
      <c r="O23" s="0" t="s">
        <v>217</v>
      </c>
      <c r="P23" s="0" t="s">
        <v>217</v>
      </c>
      <c r="Q23" s="0" t="n">
        <v>1</v>
      </c>
      <c r="W23" s="0" t="n">
        <v>0</v>
      </c>
      <c r="X23" s="0" t="n">
        <v>-1277894593</v>
      </c>
      <c r="Y23" s="0" t="n">
        <v>167</v>
      </c>
      <c r="AA23" s="0" t="n">
        <v>0</v>
      </c>
      <c r="AB23" s="0" t="n">
        <v>147.07</v>
      </c>
      <c r="AC23" s="0" t="n">
        <v>28.85</v>
      </c>
      <c r="AD23" s="0" t="n">
        <v>0</v>
      </c>
      <c r="AE23" s="0" t="n">
        <v>0</v>
      </c>
      <c r="AF23" s="0" t="n">
        <v>147.07</v>
      </c>
      <c r="AG23" s="0" t="n">
        <v>28.85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67</v>
      </c>
      <c r="AV23" s="0" t="n">
        <v>0</v>
      </c>
      <c r="AW23" s="0" t="n">
        <v>2</v>
      </c>
      <c r="AX23" s="0" t="n">
        <v>9154977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28</f>
        <v>167</v>
      </c>
      <c r="CY23" s="0" t="n">
        <f aca="false">AB23</f>
        <v>147.07</v>
      </c>
      <c r="CZ23" s="0" t="n">
        <f aca="false">AF23</f>
        <v>147.07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1549659</v>
      </c>
      <c r="C24" s="0" t="n">
        <v>91549747</v>
      </c>
      <c r="D24" s="0" t="n">
        <v>723182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248</v>
      </c>
      <c r="J24" s="0" t="s">
        <v>249</v>
      </c>
      <c r="K24" s="0" t="s">
        <v>250</v>
      </c>
      <c r="L24" s="0" t="n">
        <v>1339</v>
      </c>
      <c r="N24" s="0" t="n">
        <v>1007</v>
      </c>
      <c r="O24" s="0" t="s">
        <v>135</v>
      </c>
      <c r="P24" s="0" t="s">
        <v>135</v>
      </c>
      <c r="Q24" s="0" t="n">
        <v>1</v>
      </c>
      <c r="W24" s="0" t="n">
        <v>0</v>
      </c>
      <c r="X24" s="0" t="n">
        <v>55300385</v>
      </c>
      <c r="Y24" s="0" t="n">
        <v>1040</v>
      </c>
      <c r="AA24" s="0" t="n">
        <v>7.07</v>
      </c>
      <c r="AB24" s="0" t="n">
        <v>0</v>
      </c>
      <c r="AC24" s="0" t="n">
        <v>0</v>
      </c>
      <c r="AD24" s="0" t="n">
        <v>0</v>
      </c>
      <c r="AE24" s="0" t="n">
        <v>7.07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040</v>
      </c>
      <c r="AV24" s="0" t="n">
        <v>0</v>
      </c>
      <c r="AW24" s="0" t="n">
        <v>2</v>
      </c>
      <c r="AX24" s="0" t="n">
        <v>91549778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28</f>
        <v>1040</v>
      </c>
      <c r="CY24" s="0" t="n">
        <f aca="false">AA24</f>
        <v>7.07</v>
      </c>
      <c r="CZ24" s="0" t="n">
        <f aca="false">AE24</f>
        <v>7.07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1549659</v>
      </c>
      <c r="C25" s="0" t="n">
        <v>91549747</v>
      </c>
      <c r="D25" s="0" t="n">
        <v>7233230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251</v>
      </c>
      <c r="J25" s="0" t="s">
        <v>252</v>
      </c>
      <c r="K25" s="0" t="s">
        <v>253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W25" s="0" t="n">
        <v>0</v>
      </c>
      <c r="X25" s="0" t="n">
        <v>-918604120</v>
      </c>
      <c r="Y25" s="0" t="n">
        <v>0.533</v>
      </c>
      <c r="AA25" s="0" t="n">
        <v>7191.81</v>
      </c>
      <c r="AB25" s="0" t="n">
        <v>0</v>
      </c>
      <c r="AC25" s="0" t="n">
        <v>0</v>
      </c>
      <c r="AD25" s="0" t="n">
        <v>0</v>
      </c>
      <c r="AE25" s="0" t="n">
        <v>7191.8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533</v>
      </c>
      <c r="AV25" s="0" t="n">
        <v>0</v>
      </c>
      <c r="AW25" s="0" t="n">
        <v>2</v>
      </c>
      <c r="AX25" s="0" t="n">
        <v>9154977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28</f>
        <v>0.533</v>
      </c>
      <c r="CY25" s="0" t="n">
        <f aca="false">AA25</f>
        <v>7191.81</v>
      </c>
      <c r="CZ25" s="0" t="n">
        <f aca="false">AE25</f>
        <v>7191.8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1549659</v>
      </c>
      <c r="C26" s="0" t="n">
        <v>91549747</v>
      </c>
      <c r="D26" s="0" t="n">
        <v>7233263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54</v>
      </c>
      <c r="J26" s="0" t="s">
        <v>255</v>
      </c>
      <c r="K26" s="0" t="s">
        <v>256</v>
      </c>
      <c r="L26" s="0" t="n">
        <v>1354</v>
      </c>
      <c r="N26" s="0" t="n">
        <v>16987630</v>
      </c>
      <c r="O26" s="0" t="s">
        <v>96</v>
      </c>
      <c r="P26" s="0" t="s">
        <v>96</v>
      </c>
      <c r="Q26" s="0" t="n">
        <v>1</v>
      </c>
      <c r="W26" s="0" t="n">
        <v>0</v>
      </c>
      <c r="X26" s="0" t="n">
        <v>14831092</v>
      </c>
      <c r="Y26" s="0" t="n">
        <v>8.25</v>
      </c>
      <c r="AA26" s="0" t="n">
        <v>13.76</v>
      </c>
      <c r="AB26" s="0" t="n">
        <v>0</v>
      </c>
      <c r="AC26" s="0" t="n">
        <v>0</v>
      </c>
      <c r="AD26" s="0" t="n">
        <v>0</v>
      </c>
      <c r="AE26" s="0" t="n">
        <v>13.76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8.25</v>
      </c>
      <c r="AV26" s="0" t="n">
        <v>0</v>
      </c>
      <c r="AW26" s="0" t="n">
        <v>2</v>
      </c>
      <c r="AX26" s="0" t="n">
        <v>91549780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28</f>
        <v>8.25</v>
      </c>
      <c r="CY26" s="0" t="n">
        <f aca="false">AA26</f>
        <v>13.76</v>
      </c>
      <c r="CZ26" s="0" t="n">
        <f aca="false">AE26</f>
        <v>13.76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1549659</v>
      </c>
      <c r="C27" s="0" t="n">
        <v>91549747</v>
      </c>
      <c r="D27" s="0" t="n">
        <v>7231970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57</v>
      </c>
      <c r="J27" s="0" t="s">
        <v>258</v>
      </c>
      <c r="K27" s="0" t="s">
        <v>25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W27" s="0" t="n">
        <v>0</v>
      </c>
      <c r="X27" s="0" t="n">
        <v>1411643647</v>
      </c>
      <c r="Y27" s="0" t="n">
        <v>0.062</v>
      </c>
      <c r="AA27" s="0" t="n">
        <v>3246.35</v>
      </c>
      <c r="AB27" s="0" t="n">
        <v>0</v>
      </c>
      <c r="AC27" s="0" t="n">
        <v>0</v>
      </c>
      <c r="AD27" s="0" t="n">
        <v>0</v>
      </c>
      <c r="AE27" s="0" t="n">
        <v>3246.35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62</v>
      </c>
      <c r="AV27" s="0" t="n">
        <v>0</v>
      </c>
      <c r="AW27" s="0" t="n">
        <v>2</v>
      </c>
      <c r="AX27" s="0" t="n">
        <v>91549781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28</f>
        <v>0.062</v>
      </c>
      <c r="CY27" s="0" t="n">
        <f aca="false">AA27</f>
        <v>3246.35</v>
      </c>
      <c r="CZ27" s="0" t="n">
        <f aca="false">AE27</f>
        <v>3246.35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1549659</v>
      </c>
      <c r="C28" s="0" t="n">
        <v>91549747</v>
      </c>
      <c r="D28" s="0" t="n">
        <v>7243315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60</v>
      </c>
      <c r="J28" s="0" t="s">
        <v>261</v>
      </c>
      <c r="K28" s="0" t="s">
        <v>262</v>
      </c>
      <c r="L28" s="0" t="n">
        <v>1035</v>
      </c>
      <c r="N28" s="0" t="n">
        <v>1013</v>
      </c>
      <c r="O28" s="0" t="s">
        <v>263</v>
      </c>
      <c r="P28" s="0" t="s">
        <v>263</v>
      </c>
      <c r="Q28" s="0" t="n">
        <v>1</v>
      </c>
      <c r="W28" s="0" t="n">
        <v>0</v>
      </c>
      <c r="X28" s="0" t="n">
        <v>-474714588</v>
      </c>
      <c r="Y28" s="0" t="n">
        <v>5</v>
      </c>
      <c r="AA28" s="0" t="n">
        <v>82.94</v>
      </c>
      <c r="AB28" s="0" t="n">
        <v>0</v>
      </c>
      <c r="AC28" s="0" t="n">
        <v>0</v>
      </c>
      <c r="AD28" s="0" t="n">
        <v>0</v>
      </c>
      <c r="AE28" s="0" t="n">
        <v>82.94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5</v>
      </c>
      <c r="AV28" s="0" t="n">
        <v>0</v>
      </c>
      <c r="AW28" s="0" t="n">
        <v>2</v>
      </c>
      <c r="AX28" s="0" t="n">
        <v>91549782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28</f>
        <v>5</v>
      </c>
      <c r="CY28" s="0" t="n">
        <f aca="false">AA28</f>
        <v>82.94</v>
      </c>
      <c r="CZ28" s="0" t="n">
        <f aca="false">AE28</f>
        <v>82.94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1549659</v>
      </c>
      <c r="C29" s="0" t="n">
        <v>91549747</v>
      </c>
      <c r="D29" s="0" t="n">
        <v>7243319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64</v>
      </c>
      <c r="J29" s="0" t="s">
        <v>265</v>
      </c>
      <c r="K29" s="0" t="s">
        <v>266</v>
      </c>
      <c r="L29" s="0" t="n">
        <v>1035</v>
      </c>
      <c r="N29" s="0" t="n">
        <v>1013</v>
      </c>
      <c r="O29" s="0" t="s">
        <v>263</v>
      </c>
      <c r="P29" s="0" t="s">
        <v>263</v>
      </c>
      <c r="Q29" s="0" t="n">
        <v>1</v>
      </c>
      <c r="W29" s="0" t="n">
        <v>0</v>
      </c>
      <c r="X29" s="0" t="n">
        <v>-1087789608</v>
      </c>
      <c r="Y29" s="0" t="n">
        <v>4</v>
      </c>
      <c r="AA29" s="0" t="n">
        <v>472.17</v>
      </c>
      <c r="AB29" s="0" t="n">
        <v>0</v>
      </c>
      <c r="AC29" s="0" t="n">
        <v>0</v>
      </c>
      <c r="AD29" s="0" t="n">
        <v>0</v>
      </c>
      <c r="AE29" s="0" t="n">
        <v>472.17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</v>
      </c>
      <c r="AV29" s="0" t="n">
        <v>0</v>
      </c>
      <c r="AW29" s="0" t="n">
        <v>2</v>
      </c>
      <c r="AX29" s="0" t="n">
        <v>9154978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28</f>
        <v>4</v>
      </c>
      <c r="CY29" s="0" t="n">
        <f aca="false">AA29</f>
        <v>472.17</v>
      </c>
      <c r="CZ29" s="0" t="n">
        <f aca="false">AE29</f>
        <v>472.17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1549659</v>
      </c>
      <c r="C30" s="0" t="n">
        <v>91549747</v>
      </c>
      <c r="D30" s="0" t="n">
        <v>7243918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67</v>
      </c>
      <c r="J30" s="0" t="s">
        <v>268</v>
      </c>
      <c r="K30" s="0" t="s">
        <v>269</v>
      </c>
      <c r="L30" s="0" t="n">
        <v>1354</v>
      </c>
      <c r="N30" s="0" t="n">
        <v>16987630</v>
      </c>
      <c r="O30" s="0" t="s">
        <v>96</v>
      </c>
      <c r="P30" s="0" t="s">
        <v>96</v>
      </c>
      <c r="Q30" s="0" t="n">
        <v>1</v>
      </c>
      <c r="W30" s="0" t="n">
        <v>0</v>
      </c>
      <c r="X30" s="0" t="n">
        <v>825417566</v>
      </c>
      <c r="Y30" s="0" t="n">
        <v>5</v>
      </c>
      <c r="AA30" s="0" t="n">
        <v>355.78</v>
      </c>
      <c r="AB30" s="0" t="n">
        <v>0</v>
      </c>
      <c r="AC30" s="0" t="n">
        <v>0</v>
      </c>
      <c r="AD30" s="0" t="n">
        <v>0</v>
      </c>
      <c r="AE30" s="0" t="n">
        <v>355.7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5</v>
      </c>
      <c r="AV30" s="0" t="n">
        <v>0</v>
      </c>
      <c r="AW30" s="0" t="n">
        <v>2</v>
      </c>
      <c r="AX30" s="0" t="n">
        <v>91549784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28</f>
        <v>5</v>
      </c>
      <c r="CY30" s="0" t="n">
        <f aca="false">AA30</f>
        <v>355.78</v>
      </c>
      <c r="CZ30" s="0" t="n">
        <f aca="false">AE30</f>
        <v>355.7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1549659</v>
      </c>
      <c r="C31" s="0" t="n">
        <v>91549747</v>
      </c>
      <c r="D31" s="0" t="n">
        <v>7160054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7</v>
      </c>
      <c r="K31" s="0" t="s">
        <v>88</v>
      </c>
      <c r="L31" s="0" t="n">
        <v>1301</v>
      </c>
      <c r="N31" s="0" t="n">
        <v>1003</v>
      </c>
      <c r="O31" s="0" t="s">
        <v>89</v>
      </c>
      <c r="P31" s="0" t="s">
        <v>89</v>
      </c>
      <c r="Q31" s="0" t="n">
        <v>1</v>
      </c>
      <c r="W31" s="0" t="n">
        <v>0</v>
      </c>
      <c r="X31" s="0" t="n">
        <v>-1393579317</v>
      </c>
      <c r="Y31" s="0" t="n">
        <v>100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1000</v>
      </c>
      <c r="AV31" s="0" t="n">
        <v>0</v>
      </c>
      <c r="AW31" s="0" t="n">
        <v>2</v>
      </c>
      <c r="AX31" s="0" t="n">
        <v>91549785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28</f>
        <v>1000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1549659</v>
      </c>
      <c r="C32" s="0" t="n">
        <v>91549747</v>
      </c>
      <c r="D32" s="0" t="n">
        <v>7161461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1</v>
      </c>
      <c r="K32" s="0" t="s">
        <v>92</v>
      </c>
      <c r="L32" s="0" t="n">
        <v>1348</v>
      </c>
      <c r="N32" s="0" t="n">
        <v>1009</v>
      </c>
      <c r="O32" s="0" t="s">
        <v>72</v>
      </c>
      <c r="P32" s="0" t="s">
        <v>72</v>
      </c>
      <c r="Q32" s="0" t="n">
        <v>1000</v>
      </c>
      <c r="W32" s="0" t="n">
        <v>0</v>
      </c>
      <c r="X32" s="0" t="n">
        <v>-249401713</v>
      </c>
      <c r="Y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0</v>
      </c>
      <c r="AV32" s="0" t="n">
        <v>0</v>
      </c>
      <c r="AW32" s="0" t="n">
        <v>2</v>
      </c>
      <c r="AX32" s="0" t="n">
        <v>9154978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28</f>
        <v>0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1549659</v>
      </c>
      <c r="C33" s="0" t="n">
        <v>91549747</v>
      </c>
      <c r="D33" s="0" t="n">
        <v>717058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4</v>
      </c>
      <c r="K33" s="0" t="s">
        <v>95</v>
      </c>
      <c r="L33" s="0" t="n">
        <v>1354</v>
      </c>
      <c r="N33" s="0" t="n">
        <v>16987630</v>
      </c>
      <c r="O33" s="0" t="s">
        <v>96</v>
      </c>
      <c r="P33" s="0" t="s">
        <v>96</v>
      </c>
      <c r="Q33" s="0" t="n">
        <v>1</v>
      </c>
      <c r="W33" s="0" t="n">
        <v>0</v>
      </c>
      <c r="X33" s="0" t="n">
        <v>-846953337</v>
      </c>
      <c r="Y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</v>
      </c>
      <c r="AV33" s="0" t="n">
        <v>0</v>
      </c>
      <c r="AW33" s="0" t="n">
        <v>2</v>
      </c>
      <c r="AX33" s="0" t="n">
        <v>9154978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28</f>
        <v>0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1549659</v>
      </c>
      <c r="C34" s="0" t="n">
        <v>91549747</v>
      </c>
      <c r="D34" s="0" t="n">
        <v>717475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8</v>
      </c>
      <c r="K34" s="0" t="s">
        <v>99</v>
      </c>
      <c r="L34" s="0" t="n">
        <v>1354</v>
      </c>
      <c r="N34" s="0" t="n">
        <v>16987630</v>
      </c>
      <c r="O34" s="0" t="s">
        <v>96</v>
      </c>
      <c r="P34" s="0" t="s">
        <v>96</v>
      </c>
      <c r="Q34" s="0" t="n">
        <v>1</v>
      </c>
      <c r="W34" s="0" t="n">
        <v>0</v>
      </c>
      <c r="X34" s="0" t="n">
        <v>-1621171133</v>
      </c>
      <c r="Y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0</v>
      </c>
      <c r="AV34" s="0" t="n">
        <v>0</v>
      </c>
      <c r="AW34" s="0" t="n">
        <v>2</v>
      </c>
      <c r="AX34" s="0" t="n">
        <v>9154978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28</f>
        <v>0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1549659</v>
      </c>
      <c r="C35" s="0" t="n">
        <v>91549747</v>
      </c>
      <c r="D35" s="0" t="n">
        <v>71747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01</v>
      </c>
      <c r="K35" s="0" t="s">
        <v>102</v>
      </c>
      <c r="L35" s="0" t="n">
        <v>1354</v>
      </c>
      <c r="N35" s="0" t="n">
        <v>16987630</v>
      </c>
      <c r="O35" s="0" t="s">
        <v>96</v>
      </c>
      <c r="P35" s="0" t="s">
        <v>96</v>
      </c>
      <c r="Q35" s="0" t="n">
        <v>1</v>
      </c>
      <c r="W35" s="0" t="n">
        <v>0</v>
      </c>
      <c r="X35" s="0" t="n">
        <v>-302220325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</v>
      </c>
      <c r="AV35" s="0" t="n">
        <v>0</v>
      </c>
      <c r="AW35" s="0" t="n">
        <v>2</v>
      </c>
      <c r="AX35" s="0" t="n">
        <v>9154978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28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91549659</v>
      </c>
      <c r="C36" s="0" t="n">
        <v>91549795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99</v>
      </c>
      <c r="K36" s="0" t="s">
        <v>200</v>
      </c>
      <c r="L36" s="0" t="n">
        <v>1191</v>
      </c>
      <c r="N36" s="0" t="n">
        <v>1013</v>
      </c>
      <c r="O36" s="0" t="s">
        <v>201</v>
      </c>
      <c r="P36" s="0" t="s">
        <v>201</v>
      </c>
      <c r="Q36" s="0" t="n">
        <v>1</v>
      </c>
      <c r="W36" s="0" t="n">
        <v>0</v>
      </c>
      <c r="X36" s="0" t="n">
        <v>946207192</v>
      </c>
      <c r="Y36" s="0" t="n">
        <v>5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5</v>
      </c>
      <c r="AV36" s="0" t="n">
        <v>1</v>
      </c>
      <c r="AW36" s="0" t="n">
        <v>2</v>
      </c>
      <c r="AX36" s="0" t="n">
        <v>91549799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4</f>
        <v>5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91549659</v>
      </c>
      <c r="C37" s="0" t="n">
        <v>91549795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02</v>
      </c>
      <c r="K37" s="0" t="s">
        <v>203</v>
      </c>
      <c r="L37" s="0" t="n">
        <v>1344</v>
      </c>
      <c r="N37" s="0" t="n">
        <v>1008</v>
      </c>
      <c r="O37" s="0" t="s">
        <v>204</v>
      </c>
      <c r="P37" s="0" t="s">
        <v>204</v>
      </c>
      <c r="Q37" s="0" t="n">
        <v>1</v>
      </c>
      <c r="W37" s="0" t="n">
        <v>0</v>
      </c>
      <c r="X37" s="0" t="n">
        <v>-450565604</v>
      </c>
      <c r="Y37" s="0" t="n">
        <v>63.96</v>
      </c>
      <c r="AA37" s="0" t="n">
        <v>0</v>
      </c>
      <c r="AB37" s="0" t="n">
        <v>1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63.96</v>
      </c>
      <c r="AV37" s="0" t="n">
        <v>0</v>
      </c>
      <c r="AW37" s="0" t="n">
        <v>2</v>
      </c>
      <c r="AX37" s="0" t="n">
        <v>91549800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4</f>
        <v>63.96</v>
      </c>
      <c r="CY37" s="0" t="n">
        <f aca="false">AB37</f>
        <v>1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91549659</v>
      </c>
      <c r="C38" s="0" t="n">
        <v>91549795</v>
      </c>
      <c r="D38" s="0" t="n">
        <v>718270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205</v>
      </c>
      <c r="K38" s="0" t="s">
        <v>206</v>
      </c>
      <c r="L38" s="0" t="n">
        <v>1344</v>
      </c>
      <c r="N38" s="0" t="n">
        <v>1008</v>
      </c>
      <c r="O38" s="0" t="s">
        <v>204</v>
      </c>
      <c r="P38" s="0" t="s">
        <v>204</v>
      </c>
      <c r="Q38" s="0" t="n">
        <v>1</v>
      </c>
      <c r="W38" s="0" t="n">
        <v>0</v>
      </c>
      <c r="X38" s="0" t="n">
        <v>-360884371</v>
      </c>
      <c r="Y38" s="0" t="n">
        <v>65</v>
      </c>
      <c r="AA38" s="0" t="n">
        <v>1</v>
      </c>
      <c r="AB38" s="0" t="n">
        <v>0</v>
      </c>
      <c r="AC38" s="0" t="n">
        <v>0</v>
      </c>
      <c r="AD38" s="0" t="n">
        <v>0</v>
      </c>
      <c r="AE38" s="0" t="n">
        <v>1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65</v>
      </c>
      <c r="AV38" s="0" t="n">
        <v>0</v>
      </c>
      <c r="AW38" s="0" t="n">
        <v>2</v>
      </c>
      <c r="AX38" s="0" t="n">
        <v>91549801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4</f>
        <v>65</v>
      </c>
      <c r="CY38" s="0" t="n">
        <f aca="false">AA38</f>
        <v>1</v>
      </c>
      <c r="CZ38" s="0" t="n">
        <f aca="false">AE38</f>
        <v>1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91549659</v>
      </c>
      <c r="C39" s="0" t="n">
        <v>91549802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99</v>
      </c>
      <c r="K39" s="0" t="s">
        <v>200</v>
      </c>
      <c r="L39" s="0" t="n">
        <v>1191</v>
      </c>
      <c r="N39" s="0" t="n">
        <v>1013</v>
      </c>
      <c r="O39" s="0" t="s">
        <v>201</v>
      </c>
      <c r="P39" s="0" t="s">
        <v>201</v>
      </c>
      <c r="Q39" s="0" t="n">
        <v>1</v>
      </c>
      <c r="W39" s="0" t="n">
        <v>0</v>
      </c>
      <c r="X39" s="0" t="n">
        <v>946207192</v>
      </c>
      <c r="Y39" s="0" t="n">
        <v>0.9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</v>
      </c>
      <c r="AV39" s="0" t="n">
        <v>1</v>
      </c>
      <c r="AW39" s="0" t="n">
        <v>2</v>
      </c>
      <c r="AX39" s="0" t="n">
        <v>91549804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5</f>
        <v>0.9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91549659</v>
      </c>
      <c r="C40" s="0" t="n">
        <v>91549805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99</v>
      </c>
      <c r="K40" s="0" t="s">
        <v>200</v>
      </c>
      <c r="L40" s="0" t="n">
        <v>1191</v>
      </c>
      <c r="N40" s="0" t="n">
        <v>1013</v>
      </c>
      <c r="O40" s="0" t="s">
        <v>201</v>
      </c>
      <c r="P40" s="0" t="s">
        <v>201</v>
      </c>
      <c r="Q40" s="0" t="n">
        <v>1</v>
      </c>
      <c r="W40" s="0" t="n">
        <v>0</v>
      </c>
      <c r="X40" s="0" t="n">
        <v>946207192</v>
      </c>
      <c r="Y40" s="0" t="n">
        <v>0.07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7</v>
      </c>
      <c r="AV40" s="0" t="n">
        <v>1</v>
      </c>
      <c r="AW40" s="0" t="n">
        <v>2</v>
      </c>
      <c r="AX40" s="0" t="n">
        <v>9154980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6</f>
        <v>0.07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91549659</v>
      </c>
      <c r="C41" s="0" t="n">
        <v>91549805</v>
      </c>
      <c r="D41" s="0" t="n">
        <v>723124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270</v>
      </c>
      <c r="J41" s="0" t="s">
        <v>271</v>
      </c>
      <c r="K41" s="0" t="s">
        <v>272</v>
      </c>
      <c r="L41" s="0" t="n">
        <v>1368</v>
      </c>
      <c r="N41" s="0" t="n">
        <v>1011</v>
      </c>
      <c r="O41" s="0" t="s">
        <v>217</v>
      </c>
      <c r="P41" s="0" t="s">
        <v>217</v>
      </c>
      <c r="Q41" s="0" t="n">
        <v>1</v>
      </c>
      <c r="W41" s="0" t="n">
        <v>0</v>
      </c>
      <c r="X41" s="0" t="n">
        <v>9731955</v>
      </c>
      <c r="Y41" s="0" t="n">
        <v>0.1</v>
      </c>
      <c r="AA41" s="0" t="n">
        <v>0</v>
      </c>
      <c r="AB41" s="0" t="n">
        <v>8.65</v>
      </c>
      <c r="AC41" s="0" t="n">
        <v>0.81</v>
      </c>
      <c r="AD41" s="0" t="n">
        <v>0</v>
      </c>
      <c r="AE41" s="0" t="n">
        <v>0</v>
      </c>
      <c r="AF41" s="0" t="n">
        <v>8.65</v>
      </c>
      <c r="AG41" s="0" t="n">
        <v>0.81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1</v>
      </c>
      <c r="AV41" s="0" t="n">
        <v>0</v>
      </c>
      <c r="AW41" s="0" t="n">
        <v>2</v>
      </c>
      <c r="AX41" s="0" t="n">
        <v>9154980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6</f>
        <v>0.1</v>
      </c>
      <c r="CY41" s="0" t="n">
        <f aca="false">AB41</f>
        <v>8.65</v>
      </c>
      <c r="CZ41" s="0" t="n">
        <f aca="false">AF41</f>
        <v>8.65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91549659</v>
      </c>
      <c r="C42" s="0" t="n">
        <v>91549810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99</v>
      </c>
      <c r="K42" s="0" t="s">
        <v>200</v>
      </c>
      <c r="L42" s="0" t="n">
        <v>1191</v>
      </c>
      <c r="N42" s="0" t="n">
        <v>1013</v>
      </c>
      <c r="O42" s="0" t="s">
        <v>201</v>
      </c>
      <c r="P42" s="0" t="s">
        <v>201</v>
      </c>
      <c r="Q42" s="0" t="n">
        <v>1</v>
      </c>
      <c r="W42" s="0" t="n">
        <v>0</v>
      </c>
      <c r="X42" s="0" t="n">
        <v>946207192</v>
      </c>
      <c r="Y42" s="0" t="n">
        <v>4.4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4.45</v>
      </c>
      <c r="AV42" s="0" t="n">
        <v>1</v>
      </c>
      <c r="AW42" s="0" t="n">
        <v>2</v>
      </c>
      <c r="AX42" s="0" t="n">
        <v>91549814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7</f>
        <v>4.45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91549659</v>
      </c>
      <c r="C43" s="0" t="n">
        <v>91549810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02</v>
      </c>
      <c r="K43" s="0" t="s">
        <v>203</v>
      </c>
      <c r="L43" s="0" t="n">
        <v>1344</v>
      </c>
      <c r="N43" s="0" t="n">
        <v>1008</v>
      </c>
      <c r="O43" s="0" t="s">
        <v>204</v>
      </c>
      <c r="P43" s="0" t="s">
        <v>204</v>
      </c>
      <c r="Q43" s="0" t="n">
        <v>1</v>
      </c>
      <c r="W43" s="0" t="n">
        <v>0</v>
      </c>
      <c r="X43" s="0" t="n">
        <v>-450565604</v>
      </c>
      <c r="Y43" s="0" t="n">
        <v>1.49</v>
      </c>
      <c r="AA43" s="0" t="n">
        <v>0</v>
      </c>
      <c r="AB43" s="0" t="n">
        <v>1</v>
      </c>
      <c r="AC43" s="0" t="n">
        <v>0</v>
      </c>
      <c r="AD43" s="0" t="n">
        <v>0</v>
      </c>
      <c r="AE43" s="0" t="n">
        <v>0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49</v>
      </c>
      <c r="AV43" s="0" t="n">
        <v>0</v>
      </c>
      <c r="AW43" s="0" t="n">
        <v>2</v>
      </c>
      <c r="AX43" s="0" t="n">
        <v>91549815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7</f>
        <v>1.49</v>
      </c>
      <c r="CY43" s="0" t="n">
        <f aca="false">AB43</f>
        <v>1</v>
      </c>
      <c r="CZ43" s="0" t="n">
        <f aca="false">AF43</f>
        <v>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91549659</v>
      </c>
      <c r="C44" s="0" t="n">
        <v>91549810</v>
      </c>
      <c r="D44" s="0" t="n">
        <v>7164188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273</v>
      </c>
      <c r="K44" s="0" t="s">
        <v>274</v>
      </c>
      <c r="L44" s="0" t="n">
        <v>1346</v>
      </c>
      <c r="N44" s="0" t="n">
        <v>1009</v>
      </c>
      <c r="O44" s="0" t="s">
        <v>131</v>
      </c>
      <c r="P44" s="0" t="s">
        <v>131</v>
      </c>
      <c r="Q44" s="0" t="n">
        <v>1</v>
      </c>
      <c r="W44" s="0" t="n">
        <v>0</v>
      </c>
      <c r="X44" s="0" t="n">
        <v>1828376734</v>
      </c>
      <c r="Y44" s="0" t="n">
        <v>33</v>
      </c>
      <c r="AA44" s="0" t="n">
        <v>12.54</v>
      </c>
      <c r="AB44" s="0" t="n">
        <v>0</v>
      </c>
      <c r="AC44" s="0" t="n">
        <v>0</v>
      </c>
      <c r="AD44" s="0" t="n">
        <v>0</v>
      </c>
      <c r="AE44" s="0" t="n">
        <v>12.53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33</v>
      </c>
      <c r="AV44" s="0" t="n">
        <v>0</v>
      </c>
      <c r="AW44" s="0" t="n">
        <v>2</v>
      </c>
      <c r="AX44" s="0" t="n">
        <v>91549816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7</f>
        <v>33</v>
      </c>
      <c r="CY44" s="0" t="n">
        <f aca="false">AA44</f>
        <v>12.54</v>
      </c>
      <c r="CZ44" s="0" t="n">
        <f aca="false">AE44</f>
        <v>12.53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91549659</v>
      </c>
      <c r="C45" s="0" t="n">
        <v>91549817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199</v>
      </c>
      <c r="K45" s="0" t="s">
        <v>200</v>
      </c>
      <c r="L45" s="0" t="n">
        <v>1191</v>
      </c>
      <c r="N45" s="0" t="n">
        <v>1013</v>
      </c>
      <c r="O45" s="0" t="s">
        <v>201</v>
      </c>
      <c r="P45" s="0" t="s">
        <v>201</v>
      </c>
      <c r="Q45" s="0" t="n">
        <v>1</v>
      </c>
      <c r="W45" s="0" t="n">
        <v>0</v>
      </c>
      <c r="X45" s="0" t="n">
        <v>946207192</v>
      </c>
      <c r="Y45" s="0" t="n">
        <v>2.43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2.43</v>
      </c>
      <c r="AV45" s="0" t="n">
        <v>1</v>
      </c>
      <c r="AW45" s="0" t="n">
        <v>2</v>
      </c>
      <c r="AX45" s="0" t="n">
        <v>9154982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8</f>
        <v>2.43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91549659</v>
      </c>
      <c r="C46" s="0" t="n">
        <v>91549817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202</v>
      </c>
      <c r="K46" s="0" t="s">
        <v>203</v>
      </c>
      <c r="L46" s="0" t="n">
        <v>1344</v>
      </c>
      <c r="N46" s="0" t="n">
        <v>1008</v>
      </c>
      <c r="O46" s="0" t="s">
        <v>204</v>
      </c>
      <c r="P46" s="0" t="s">
        <v>204</v>
      </c>
      <c r="Q46" s="0" t="n">
        <v>1</v>
      </c>
      <c r="W46" s="0" t="n">
        <v>0</v>
      </c>
      <c r="X46" s="0" t="n">
        <v>-450565604</v>
      </c>
      <c r="Y46" s="0" t="n">
        <v>1.49</v>
      </c>
      <c r="AA46" s="0" t="n">
        <v>0</v>
      </c>
      <c r="AB46" s="0" t="n">
        <v>1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1.49</v>
      </c>
      <c r="AV46" s="0" t="n">
        <v>0</v>
      </c>
      <c r="AW46" s="0" t="n">
        <v>2</v>
      </c>
      <c r="AX46" s="0" t="n">
        <v>91549825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8</f>
        <v>1.49</v>
      </c>
      <c r="CY46" s="0" t="n">
        <f aca="false">AB46</f>
        <v>1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8)</f>
        <v>38</v>
      </c>
      <c r="B47" s="0" t="n">
        <v>91549659</v>
      </c>
      <c r="C47" s="0" t="n">
        <v>91549817</v>
      </c>
      <c r="D47" s="0" t="n">
        <v>7231134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275</v>
      </c>
      <c r="J47" s="0" t="s">
        <v>276</v>
      </c>
      <c r="K47" s="0" t="s">
        <v>277</v>
      </c>
      <c r="L47" s="0" t="n">
        <v>1368</v>
      </c>
      <c r="N47" s="0" t="n">
        <v>1011</v>
      </c>
      <c r="O47" s="0" t="s">
        <v>217</v>
      </c>
      <c r="P47" s="0" t="s">
        <v>217</v>
      </c>
      <c r="Q47" s="0" t="n">
        <v>1</v>
      </c>
      <c r="W47" s="0" t="n">
        <v>0</v>
      </c>
      <c r="X47" s="0" t="n">
        <v>1270752352</v>
      </c>
      <c r="Y47" s="0" t="n">
        <v>0.65</v>
      </c>
      <c r="AA47" s="0" t="n">
        <v>0</v>
      </c>
      <c r="AB47" s="0" t="n">
        <v>17.32</v>
      </c>
      <c r="AC47" s="0" t="n">
        <v>1.36</v>
      </c>
      <c r="AD47" s="0" t="n">
        <v>0</v>
      </c>
      <c r="AE47" s="0" t="n">
        <v>0</v>
      </c>
      <c r="AF47" s="0" t="n">
        <v>17.32</v>
      </c>
      <c r="AG47" s="0" t="n">
        <v>1.36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65</v>
      </c>
      <c r="AV47" s="0" t="n">
        <v>0</v>
      </c>
      <c r="AW47" s="0" t="n">
        <v>2</v>
      </c>
      <c r="AX47" s="0" t="n">
        <v>91549824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8</f>
        <v>0.65</v>
      </c>
      <c r="CY47" s="0" t="n">
        <f aca="false">AB47</f>
        <v>17.32</v>
      </c>
      <c r="CZ47" s="0" t="n">
        <f aca="false">AF47</f>
        <v>17.32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91549659</v>
      </c>
      <c r="C48" s="0" t="n">
        <v>91549817</v>
      </c>
      <c r="D48" s="0" t="n">
        <v>716436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278</v>
      </c>
      <c r="K48" s="0" t="s">
        <v>279</v>
      </c>
      <c r="L48" s="0" t="n">
        <v>1346</v>
      </c>
      <c r="N48" s="0" t="n">
        <v>1009</v>
      </c>
      <c r="O48" s="0" t="s">
        <v>131</v>
      </c>
      <c r="P48" s="0" t="s">
        <v>131</v>
      </c>
      <c r="Q48" s="0" t="n">
        <v>1</v>
      </c>
      <c r="W48" s="0" t="n">
        <v>0</v>
      </c>
      <c r="X48" s="0" t="n">
        <v>168311285</v>
      </c>
      <c r="Y48" s="0" t="n">
        <v>4</v>
      </c>
      <c r="AA48" s="0" t="n">
        <v>6.3</v>
      </c>
      <c r="AB48" s="0" t="n">
        <v>0</v>
      </c>
      <c r="AC48" s="0" t="n">
        <v>0</v>
      </c>
      <c r="AD48" s="0" t="n">
        <v>0</v>
      </c>
      <c r="AE48" s="0" t="n">
        <v>6.3036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4</v>
      </c>
      <c r="AV48" s="0" t="n">
        <v>0</v>
      </c>
      <c r="AW48" s="0" t="n">
        <v>2</v>
      </c>
      <c r="AX48" s="0" t="n">
        <v>91549827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8</f>
        <v>4</v>
      </c>
      <c r="CY48" s="0" t="n">
        <f aca="false">AA48</f>
        <v>6.3</v>
      </c>
      <c r="CZ48" s="0" t="n">
        <f aca="false">AE48</f>
        <v>6.3036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91549659</v>
      </c>
      <c r="C49" s="0" t="n">
        <v>91549817</v>
      </c>
      <c r="D49" s="0" t="n">
        <v>7163989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29</v>
      </c>
      <c r="K49" s="0" t="s">
        <v>130</v>
      </c>
      <c r="L49" s="0" t="n">
        <v>1346</v>
      </c>
      <c r="N49" s="0" t="n">
        <v>1009</v>
      </c>
      <c r="O49" s="0" t="s">
        <v>131</v>
      </c>
      <c r="P49" s="0" t="s">
        <v>131</v>
      </c>
      <c r="Q49" s="0" t="n">
        <v>1</v>
      </c>
      <c r="W49" s="0" t="n">
        <v>0</v>
      </c>
      <c r="X49" s="0" t="n">
        <v>188228146</v>
      </c>
      <c r="Y49" s="0" t="n">
        <v>19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19</v>
      </c>
      <c r="AV49" s="0" t="n">
        <v>0</v>
      </c>
      <c r="AW49" s="0" t="n">
        <v>2</v>
      </c>
      <c r="AX49" s="0" t="n">
        <v>9154982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8</f>
        <v>19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91549659</v>
      </c>
      <c r="C50" s="0" t="n">
        <v>91549829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199</v>
      </c>
      <c r="K50" s="0" t="s">
        <v>200</v>
      </c>
      <c r="L50" s="0" t="n">
        <v>1191</v>
      </c>
      <c r="N50" s="0" t="n">
        <v>1013</v>
      </c>
      <c r="O50" s="0" t="s">
        <v>201</v>
      </c>
      <c r="P50" s="0" t="s">
        <v>201</v>
      </c>
      <c r="Q50" s="0" t="n">
        <v>1</v>
      </c>
      <c r="W50" s="0" t="n">
        <v>0</v>
      </c>
      <c r="X50" s="0" t="n">
        <v>946207192</v>
      </c>
      <c r="Y50" s="0" t="n">
        <v>1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4</v>
      </c>
      <c r="AV50" s="0" t="n">
        <v>1</v>
      </c>
      <c r="AW50" s="0" t="n">
        <v>2</v>
      </c>
      <c r="AX50" s="0" t="n">
        <v>9154984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0</f>
        <v>14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91549659</v>
      </c>
      <c r="C51" s="0" t="n">
        <v>91549829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233</v>
      </c>
      <c r="J51" s="0" t="s">
        <v>234</v>
      </c>
      <c r="K51" s="0" t="s">
        <v>235</v>
      </c>
      <c r="L51" s="0" t="n">
        <v>1368</v>
      </c>
      <c r="N51" s="0" t="n">
        <v>1011</v>
      </c>
      <c r="O51" s="0" t="s">
        <v>217</v>
      </c>
      <c r="P51" s="0" t="s">
        <v>217</v>
      </c>
      <c r="Q51" s="0" t="n">
        <v>1</v>
      </c>
      <c r="W51" s="0" t="n">
        <v>0</v>
      </c>
      <c r="X51" s="0" t="n">
        <v>-1289262214</v>
      </c>
      <c r="Y51" s="0" t="n">
        <v>0.5</v>
      </c>
      <c r="AA51" s="0" t="n">
        <v>0</v>
      </c>
      <c r="AB51" s="0" t="n">
        <v>74.44</v>
      </c>
      <c r="AC51" s="0" t="n">
        <v>17.59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5</v>
      </c>
      <c r="AV51" s="0" t="n">
        <v>0</v>
      </c>
      <c r="AW51" s="0" t="n">
        <v>2</v>
      </c>
      <c r="AX51" s="0" t="n">
        <v>9154984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0</f>
        <v>0.5</v>
      </c>
      <c r="CY51" s="0" t="n">
        <f aca="false">AB51</f>
        <v>74.44</v>
      </c>
      <c r="CZ51" s="0" t="n">
        <f aca="false">AF51</f>
        <v>74.44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91549659</v>
      </c>
      <c r="C52" s="0" t="n">
        <v>91549829</v>
      </c>
      <c r="D52" s="0" t="n">
        <v>7231504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280</v>
      </c>
      <c r="J52" s="0" t="s">
        <v>281</v>
      </c>
      <c r="K52" s="0" t="s">
        <v>282</v>
      </c>
      <c r="L52" s="0" t="n">
        <v>1368</v>
      </c>
      <c r="N52" s="0" t="n">
        <v>1011</v>
      </c>
      <c r="O52" s="0" t="s">
        <v>217</v>
      </c>
      <c r="P52" s="0" t="s">
        <v>217</v>
      </c>
      <c r="Q52" s="0" t="n">
        <v>1</v>
      </c>
      <c r="W52" s="0" t="n">
        <v>0</v>
      </c>
      <c r="X52" s="0" t="n">
        <v>187035457</v>
      </c>
      <c r="Y52" s="0" t="n">
        <v>0.65</v>
      </c>
      <c r="AA52" s="0" t="n">
        <v>0</v>
      </c>
      <c r="AB52" s="0" t="n">
        <v>35.49</v>
      </c>
      <c r="AC52" s="0" t="n">
        <v>15.61</v>
      </c>
      <c r="AD52" s="0" t="n">
        <v>0</v>
      </c>
      <c r="AE52" s="0" t="n">
        <v>0</v>
      </c>
      <c r="AF52" s="0" t="n">
        <v>35.49</v>
      </c>
      <c r="AG52" s="0" t="n">
        <v>15.61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65</v>
      </c>
      <c r="AV52" s="0" t="n">
        <v>0</v>
      </c>
      <c r="AW52" s="0" t="n">
        <v>2</v>
      </c>
      <c r="AX52" s="0" t="n">
        <v>9154984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0</f>
        <v>0.65</v>
      </c>
      <c r="CY52" s="0" t="n">
        <f aca="false">AB52</f>
        <v>35.49</v>
      </c>
      <c r="CZ52" s="0" t="n">
        <f aca="false">AF52</f>
        <v>35.49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91549659</v>
      </c>
      <c r="C53" s="0" t="n">
        <v>91549829</v>
      </c>
      <c r="D53" s="0" t="n">
        <v>7158791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207</v>
      </c>
      <c r="K53" s="0" t="s">
        <v>208</v>
      </c>
      <c r="L53" s="0" t="n">
        <v>1346</v>
      </c>
      <c r="N53" s="0" t="n">
        <v>1009</v>
      </c>
      <c r="O53" s="0" t="s">
        <v>131</v>
      </c>
      <c r="P53" s="0" t="s">
        <v>131</v>
      </c>
      <c r="Q53" s="0" t="n">
        <v>1</v>
      </c>
      <c r="W53" s="0" t="n">
        <v>0</v>
      </c>
      <c r="X53" s="0" t="n">
        <v>-287147739</v>
      </c>
      <c r="Y53" s="0" t="n">
        <v>13.5</v>
      </c>
      <c r="AA53" s="0" t="n">
        <v>11.79</v>
      </c>
      <c r="AB53" s="0" t="n">
        <v>0</v>
      </c>
      <c r="AC53" s="0" t="n">
        <v>0</v>
      </c>
      <c r="AD53" s="0" t="n">
        <v>0</v>
      </c>
      <c r="AE53" s="0" t="n">
        <v>11.7918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3.5</v>
      </c>
      <c r="AV53" s="0" t="n">
        <v>0</v>
      </c>
      <c r="AW53" s="0" t="n">
        <v>2</v>
      </c>
      <c r="AX53" s="0" t="n">
        <v>9154984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0</f>
        <v>13.5</v>
      </c>
      <c r="CY53" s="0" t="n">
        <f aca="false">AA53</f>
        <v>11.79</v>
      </c>
      <c r="CZ53" s="0" t="n">
        <f aca="false">AE53</f>
        <v>11.7918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91549659</v>
      </c>
      <c r="C54" s="0" t="n">
        <v>91549829</v>
      </c>
      <c r="D54" s="0" t="n">
        <v>723170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83</v>
      </c>
      <c r="J54" s="0" t="s">
        <v>284</v>
      </c>
      <c r="K54" s="0" t="s">
        <v>285</v>
      </c>
      <c r="L54" s="0" t="n">
        <v>1346</v>
      </c>
      <c r="N54" s="0" t="n">
        <v>1009</v>
      </c>
      <c r="O54" s="0" t="s">
        <v>131</v>
      </c>
      <c r="P54" s="0" t="s">
        <v>131</v>
      </c>
      <c r="Q54" s="0" t="n">
        <v>1</v>
      </c>
      <c r="W54" s="0" t="n">
        <v>0</v>
      </c>
      <c r="X54" s="0" t="n">
        <v>-98981286</v>
      </c>
      <c r="Y54" s="0" t="n">
        <v>0.2</v>
      </c>
      <c r="AA54" s="0" t="n">
        <v>47.66</v>
      </c>
      <c r="AB54" s="0" t="n">
        <v>0</v>
      </c>
      <c r="AC54" s="0" t="n">
        <v>0</v>
      </c>
      <c r="AD54" s="0" t="n">
        <v>0</v>
      </c>
      <c r="AE54" s="0" t="n">
        <v>47.66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91549844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0</f>
        <v>0.2</v>
      </c>
      <c r="CY54" s="0" t="n">
        <f aca="false">AA54</f>
        <v>47.66</v>
      </c>
      <c r="CZ54" s="0" t="n">
        <f aca="false">AE54</f>
        <v>47.66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91549659</v>
      </c>
      <c r="C55" s="0" t="n">
        <v>91549829</v>
      </c>
      <c r="D55" s="0" t="n">
        <v>7234228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86</v>
      </c>
      <c r="J55" s="0" t="s">
        <v>287</v>
      </c>
      <c r="K55" s="0" t="s">
        <v>288</v>
      </c>
      <c r="L55" s="0" t="n">
        <v>1346</v>
      </c>
      <c r="N55" s="0" t="n">
        <v>1009</v>
      </c>
      <c r="O55" s="0" t="s">
        <v>131</v>
      </c>
      <c r="P55" s="0" t="s">
        <v>131</v>
      </c>
      <c r="Q55" s="0" t="n">
        <v>1</v>
      </c>
      <c r="W55" s="0" t="n">
        <v>0</v>
      </c>
      <c r="X55" s="0" t="n">
        <v>-129250736</v>
      </c>
      <c r="Y55" s="0" t="n">
        <v>4E-005</v>
      </c>
      <c r="AA55" s="0" t="n">
        <v>27.63</v>
      </c>
      <c r="AB55" s="0" t="n">
        <v>0</v>
      </c>
      <c r="AC55" s="0" t="n">
        <v>0</v>
      </c>
      <c r="AD55" s="0" t="n">
        <v>0</v>
      </c>
      <c r="AE55" s="0" t="n">
        <v>27.63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4E-005</v>
      </c>
      <c r="AV55" s="0" t="n">
        <v>0</v>
      </c>
      <c r="AW55" s="0" t="n">
        <v>2</v>
      </c>
      <c r="AX55" s="0" t="n">
        <v>91549845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0</f>
        <v>4E-005</v>
      </c>
      <c r="CY55" s="0" t="n">
        <f aca="false">AA55</f>
        <v>27.63</v>
      </c>
      <c r="CZ55" s="0" t="n">
        <f aca="false">AE55</f>
        <v>27.63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91549659</v>
      </c>
      <c r="C56" s="0" t="n">
        <v>91549829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209</v>
      </c>
      <c r="K56" s="0" t="s">
        <v>210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W56" s="0" t="n">
        <v>0</v>
      </c>
      <c r="X56" s="0" t="n">
        <v>-496833492</v>
      </c>
      <c r="Y56" s="0" t="n">
        <v>0.0106</v>
      </c>
      <c r="AA56" s="0" t="n">
        <v>5020</v>
      </c>
      <c r="AB56" s="0" t="n">
        <v>0</v>
      </c>
      <c r="AC56" s="0" t="n">
        <v>0</v>
      </c>
      <c r="AD56" s="0" t="n">
        <v>0</v>
      </c>
      <c r="AE56" s="0" t="n">
        <v>502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06</v>
      </c>
      <c r="AV56" s="0" t="n">
        <v>0</v>
      </c>
      <c r="AW56" s="0" t="n">
        <v>2</v>
      </c>
      <c r="AX56" s="0" t="n">
        <v>91549849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0</f>
        <v>0.0106</v>
      </c>
      <c r="CY56" s="0" t="n">
        <f aca="false">AA56</f>
        <v>5020</v>
      </c>
      <c r="CZ56" s="0" t="n">
        <f aca="false">AE56</f>
        <v>502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91549659</v>
      </c>
      <c r="C57" s="0" t="n">
        <v>91549829</v>
      </c>
      <c r="D57" s="0" t="n">
        <v>7232338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89</v>
      </c>
      <c r="J57" s="0" t="s">
        <v>290</v>
      </c>
      <c r="K57" s="0" t="s">
        <v>291</v>
      </c>
      <c r="L57" s="0" t="n">
        <v>1339</v>
      </c>
      <c r="N57" s="0" t="n">
        <v>1007</v>
      </c>
      <c r="O57" s="0" t="s">
        <v>135</v>
      </c>
      <c r="P57" s="0" t="s">
        <v>135</v>
      </c>
      <c r="Q57" s="0" t="n">
        <v>1</v>
      </c>
      <c r="W57" s="0" t="n">
        <v>0</v>
      </c>
      <c r="X57" s="0" t="n">
        <v>425610400</v>
      </c>
      <c r="Y57" s="0" t="n">
        <v>1.236</v>
      </c>
      <c r="AA57" s="0" t="n">
        <v>454.3</v>
      </c>
      <c r="AB57" s="0" t="n">
        <v>0</v>
      </c>
      <c r="AC57" s="0" t="n">
        <v>0</v>
      </c>
      <c r="AD57" s="0" t="n">
        <v>0</v>
      </c>
      <c r="AE57" s="0" t="n">
        <v>454.3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236</v>
      </c>
      <c r="AV57" s="0" t="n">
        <v>0</v>
      </c>
      <c r="AW57" s="0" t="n">
        <v>2</v>
      </c>
      <c r="AX57" s="0" t="n">
        <v>91549846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0</f>
        <v>1.236</v>
      </c>
      <c r="CY57" s="0" t="n">
        <f aca="false">AA57</f>
        <v>454.3</v>
      </c>
      <c r="CZ57" s="0" t="n">
        <f aca="false">AE57</f>
        <v>454.3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91549659</v>
      </c>
      <c r="C58" s="0" t="n">
        <v>91549829</v>
      </c>
      <c r="D58" s="0" t="n">
        <v>72326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48</v>
      </c>
      <c r="N58" s="0" t="n">
        <v>1009</v>
      </c>
      <c r="O58" s="0" t="s">
        <v>72</v>
      </c>
      <c r="P58" s="0" t="s">
        <v>72</v>
      </c>
      <c r="Q58" s="0" t="n">
        <v>1000</v>
      </c>
      <c r="W58" s="0" t="n">
        <v>0</v>
      </c>
      <c r="X58" s="0" t="n">
        <v>1003543212</v>
      </c>
      <c r="Y58" s="0" t="n">
        <v>0.001</v>
      </c>
      <c r="AA58" s="0" t="n">
        <v>9376.81</v>
      </c>
      <c r="AB58" s="0" t="n">
        <v>0</v>
      </c>
      <c r="AC58" s="0" t="n">
        <v>0</v>
      </c>
      <c r="AD58" s="0" t="n">
        <v>0</v>
      </c>
      <c r="AE58" s="0" t="n">
        <v>9376.81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01</v>
      </c>
      <c r="AV58" s="0" t="n">
        <v>0</v>
      </c>
      <c r="AW58" s="0" t="n">
        <v>2</v>
      </c>
      <c r="AX58" s="0" t="n">
        <v>91549847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40</f>
        <v>0.001</v>
      </c>
      <c r="CY58" s="0" t="n">
        <f aca="false">AA58</f>
        <v>9376.81</v>
      </c>
      <c r="CZ58" s="0" t="n">
        <f aca="false">AE58</f>
        <v>9376.81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91549659</v>
      </c>
      <c r="C59" s="0" t="n">
        <v>91549829</v>
      </c>
      <c r="D59" s="0" t="n">
        <v>723264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295</v>
      </c>
      <c r="J59" s="0" t="s">
        <v>296</v>
      </c>
      <c r="K59" s="0" t="s">
        <v>297</v>
      </c>
      <c r="L59" s="0" t="n">
        <v>1348</v>
      </c>
      <c r="N59" s="0" t="n">
        <v>1009</v>
      </c>
      <c r="O59" s="0" t="s">
        <v>72</v>
      </c>
      <c r="P59" s="0" t="s">
        <v>72</v>
      </c>
      <c r="Q59" s="0" t="n">
        <v>1000</v>
      </c>
      <c r="W59" s="0" t="n">
        <v>0</v>
      </c>
      <c r="X59" s="0" t="n">
        <v>354120769</v>
      </c>
      <c r="Y59" s="0" t="n">
        <v>0.00123</v>
      </c>
      <c r="AA59" s="0" t="n">
        <v>7982.5</v>
      </c>
      <c r="AB59" s="0" t="n">
        <v>0</v>
      </c>
      <c r="AC59" s="0" t="n">
        <v>0</v>
      </c>
      <c r="AD59" s="0" t="n">
        <v>0</v>
      </c>
      <c r="AE59" s="0" t="n">
        <v>7982.5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123</v>
      </c>
      <c r="AV59" s="0" t="n">
        <v>0</v>
      </c>
      <c r="AW59" s="0" t="n">
        <v>2</v>
      </c>
      <c r="AX59" s="0" t="n">
        <v>91549848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40</f>
        <v>0.00123</v>
      </c>
      <c r="CY59" s="0" t="n">
        <f aca="false">AA59</f>
        <v>7982.5</v>
      </c>
      <c r="CZ59" s="0" t="n">
        <f aca="false">AE59</f>
        <v>7982.5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91549659</v>
      </c>
      <c r="C60" s="0" t="n">
        <v>91549850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199</v>
      </c>
      <c r="K60" s="0" t="s">
        <v>200</v>
      </c>
      <c r="L60" s="0" t="n">
        <v>1191</v>
      </c>
      <c r="N60" s="0" t="n">
        <v>1013</v>
      </c>
      <c r="O60" s="0" t="s">
        <v>201</v>
      </c>
      <c r="P60" s="0" t="s">
        <v>201</v>
      </c>
      <c r="Q60" s="0" t="n">
        <v>1</v>
      </c>
      <c r="W60" s="0" t="n">
        <v>0</v>
      </c>
      <c r="X60" s="0" t="n">
        <v>946207192</v>
      </c>
      <c r="Y60" s="0" t="n">
        <v>0.3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3</v>
      </c>
      <c r="AV60" s="0" t="n">
        <v>1</v>
      </c>
      <c r="AW60" s="0" t="n">
        <v>2</v>
      </c>
      <c r="AX60" s="0" t="n">
        <v>91549859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41</f>
        <v>0.3</v>
      </c>
      <c r="CY60" s="0" t="n">
        <f aca="false">AD60</f>
        <v>0</v>
      </c>
      <c r="CZ60" s="0" t="n">
        <f aca="false">AH60</f>
        <v>0</v>
      </c>
      <c r="DA60" s="0" t="n">
        <f aca="false">AL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91549659</v>
      </c>
      <c r="C61" s="0" t="n">
        <v>91549850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233</v>
      </c>
      <c r="J61" s="0" t="s">
        <v>234</v>
      </c>
      <c r="K61" s="0" t="s">
        <v>235</v>
      </c>
      <c r="L61" s="0" t="n">
        <v>1368</v>
      </c>
      <c r="N61" s="0" t="n">
        <v>1011</v>
      </c>
      <c r="O61" s="0" t="s">
        <v>217</v>
      </c>
      <c r="P61" s="0" t="s">
        <v>217</v>
      </c>
      <c r="Q61" s="0" t="n">
        <v>1</v>
      </c>
      <c r="W61" s="0" t="n">
        <v>0</v>
      </c>
      <c r="X61" s="0" t="n">
        <v>-1289262214</v>
      </c>
      <c r="Y61" s="0" t="n">
        <v>0.0043</v>
      </c>
      <c r="AA61" s="0" t="n">
        <v>0</v>
      </c>
      <c r="AB61" s="0" t="n">
        <v>74.44</v>
      </c>
      <c r="AC61" s="0" t="n">
        <v>17.59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043</v>
      </c>
      <c r="AV61" s="0" t="n">
        <v>0</v>
      </c>
      <c r="AW61" s="0" t="n">
        <v>2</v>
      </c>
      <c r="AX61" s="0" t="n">
        <v>91549860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41</f>
        <v>0.0043</v>
      </c>
      <c r="CY61" s="0" t="n">
        <f aca="false">AB61</f>
        <v>74.44</v>
      </c>
      <c r="CZ61" s="0" t="n">
        <f aca="false">AF61</f>
        <v>74.44</v>
      </c>
      <c r="DA61" s="0" t="n">
        <f aca="false">AJ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91549659</v>
      </c>
      <c r="C62" s="0" t="n">
        <v>91549850</v>
      </c>
      <c r="D62" s="0" t="n">
        <v>7231504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280</v>
      </c>
      <c r="J62" s="0" t="s">
        <v>281</v>
      </c>
      <c r="K62" s="0" t="s">
        <v>282</v>
      </c>
      <c r="L62" s="0" t="n">
        <v>1368</v>
      </c>
      <c r="N62" s="0" t="n">
        <v>1011</v>
      </c>
      <c r="O62" s="0" t="s">
        <v>217</v>
      </c>
      <c r="P62" s="0" t="s">
        <v>217</v>
      </c>
      <c r="Q62" s="0" t="n">
        <v>1</v>
      </c>
      <c r="W62" s="0" t="n">
        <v>0</v>
      </c>
      <c r="X62" s="0" t="n">
        <v>187035457</v>
      </c>
      <c r="Y62" s="0" t="n">
        <v>0.0126</v>
      </c>
      <c r="AA62" s="0" t="n">
        <v>0</v>
      </c>
      <c r="AB62" s="0" t="n">
        <v>35.49</v>
      </c>
      <c r="AC62" s="0" t="n">
        <v>15.61</v>
      </c>
      <c r="AD62" s="0" t="n">
        <v>0</v>
      </c>
      <c r="AE62" s="0" t="n">
        <v>0</v>
      </c>
      <c r="AF62" s="0" t="n">
        <v>35.49</v>
      </c>
      <c r="AG62" s="0" t="n">
        <v>15.61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126</v>
      </c>
      <c r="AV62" s="0" t="n">
        <v>0</v>
      </c>
      <c r="AW62" s="0" t="n">
        <v>2</v>
      </c>
      <c r="AX62" s="0" t="n">
        <v>91549861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41</f>
        <v>0.0126</v>
      </c>
      <c r="CY62" s="0" t="n">
        <f aca="false">AB62</f>
        <v>35.49</v>
      </c>
      <c r="CZ62" s="0" t="n">
        <f aca="false">AF62</f>
        <v>35.49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91549659</v>
      </c>
      <c r="C63" s="0" t="n">
        <v>91549850</v>
      </c>
      <c r="D63" s="0" t="n">
        <v>723175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98</v>
      </c>
      <c r="J63" s="0" t="s">
        <v>299</v>
      </c>
      <c r="K63" s="0" t="s">
        <v>300</v>
      </c>
      <c r="L63" s="0" t="n">
        <v>1348</v>
      </c>
      <c r="N63" s="0" t="n">
        <v>1009</v>
      </c>
      <c r="O63" s="0" t="s">
        <v>72</v>
      </c>
      <c r="P63" s="0" t="s">
        <v>72</v>
      </c>
      <c r="Q63" s="0" t="n">
        <v>1000</v>
      </c>
      <c r="W63" s="0" t="n">
        <v>0</v>
      </c>
      <c r="X63" s="0" t="n">
        <v>-1635455419</v>
      </c>
      <c r="Y63" s="0" t="n">
        <v>0.00013</v>
      </c>
      <c r="AA63" s="0" t="n">
        <v>1729.27</v>
      </c>
      <c r="AB63" s="0" t="n">
        <v>0</v>
      </c>
      <c r="AC63" s="0" t="n">
        <v>0</v>
      </c>
      <c r="AD63" s="0" t="n">
        <v>0</v>
      </c>
      <c r="AE63" s="0" t="n">
        <v>1729.27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013</v>
      </c>
      <c r="AV63" s="0" t="n">
        <v>0</v>
      </c>
      <c r="AW63" s="0" t="n">
        <v>2</v>
      </c>
      <c r="AX63" s="0" t="n">
        <v>91549862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41</f>
        <v>0.00013</v>
      </c>
      <c r="CY63" s="0" t="n">
        <f aca="false">AA63</f>
        <v>1729.27</v>
      </c>
      <c r="CZ63" s="0" t="n">
        <f aca="false">AE63</f>
        <v>1729.27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91549659</v>
      </c>
      <c r="C64" s="0" t="n">
        <v>91549850</v>
      </c>
      <c r="D64" s="0" t="n">
        <v>716391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01</v>
      </c>
      <c r="K64" s="0" t="s">
        <v>302</v>
      </c>
      <c r="L64" s="0" t="n">
        <v>1346</v>
      </c>
      <c r="N64" s="0" t="n">
        <v>1009</v>
      </c>
      <c r="O64" s="0" t="s">
        <v>131</v>
      </c>
      <c r="P64" s="0" t="s">
        <v>131</v>
      </c>
      <c r="Q64" s="0" t="n">
        <v>1</v>
      </c>
      <c r="W64" s="0" t="n">
        <v>0</v>
      </c>
      <c r="X64" s="0" t="n">
        <v>-264996189</v>
      </c>
      <c r="Y64" s="0" t="n">
        <v>0.0126</v>
      </c>
      <c r="AA64" s="0" t="n">
        <v>16.19</v>
      </c>
      <c r="AB64" s="0" t="n">
        <v>0</v>
      </c>
      <c r="AC64" s="0" t="n">
        <v>0</v>
      </c>
      <c r="AD64" s="0" t="n">
        <v>0</v>
      </c>
      <c r="AE64" s="0" t="n">
        <v>16.1891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26</v>
      </c>
      <c r="AV64" s="0" t="n">
        <v>0</v>
      </c>
      <c r="AW64" s="0" t="n">
        <v>2</v>
      </c>
      <c r="AX64" s="0" t="n">
        <v>91549865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41</f>
        <v>0.0126</v>
      </c>
      <c r="CY64" s="0" t="n">
        <f aca="false">AA64</f>
        <v>16.19</v>
      </c>
      <c r="CZ64" s="0" t="n">
        <f aca="false">AE64</f>
        <v>16.1891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91549659</v>
      </c>
      <c r="C65" s="0" t="n">
        <v>91549850</v>
      </c>
      <c r="D65" s="0" t="n">
        <v>715977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209</v>
      </c>
      <c r="K65" s="0" t="s">
        <v>210</v>
      </c>
      <c r="L65" s="0" t="n">
        <v>1348</v>
      </c>
      <c r="N65" s="0" t="n">
        <v>1009</v>
      </c>
      <c r="O65" s="0" t="s">
        <v>72</v>
      </c>
      <c r="P65" s="0" t="s">
        <v>72</v>
      </c>
      <c r="Q65" s="0" t="n">
        <v>1000</v>
      </c>
      <c r="W65" s="0" t="n">
        <v>0</v>
      </c>
      <c r="X65" s="0" t="n">
        <v>-496833492</v>
      </c>
      <c r="Y65" s="0" t="n">
        <v>0.00047</v>
      </c>
      <c r="AA65" s="0" t="n">
        <v>5020</v>
      </c>
      <c r="AB65" s="0" t="n">
        <v>0</v>
      </c>
      <c r="AC65" s="0" t="n">
        <v>0</v>
      </c>
      <c r="AD65" s="0" t="n">
        <v>0</v>
      </c>
      <c r="AE65" s="0" t="n">
        <v>502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47</v>
      </c>
      <c r="AV65" s="0" t="n">
        <v>0</v>
      </c>
      <c r="AW65" s="0" t="n">
        <v>2</v>
      </c>
      <c r="AX65" s="0" t="n">
        <v>9154986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41</f>
        <v>0.00047</v>
      </c>
      <c r="CY65" s="0" t="n">
        <f aca="false">AA65</f>
        <v>5020</v>
      </c>
      <c r="CZ65" s="0" t="n">
        <f aca="false">AE65</f>
        <v>502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91549659</v>
      </c>
      <c r="C66" s="0" t="n">
        <v>91549850</v>
      </c>
      <c r="D66" s="0" t="n">
        <v>7232322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03</v>
      </c>
      <c r="J66" s="0" t="s">
        <v>304</v>
      </c>
      <c r="K66" s="0" t="s">
        <v>305</v>
      </c>
      <c r="L66" s="0" t="n">
        <v>1348</v>
      </c>
      <c r="N66" s="0" t="n">
        <v>1009</v>
      </c>
      <c r="O66" s="0" t="s">
        <v>72</v>
      </c>
      <c r="P66" s="0" t="s">
        <v>72</v>
      </c>
      <c r="Q66" s="0" t="n">
        <v>1000</v>
      </c>
      <c r="W66" s="0" t="n">
        <v>0</v>
      </c>
      <c r="X66" s="0" t="n">
        <v>-2052501660</v>
      </c>
      <c r="Y66" s="0" t="n">
        <v>0.0003</v>
      </c>
      <c r="AA66" s="0" t="n">
        <v>11626.84</v>
      </c>
      <c r="AB66" s="0" t="n">
        <v>0</v>
      </c>
      <c r="AC66" s="0" t="n">
        <v>0</v>
      </c>
      <c r="AD66" s="0" t="n">
        <v>0</v>
      </c>
      <c r="AE66" s="0" t="n">
        <v>11626.84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03</v>
      </c>
      <c r="AV66" s="0" t="n">
        <v>0</v>
      </c>
      <c r="AW66" s="0" t="n">
        <v>2</v>
      </c>
      <c r="AX66" s="0" t="n">
        <v>91549863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41</f>
        <v>0.0003</v>
      </c>
      <c r="CY66" s="0" t="n">
        <f aca="false">AA66</f>
        <v>11626.84</v>
      </c>
      <c r="CZ66" s="0" t="n">
        <f aca="false">AE66</f>
        <v>11626.84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91549659</v>
      </c>
      <c r="C67" s="0" t="n">
        <v>91549850</v>
      </c>
      <c r="D67" s="0" t="n">
        <v>7179379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42</v>
      </c>
      <c r="K67" s="0" t="s">
        <v>143</v>
      </c>
      <c r="L67" s="0" t="n">
        <v>1327</v>
      </c>
      <c r="N67" s="0" t="n">
        <v>1005</v>
      </c>
      <c r="O67" s="0" t="s">
        <v>57</v>
      </c>
      <c r="P67" s="0" t="s">
        <v>57</v>
      </c>
      <c r="Q67" s="0" t="n">
        <v>1</v>
      </c>
      <c r="W67" s="0" t="n">
        <v>0</v>
      </c>
      <c r="X67" s="0" t="n">
        <v>22459238</v>
      </c>
      <c r="Y67" s="0" t="n">
        <v>1.1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.15</v>
      </c>
      <c r="AV67" s="0" t="n">
        <v>0</v>
      </c>
      <c r="AW67" s="0" t="n">
        <v>2</v>
      </c>
      <c r="AX67" s="0" t="n">
        <v>9154986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41</f>
        <v>1.15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91549659</v>
      </c>
      <c r="C68" s="0" t="n">
        <v>9154986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199</v>
      </c>
      <c r="K68" s="0" t="s">
        <v>200</v>
      </c>
      <c r="L68" s="0" t="n">
        <v>1191</v>
      </c>
      <c r="N68" s="0" t="n">
        <v>1013</v>
      </c>
      <c r="O68" s="0" t="s">
        <v>201</v>
      </c>
      <c r="P68" s="0" t="s">
        <v>201</v>
      </c>
      <c r="Q68" s="0" t="n">
        <v>1</v>
      </c>
      <c r="W68" s="0" t="n">
        <v>0</v>
      </c>
      <c r="X68" s="0" t="n">
        <v>946207192</v>
      </c>
      <c r="Y68" s="0" t="n">
        <v>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2</v>
      </c>
      <c r="AV68" s="0" t="n">
        <v>1</v>
      </c>
      <c r="AW68" s="0" t="n">
        <v>2</v>
      </c>
      <c r="AX68" s="0" t="n">
        <v>91549875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43</f>
        <v>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91549659</v>
      </c>
      <c r="C69" s="0" t="n">
        <v>91549868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202</v>
      </c>
      <c r="K69" s="0" t="s">
        <v>203</v>
      </c>
      <c r="L69" s="0" t="n">
        <v>1344</v>
      </c>
      <c r="N69" s="0" t="n">
        <v>1008</v>
      </c>
      <c r="O69" s="0" t="s">
        <v>204</v>
      </c>
      <c r="P69" s="0" t="s">
        <v>204</v>
      </c>
      <c r="Q69" s="0" t="n">
        <v>1</v>
      </c>
      <c r="W69" s="0" t="n">
        <v>0</v>
      </c>
      <c r="X69" s="0" t="n">
        <v>-450565604</v>
      </c>
      <c r="Y69" s="0" t="n">
        <v>3.97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3.97</v>
      </c>
      <c r="AV69" s="0" t="n">
        <v>0</v>
      </c>
      <c r="AW69" s="0" t="n">
        <v>2</v>
      </c>
      <c r="AX69" s="0" t="n">
        <v>91549876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43</f>
        <v>3.97</v>
      </c>
      <c r="CY69" s="0" t="n">
        <f aca="false">AB69</f>
        <v>1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91549659</v>
      </c>
      <c r="C70" s="0" t="n">
        <v>91549868</v>
      </c>
      <c r="D70" s="0" t="n">
        <v>718270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5</v>
      </c>
      <c r="K70" s="0" t="s">
        <v>206</v>
      </c>
      <c r="L70" s="0" t="n">
        <v>1344</v>
      </c>
      <c r="N70" s="0" t="n">
        <v>1008</v>
      </c>
      <c r="O70" s="0" t="s">
        <v>204</v>
      </c>
      <c r="P70" s="0" t="s">
        <v>204</v>
      </c>
      <c r="Q70" s="0" t="n">
        <v>1</v>
      </c>
      <c r="W70" s="0" t="n">
        <v>0</v>
      </c>
      <c r="X70" s="0" t="n">
        <v>-360884371</v>
      </c>
      <c r="Y70" s="0" t="n">
        <v>1</v>
      </c>
      <c r="AA70" s="0" t="n">
        <v>1</v>
      </c>
      <c r="AB70" s="0" t="n">
        <v>0</v>
      </c>
      <c r="AC70" s="0" t="n">
        <v>0</v>
      </c>
      <c r="AD70" s="0" t="n">
        <v>0</v>
      </c>
      <c r="AE70" s="0" t="n">
        <v>1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</v>
      </c>
      <c r="AV70" s="0" t="n">
        <v>0</v>
      </c>
      <c r="AW70" s="0" t="n">
        <v>2</v>
      </c>
      <c r="AX70" s="0" t="n">
        <v>91549880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43</f>
        <v>1</v>
      </c>
      <c r="CY70" s="0" t="n">
        <f aca="false">AA70</f>
        <v>1</v>
      </c>
      <c r="CZ70" s="0" t="n">
        <f aca="false">AE70</f>
        <v>1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43)</f>
        <v>43</v>
      </c>
      <c r="B71" s="0" t="n">
        <v>91549659</v>
      </c>
      <c r="C71" s="0" t="n">
        <v>91549868</v>
      </c>
      <c r="D71" s="0" t="n">
        <v>715879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207</v>
      </c>
      <c r="K71" s="0" t="s">
        <v>208</v>
      </c>
      <c r="L71" s="0" t="n">
        <v>1346</v>
      </c>
      <c r="N71" s="0" t="n">
        <v>1009</v>
      </c>
      <c r="O71" s="0" t="s">
        <v>131</v>
      </c>
      <c r="P71" s="0" t="s">
        <v>131</v>
      </c>
      <c r="Q71" s="0" t="n">
        <v>1</v>
      </c>
      <c r="W71" s="0" t="n">
        <v>0</v>
      </c>
      <c r="X71" s="0" t="n">
        <v>-287147739</v>
      </c>
      <c r="Y71" s="0" t="n">
        <v>0.5</v>
      </c>
      <c r="AA71" s="0" t="n">
        <v>11.79</v>
      </c>
      <c r="AB71" s="0" t="n">
        <v>0</v>
      </c>
      <c r="AC71" s="0" t="n">
        <v>0</v>
      </c>
      <c r="AD71" s="0" t="n">
        <v>0</v>
      </c>
      <c r="AE71" s="0" t="n">
        <v>11.7918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5</v>
      </c>
      <c r="AV71" s="0" t="n">
        <v>0</v>
      </c>
      <c r="AW71" s="0" t="n">
        <v>2</v>
      </c>
      <c r="AX71" s="0" t="n">
        <v>91549877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43</f>
        <v>0.5</v>
      </c>
      <c r="CY71" s="0" t="n">
        <f aca="false">AA71</f>
        <v>11.79</v>
      </c>
      <c r="CZ71" s="0" t="n">
        <f aca="false">AE71</f>
        <v>11.7918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43)</f>
        <v>43</v>
      </c>
      <c r="B72" s="0" t="n">
        <v>91549659</v>
      </c>
      <c r="C72" s="0" t="n">
        <v>91549868</v>
      </c>
      <c r="D72" s="0" t="n">
        <v>7159776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9</v>
      </c>
      <c r="K72" s="0" t="s">
        <v>210</v>
      </c>
      <c r="L72" s="0" t="n">
        <v>1348</v>
      </c>
      <c r="N72" s="0" t="n">
        <v>1009</v>
      </c>
      <c r="O72" s="0" t="s">
        <v>72</v>
      </c>
      <c r="P72" s="0" t="s">
        <v>72</v>
      </c>
      <c r="Q72" s="0" t="n">
        <v>1000</v>
      </c>
      <c r="W72" s="0" t="n">
        <v>0</v>
      </c>
      <c r="X72" s="0" t="n">
        <v>-496833492</v>
      </c>
      <c r="Y72" s="0" t="n">
        <v>0.00012</v>
      </c>
      <c r="AA72" s="0" t="n">
        <v>5020</v>
      </c>
      <c r="AB72" s="0" t="n">
        <v>0</v>
      </c>
      <c r="AC72" s="0" t="n">
        <v>0</v>
      </c>
      <c r="AD72" s="0" t="n">
        <v>0</v>
      </c>
      <c r="AE72" s="0" t="n">
        <v>502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012</v>
      </c>
      <c r="AV72" s="0" t="n">
        <v>0</v>
      </c>
      <c r="AW72" s="0" t="n">
        <v>2</v>
      </c>
      <c r="AX72" s="0" t="n">
        <v>91549879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43</f>
        <v>0.00012</v>
      </c>
      <c r="CY72" s="0" t="n">
        <f aca="false">AA72</f>
        <v>5020</v>
      </c>
      <c r="CZ72" s="0" t="n">
        <f aca="false">AE72</f>
        <v>502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43)</f>
        <v>43</v>
      </c>
      <c r="B73" s="0" t="n">
        <v>91549659</v>
      </c>
      <c r="C73" s="0" t="n">
        <v>91549868</v>
      </c>
      <c r="D73" s="0" t="n">
        <v>7238004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11</v>
      </c>
      <c r="J73" s="0" t="s">
        <v>212</v>
      </c>
      <c r="K73" s="0" t="s">
        <v>213</v>
      </c>
      <c r="L73" s="0" t="n">
        <v>1327</v>
      </c>
      <c r="N73" s="0" t="n">
        <v>1005</v>
      </c>
      <c r="O73" s="0" t="s">
        <v>57</v>
      </c>
      <c r="P73" s="0" t="s">
        <v>57</v>
      </c>
      <c r="Q73" s="0" t="n">
        <v>1</v>
      </c>
      <c r="W73" s="0" t="n">
        <v>0</v>
      </c>
      <c r="X73" s="0" t="n">
        <v>1044230239</v>
      </c>
      <c r="Y73" s="0" t="n">
        <v>1.2</v>
      </c>
      <c r="AA73" s="0" t="n">
        <v>49.5</v>
      </c>
      <c r="AB73" s="0" t="n">
        <v>0</v>
      </c>
      <c r="AC73" s="0" t="n">
        <v>0</v>
      </c>
      <c r="AD73" s="0" t="n">
        <v>0</v>
      </c>
      <c r="AE73" s="0" t="n">
        <v>49.5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2</v>
      </c>
      <c r="AV73" s="0" t="n">
        <v>0</v>
      </c>
      <c r="AW73" s="0" t="n">
        <v>2</v>
      </c>
      <c r="AX73" s="0" t="n">
        <v>9154987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43</f>
        <v>1.2</v>
      </c>
      <c r="CY73" s="0" t="n">
        <f aca="false">AA73</f>
        <v>49.5</v>
      </c>
      <c r="CZ73" s="0" t="n">
        <f aca="false">AE73</f>
        <v>49.5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44)</f>
        <v>44</v>
      </c>
      <c r="B74" s="0" t="n">
        <v>91549659</v>
      </c>
      <c r="C74" s="0" t="n">
        <v>9154988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199</v>
      </c>
      <c r="K74" s="0" t="s">
        <v>200</v>
      </c>
      <c r="L74" s="0" t="n">
        <v>1191</v>
      </c>
      <c r="N74" s="0" t="n">
        <v>1013</v>
      </c>
      <c r="O74" s="0" t="s">
        <v>201</v>
      </c>
      <c r="P74" s="0" t="s">
        <v>201</v>
      </c>
      <c r="Q74" s="0" t="n">
        <v>1</v>
      </c>
      <c r="W74" s="0" t="n">
        <v>0</v>
      </c>
      <c r="X74" s="0" t="n">
        <v>946207192</v>
      </c>
      <c r="Y74" s="0" t="n">
        <v>86.5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86.5</v>
      </c>
      <c r="AV74" s="0" t="n">
        <v>1</v>
      </c>
      <c r="AW74" s="0" t="n">
        <v>2</v>
      </c>
      <c r="AX74" s="0" t="n">
        <v>91549889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44</f>
        <v>86.5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44)</f>
        <v>44</v>
      </c>
      <c r="B75" s="0" t="n">
        <v>91549659</v>
      </c>
      <c r="C75" s="0" t="n">
        <v>91549881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202</v>
      </c>
      <c r="K75" s="0" t="s">
        <v>203</v>
      </c>
      <c r="L75" s="0" t="n">
        <v>1344</v>
      </c>
      <c r="N75" s="0" t="n">
        <v>1008</v>
      </c>
      <c r="O75" s="0" t="s">
        <v>204</v>
      </c>
      <c r="P75" s="0" t="s">
        <v>204</v>
      </c>
      <c r="Q75" s="0" t="n">
        <v>1</v>
      </c>
      <c r="W75" s="0" t="n">
        <v>0</v>
      </c>
      <c r="X75" s="0" t="n">
        <v>-450565604</v>
      </c>
      <c r="Y75" s="0" t="n">
        <v>37.22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7.22</v>
      </c>
      <c r="AV75" s="0" t="n">
        <v>0</v>
      </c>
      <c r="AW75" s="0" t="n">
        <v>2</v>
      </c>
      <c r="AX75" s="0" t="n">
        <v>91549892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44</f>
        <v>37.22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44)</f>
        <v>44</v>
      </c>
      <c r="B76" s="0" t="n">
        <v>91549659</v>
      </c>
      <c r="C76" s="0" t="n">
        <v>91549881</v>
      </c>
      <c r="D76" s="0" t="n">
        <v>7231442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214</v>
      </c>
      <c r="J76" s="0" t="s">
        <v>215</v>
      </c>
      <c r="K76" s="0" t="s">
        <v>216</v>
      </c>
      <c r="L76" s="0" t="n">
        <v>1368</v>
      </c>
      <c r="N76" s="0" t="n">
        <v>1011</v>
      </c>
      <c r="O76" s="0" t="s">
        <v>217</v>
      </c>
      <c r="P76" s="0" t="s">
        <v>217</v>
      </c>
      <c r="Q76" s="0" t="n">
        <v>1</v>
      </c>
      <c r="W76" s="0" t="n">
        <v>0</v>
      </c>
      <c r="X76" s="0" t="n">
        <v>1949700329</v>
      </c>
      <c r="Y76" s="0" t="n">
        <v>2.15</v>
      </c>
      <c r="AA76" s="0" t="n">
        <v>0</v>
      </c>
      <c r="AB76" s="0" t="n">
        <v>0.75</v>
      </c>
      <c r="AC76" s="0" t="n">
        <v>0.04</v>
      </c>
      <c r="AD76" s="0" t="n">
        <v>0</v>
      </c>
      <c r="AE76" s="0" t="n">
        <v>0</v>
      </c>
      <c r="AF76" s="0" t="n">
        <v>0.75</v>
      </c>
      <c r="AG76" s="0" t="n">
        <v>0.04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2.15</v>
      </c>
      <c r="AV76" s="0" t="n">
        <v>0</v>
      </c>
      <c r="AW76" s="0" t="n">
        <v>2</v>
      </c>
      <c r="AX76" s="0" t="n">
        <v>91549890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44</f>
        <v>2.15</v>
      </c>
      <c r="CY76" s="0" t="n">
        <f aca="false">AB76</f>
        <v>0.75</v>
      </c>
      <c r="CZ76" s="0" t="n">
        <f aca="false">AF76</f>
        <v>0.75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44)</f>
        <v>44</v>
      </c>
      <c r="B77" s="0" t="n">
        <v>91549659</v>
      </c>
      <c r="C77" s="0" t="n">
        <v>91549881</v>
      </c>
      <c r="D77" s="0" t="n">
        <v>723091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218</v>
      </c>
      <c r="J77" s="0" t="s">
        <v>219</v>
      </c>
      <c r="K77" s="0" t="s">
        <v>220</v>
      </c>
      <c r="L77" s="0" t="n">
        <v>1368</v>
      </c>
      <c r="N77" s="0" t="n">
        <v>1011</v>
      </c>
      <c r="O77" s="0" t="s">
        <v>217</v>
      </c>
      <c r="P77" s="0" t="s">
        <v>217</v>
      </c>
      <c r="Q77" s="0" t="n">
        <v>1</v>
      </c>
      <c r="W77" s="0" t="n">
        <v>0</v>
      </c>
      <c r="X77" s="0" t="n">
        <v>-599197793</v>
      </c>
      <c r="Y77" s="0" t="n">
        <v>4.42</v>
      </c>
      <c r="AA77" s="0" t="n">
        <v>0</v>
      </c>
      <c r="AB77" s="0" t="n">
        <v>8.05</v>
      </c>
      <c r="AC77" s="0" t="n">
        <v>0.42</v>
      </c>
      <c r="AD77" s="0" t="n">
        <v>0</v>
      </c>
      <c r="AE77" s="0" t="n">
        <v>0</v>
      </c>
      <c r="AF77" s="0" t="n">
        <v>8.05</v>
      </c>
      <c r="AG77" s="0" t="n">
        <v>0.42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4.42</v>
      </c>
      <c r="AV77" s="0" t="n">
        <v>0</v>
      </c>
      <c r="AW77" s="0" t="n">
        <v>2</v>
      </c>
      <c r="AX77" s="0" t="n">
        <v>91549891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44</f>
        <v>4.42</v>
      </c>
      <c r="CY77" s="0" t="n">
        <f aca="false">AB77</f>
        <v>8.05</v>
      </c>
      <c r="CZ77" s="0" t="n">
        <f aca="false">AF77</f>
        <v>8.05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44)</f>
        <v>44</v>
      </c>
      <c r="B78" s="0" t="n">
        <v>91549659</v>
      </c>
      <c r="C78" s="0" t="n">
        <v>91549881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5</v>
      </c>
      <c r="K78" s="0" t="s">
        <v>206</v>
      </c>
      <c r="L78" s="0" t="n">
        <v>1344</v>
      </c>
      <c r="N78" s="0" t="n">
        <v>1008</v>
      </c>
      <c r="O78" s="0" t="s">
        <v>204</v>
      </c>
      <c r="P78" s="0" t="s">
        <v>204</v>
      </c>
      <c r="Q78" s="0" t="n">
        <v>1</v>
      </c>
      <c r="W78" s="0" t="n">
        <v>0</v>
      </c>
      <c r="X78" s="0" t="n">
        <v>-360884371</v>
      </c>
      <c r="Y78" s="0" t="n">
        <v>39.48</v>
      </c>
      <c r="AA78" s="0" t="n">
        <v>1</v>
      </c>
      <c r="AB78" s="0" t="n">
        <v>0</v>
      </c>
      <c r="AC78" s="0" t="n">
        <v>0</v>
      </c>
      <c r="AD78" s="0" t="n">
        <v>0</v>
      </c>
      <c r="AE78" s="0" t="n">
        <v>1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9.48</v>
      </c>
      <c r="AV78" s="0" t="n">
        <v>0</v>
      </c>
      <c r="AW78" s="0" t="n">
        <v>2</v>
      </c>
      <c r="AX78" s="0" t="n">
        <v>91549895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44</f>
        <v>39.48</v>
      </c>
      <c r="CY78" s="0" t="n">
        <f aca="false">AA78</f>
        <v>1</v>
      </c>
      <c r="CZ78" s="0" t="n">
        <f aca="false">AE78</f>
        <v>1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44)</f>
        <v>44</v>
      </c>
      <c r="B79" s="0" t="n">
        <v>91549659</v>
      </c>
      <c r="C79" s="0" t="n">
        <v>91549881</v>
      </c>
      <c r="D79" s="0" t="n">
        <v>723176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221</v>
      </c>
      <c r="J79" s="0" t="s">
        <v>222</v>
      </c>
      <c r="K79" s="0" t="s">
        <v>223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W79" s="0" t="n">
        <v>0</v>
      </c>
      <c r="X79" s="0" t="n">
        <v>891961602</v>
      </c>
      <c r="Y79" s="0" t="n">
        <v>0.016</v>
      </c>
      <c r="AA79" s="0" t="n">
        <v>17876.91</v>
      </c>
      <c r="AB79" s="0" t="n">
        <v>0</v>
      </c>
      <c r="AC79" s="0" t="n">
        <v>0</v>
      </c>
      <c r="AD79" s="0" t="n">
        <v>0</v>
      </c>
      <c r="AE79" s="0" t="n">
        <v>17876.91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16</v>
      </c>
      <c r="AV79" s="0" t="n">
        <v>0</v>
      </c>
      <c r="AW79" s="0" t="n">
        <v>2</v>
      </c>
      <c r="AX79" s="0" t="n">
        <v>91549893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44</f>
        <v>0.016</v>
      </c>
      <c r="CY79" s="0" t="n">
        <f aca="false">AA79</f>
        <v>17876.91</v>
      </c>
      <c r="CZ79" s="0" t="n">
        <f aca="false">AE79</f>
        <v>17876.91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1549659</v>
      </c>
      <c r="C80" s="0" t="n">
        <v>91549881</v>
      </c>
      <c r="D80" s="0" t="n">
        <v>717461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77</v>
      </c>
      <c r="K80" s="0" t="s">
        <v>78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W80" s="0" t="n">
        <v>0</v>
      </c>
      <c r="X80" s="0" t="n">
        <v>720037522</v>
      </c>
      <c r="Y80" s="0" t="n">
        <v>1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1</v>
      </c>
      <c r="AV80" s="0" t="n">
        <v>0</v>
      </c>
      <c r="AW80" s="0" t="n">
        <v>2</v>
      </c>
      <c r="AX80" s="0" t="n">
        <v>9154989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44</f>
        <v>1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1549722</v>
      </c>
      <c r="C1" s="0" t="n">
        <v>91549715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99</v>
      </c>
      <c r="K1" s="0" t="s">
        <v>200</v>
      </c>
      <c r="L1" s="0" t="n">
        <v>1191</v>
      </c>
      <c r="N1" s="0" t="n">
        <v>1013</v>
      </c>
      <c r="O1" s="0" t="s">
        <v>201</v>
      </c>
      <c r="P1" s="0" t="s">
        <v>201</v>
      </c>
      <c r="Q1" s="0" t="n">
        <v>1</v>
      </c>
      <c r="X1" s="0" t="n">
        <v>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2</v>
      </c>
      <c r="AH1" s="0" t="n">
        <v>2</v>
      </c>
      <c r="AI1" s="0" t="n">
        <v>9154971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1549723</v>
      </c>
      <c r="C2" s="0" t="n">
        <v>91549715</v>
      </c>
      <c r="D2" s="0" t="n">
        <v>7159942</v>
      </c>
      <c r="E2" s="0" t="n">
        <v>7157832</v>
      </c>
      <c r="F2" s="0" t="n">
        <v>1</v>
      </c>
      <c r="G2" s="0" t="n">
        <v>7157832</v>
      </c>
      <c r="H2" s="0" t="n">
        <v>2</v>
      </c>
      <c r="I2" s="0" t="s">
        <v>202</v>
      </c>
      <c r="K2" s="0" t="s">
        <v>203</v>
      </c>
      <c r="L2" s="0" t="n">
        <v>1344</v>
      </c>
      <c r="N2" s="0" t="n">
        <v>1008</v>
      </c>
      <c r="O2" s="0" t="s">
        <v>204</v>
      </c>
      <c r="P2" s="0" t="s">
        <v>204</v>
      </c>
      <c r="Q2" s="0" t="n">
        <v>1</v>
      </c>
      <c r="X2" s="0" t="n">
        <v>3.97</v>
      </c>
      <c r="Y2" s="0" t="n">
        <v>0</v>
      </c>
      <c r="Z2" s="0" t="n">
        <v>1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3.97</v>
      </c>
      <c r="AH2" s="0" t="n">
        <v>2</v>
      </c>
      <c r="AI2" s="0" t="n">
        <v>9154971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1549727</v>
      </c>
      <c r="C3" s="0" t="n">
        <v>91549715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205</v>
      </c>
      <c r="K3" s="0" t="s">
        <v>206</v>
      </c>
      <c r="L3" s="0" t="n">
        <v>1344</v>
      </c>
      <c r="N3" s="0" t="n">
        <v>1008</v>
      </c>
      <c r="O3" s="0" t="s">
        <v>204</v>
      </c>
      <c r="P3" s="0" t="s">
        <v>204</v>
      </c>
      <c r="Q3" s="0" t="n">
        <v>1</v>
      </c>
      <c r="X3" s="0" t="n">
        <v>1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</v>
      </c>
      <c r="AH3" s="0" t="n">
        <v>2</v>
      </c>
      <c r="AI3" s="0" t="n">
        <v>9154972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1549724</v>
      </c>
      <c r="C4" s="0" t="n">
        <v>91549715</v>
      </c>
      <c r="D4" s="0" t="n">
        <v>7158791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207</v>
      </c>
      <c r="K4" s="0" t="s">
        <v>208</v>
      </c>
      <c r="L4" s="0" t="n">
        <v>1346</v>
      </c>
      <c r="N4" s="0" t="n">
        <v>1009</v>
      </c>
      <c r="O4" s="0" t="s">
        <v>131</v>
      </c>
      <c r="P4" s="0" t="s">
        <v>131</v>
      </c>
      <c r="Q4" s="0" t="n">
        <v>1</v>
      </c>
      <c r="X4" s="0" t="n">
        <v>0.5</v>
      </c>
      <c r="Y4" s="0" t="n">
        <v>11.7918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5</v>
      </c>
      <c r="AH4" s="0" t="n">
        <v>2</v>
      </c>
      <c r="AI4" s="0" t="n">
        <v>9154971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1549726</v>
      </c>
      <c r="C5" s="0" t="n">
        <v>91549715</v>
      </c>
      <c r="D5" s="0" t="n">
        <v>7159776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209</v>
      </c>
      <c r="K5" s="0" t="s">
        <v>210</v>
      </c>
      <c r="L5" s="0" t="n">
        <v>1348</v>
      </c>
      <c r="N5" s="0" t="n">
        <v>1009</v>
      </c>
      <c r="O5" s="0" t="s">
        <v>72</v>
      </c>
      <c r="P5" s="0" t="s">
        <v>72</v>
      </c>
      <c r="Q5" s="0" t="n">
        <v>1000</v>
      </c>
      <c r="X5" s="0" t="n">
        <v>0.00012</v>
      </c>
      <c r="Y5" s="0" t="n">
        <v>502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0012</v>
      </c>
      <c r="AH5" s="0" t="n">
        <v>2</v>
      </c>
      <c r="AI5" s="0" t="n">
        <v>9154972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1549725</v>
      </c>
      <c r="C6" s="0" t="n">
        <v>91549715</v>
      </c>
      <c r="D6" s="0" t="n">
        <v>723800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211</v>
      </c>
      <c r="J6" s="0" t="s">
        <v>212</v>
      </c>
      <c r="K6" s="0" t="s">
        <v>213</v>
      </c>
      <c r="L6" s="0" t="n">
        <v>1327</v>
      </c>
      <c r="N6" s="0" t="n">
        <v>1005</v>
      </c>
      <c r="O6" s="0" t="s">
        <v>57</v>
      </c>
      <c r="P6" s="0" t="s">
        <v>57</v>
      </c>
      <c r="Q6" s="0" t="n">
        <v>1</v>
      </c>
      <c r="X6" s="0" t="n">
        <v>1.2</v>
      </c>
      <c r="Y6" s="0" t="n">
        <v>49.5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1.2</v>
      </c>
      <c r="AH6" s="0" t="n">
        <v>2</v>
      </c>
      <c r="AI6" s="0" t="n">
        <v>9154971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91549730</v>
      </c>
      <c r="C7" s="0" t="n">
        <v>91549728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99</v>
      </c>
      <c r="K7" s="0" t="s">
        <v>200</v>
      </c>
      <c r="L7" s="0" t="n">
        <v>1191</v>
      </c>
      <c r="N7" s="0" t="n">
        <v>1013</v>
      </c>
      <c r="O7" s="0" t="s">
        <v>201</v>
      </c>
      <c r="P7" s="0" t="s">
        <v>201</v>
      </c>
      <c r="Q7" s="0" t="n">
        <v>1</v>
      </c>
      <c r="X7" s="0" t="n">
        <v>19.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19.1</v>
      </c>
      <c r="AH7" s="0" t="n">
        <v>2</v>
      </c>
      <c r="AI7" s="0" t="n">
        <v>9154972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91549739</v>
      </c>
      <c r="C8" s="0" t="n">
        <v>9154973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199</v>
      </c>
      <c r="K8" s="0" t="s">
        <v>200</v>
      </c>
      <c r="L8" s="0" t="n">
        <v>1191</v>
      </c>
      <c r="N8" s="0" t="n">
        <v>1013</v>
      </c>
      <c r="O8" s="0" t="s">
        <v>201</v>
      </c>
      <c r="P8" s="0" t="s">
        <v>201</v>
      </c>
      <c r="Q8" s="0" t="n">
        <v>1</v>
      </c>
      <c r="X8" s="0" t="n">
        <v>86.5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86.5</v>
      </c>
      <c r="AH8" s="0" t="n">
        <v>2</v>
      </c>
      <c r="AI8" s="0" t="n">
        <v>915497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91549742</v>
      </c>
      <c r="C9" s="0" t="n">
        <v>91549731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202</v>
      </c>
      <c r="K9" s="0" t="s">
        <v>203</v>
      </c>
      <c r="L9" s="0" t="n">
        <v>1344</v>
      </c>
      <c r="N9" s="0" t="n">
        <v>1008</v>
      </c>
      <c r="O9" s="0" t="s">
        <v>204</v>
      </c>
      <c r="P9" s="0" t="s">
        <v>204</v>
      </c>
      <c r="Q9" s="0" t="n">
        <v>1</v>
      </c>
      <c r="X9" s="0" t="n">
        <v>37.22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37.22</v>
      </c>
      <c r="AH9" s="0" t="n">
        <v>2</v>
      </c>
      <c r="AI9" s="0" t="n">
        <v>91549735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6)</f>
        <v>26</v>
      </c>
      <c r="B10" s="0" t="n">
        <v>91549740</v>
      </c>
      <c r="C10" s="0" t="n">
        <v>91549731</v>
      </c>
      <c r="D10" s="0" t="n">
        <v>7231442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14</v>
      </c>
      <c r="J10" s="0" t="s">
        <v>215</v>
      </c>
      <c r="K10" s="0" t="s">
        <v>216</v>
      </c>
      <c r="L10" s="0" t="n">
        <v>1368</v>
      </c>
      <c r="N10" s="0" t="n">
        <v>1011</v>
      </c>
      <c r="O10" s="0" t="s">
        <v>217</v>
      </c>
      <c r="P10" s="0" t="s">
        <v>217</v>
      </c>
      <c r="Q10" s="0" t="n">
        <v>1</v>
      </c>
      <c r="X10" s="0" t="n">
        <v>2.15</v>
      </c>
      <c r="Y10" s="0" t="n">
        <v>0</v>
      </c>
      <c r="Z10" s="0" t="n">
        <v>0.75</v>
      </c>
      <c r="AA10" s="0" t="n">
        <v>0.04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2.15</v>
      </c>
      <c r="AH10" s="0" t="n">
        <v>2</v>
      </c>
      <c r="AI10" s="0" t="n">
        <v>9154973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6)</f>
        <v>26</v>
      </c>
      <c r="B11" s="0" t="n">
        <v>91549741</v>
      </c>
      <c r="C11" s="0" t="n">
        <v>91549731</v>
      </c>
      <c r="D11" s="0" t="n">
        <v>723091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18</v>
      </c>
      <c r="J11" s="0" t="s">
        <v>219</v>
      </c>
      <c r="K11" s="0" t="s">
        <v>220</v>
      </c>
      <c r="L11" s="0" t="n">
        <v>1368</v>
      </c>
      <c r="N11" s="0" t="n">
        <v>1011</v>
      </c>
      <c r="O11" s="0" t="s">
        <v>217</v>
      </c>
      <c r="P11" s="0" t="s">
        <v>217</v>
      </c>
      <c r="Q11" s="0" t="n">
        <v>1</v>
      </c>
      <c r="X11" s="0" t="n">
        <v>4.42</v>
      </c>
      <c r="Y11" s="0" t="n">
        <v>0</v>
      </c>
      <c r="Z11" s="0" t="n">
        <v>8.05</v>
      </c>
      <c r="AA11" s="0" t="n">
        <v>0.42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4.42</v>
      </c>
      <c r="AH11" s="0" t="n">
        <v>2</v>
      </c>
      <c r="AI11" s="0" t="n">
        <v>9154973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6)</f>
        <v>26</v>
      </c>
      <c r="B12" s="0" t="n">
        <v>91549745</v>
      </c>
      <c r="C12" s="0" t="n">
        <v>91549731</v>
      </c>
      <c r="D12" s="0" t="n">
        <v>7182707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05</v>
      </c>
      <c r="K12" s="0" t="s">
        <v>206</v>
      </c>
      <c r="L12" s="0" t="n">
        <v>1344</v>
      </c>
      <c r="N12" s="0" t="n">
        <v>1008</v>
      </c>
      <c r="O12" s="0" t="s">
        <v>204</v>
      </c>
      <c r="P12" s="0" t="s">
        <v>204</v>
      </c>
      <c r="Q12" s="0" t="n">
        <v>1</v>
      </c>
      <c r="X12" s="0" t="n">
        <v>39.48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39.48</v>
      </c>
      <c r="AH12" s="0" t="n">
        <v>2</v>
      </c>
      <c r="AI12" s="0" t="n">
        <v>9154973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6)</f>
        <v>26</v>
      </c>
      <c r="B13" s="0" t="n">
        <v>91549743</v>
      </c>
      <c r="C13" s="0" t="n">
        <v>91549731</v>
      </c>
      <c r="D13" s="0" t="n">
        <v>723176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21</v>
      </c>
      <c r="J13" s="0" t="s">
        <v>222</v>
      </c>
      <c r="K13" s="0" t="s">
        <v>223</v>
      </c>
      <c r="L13" s="0" t="n">
        <v>1348</v>
      </c>
      <c r="N13" s="0" t="n">
        <v>1009</v>
      </c>
      <c r="O13" s="0" t="s">
        <v>72</v>
      </c>
      <c r="P13" s="0" t="s">
        <v>72</v>
      </c>
      <c r="Q13" s="0" t="n">
        <v>1000</v>
      </c>
      <c r="X13" s="0" t="n">
        <v>0.016</v>
      </c>
      <c r="Y13" s="0" t="n">
        <v>17876.9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16</v>
      </c>
      <c r="AH13" s="0" t="n">
        <v>2</v>
      </c>
      <c r="AI13" s="0" t="n">
        <v>9154973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6)</f>
        <v>26</v>
      </c>
      <c r="B14" s="0" t="n">
        <v>91549744</v>
      </c>
      <c r="C14" s="0" t="n">
        <v>91549731</v>
      </c>
      <c r="D14" s="0" t="n">
        <v>7174617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77</v>
      </c>
      <c r="K14" s="0" t="s">
        <v>78</v>
      </c>
      <c r="L14" s="0" t="n">
        <v>1348</v>
      </c>
      <c r="N14" s="0" t="n">
        <v>1009</v>
      </c>
      <c r="O14" s="0" t="s">
        <v>72</v>
      </c>
      <c r="P14" s="0" t="s">
        <v>72</v>
      </c>
      <c r="Q14" s="0" t="n">
        <v>1000</v>
      </c>
      <c r="X14" s="0" t="n">
        <v>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1</v>
      </c>
      <c r="AH14" s="0" t="n">
        <v>2</v>
      </c>
      <c r="AI14" s="0" t="n">
        <v>9154973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1549769</v>
      </c>
      <c r="C15" s="0" t="n">
        <v>91549747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199</v>
      </c>
      <c r="K15" s="0" t="s">
        <v>200</v>
      </c>
      <c r="L15" s="0" t="n">
        <v>1191</v>
      </c>
      <c r="N15" s="0" t="n">
        <v>1013</v>
      </c>
      <c r="O15" s="0" t="s">
        <v>201</v>
      </c>
      <c r="P15" s="0" t="s">
        <v>201</v>
      </c>
      <c r="Q15" s="0" t="n">
        <v>1</v>
      </c>
      <c r="X15" s="0" t="n">
        <v>155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G15" s="0" t="n">
        <v>1550</v>
      </c>
      <c r="AH15" s="0" t="n">
        <v>2</v>
      </c>
      <c r="AI15" s="0" t="n">
        <v>9154974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1549770</v>
      </c>
      <c r="C16" s="0" t="n">
        <v>91549747</v>
      </c>
      <c r="D16" s="0" t="n">
        <v>723113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224</v>
      </c>
      <c r="J16" s="0" t="s">
        <v>225</v>
      </c>
      <c r="K16" s="0" t="s">
        <v>226</v>
      </c>
      <c r="L16" s="0" t="n">
        <v>1368</v>
      </c>
      <c r="N16" s="0" t="n">
        <v>1011</v>
      </c>
      <c r="O16" s="0" t="s">
        <v>217</v>
      </c>
      <c r="P16" s="0" t="s">
        <v>217</v>
      </c>
      <c r="Q16" s="0" t="n">
        <v>1</v>
      </c>
      <c r="X16" s="0" t="n">
        <v>27.5</v>
      </c>
      <c r="Y16" s="0" t="n">
        <v>0</v>
      </c>
      <c r="Z16" s="0" t="n">
        <v>105.81</v>
      </c>
      <c r="AA16" s="0" t="n">
        <v>18.78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7.5</v>
      </c>
      <c r="AH16" s="0" t="n">
        <v>2</v>
      </c>
      <c r="AI16" s="0" t="n">
        <v>91549749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1549771</v>
      </c>
      <c r="C17" s="0" t="n">
        <v>91549747</v>
      </c>
      <c r="D17" s="0" t="n">
        <v>7231208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27</v>
      </c>
      <c r="J17" s="0" t="s">
        <v>228</v>
      </c>
      <c r="K17" s="0" t="s">
        <v>229</v>
      </c>
      <c r="L17" s="0" t="n">
        <v>1368</v>
      </c>
      <c r="N17" s="0" t="n">
        <v>1011</v>
      </c>
      <c r="O17" s="0" t="s">
        <v>217</v>
      </c>
      <c r="P17" s="0" t="s">
        <v>217</v>
      </c>
      <c r="Q17" s="0" t="n">
        <v>1</v>
      </c>
      <c r="X17" s="0" t="n">
        <v>492</v>
      </c>
      <c r="Y17" s="0" t="n">
        <v>0</v>
      </c>
      <c r="Z17" s="0" t="n">
        <v>36.77</v>
      </c>
      <c r="AA17" s="0" t="n">
        <v>2.63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492</v>
      </c>
      <c r="AH17" s="0" t="n">
        <v>2</v>
      </c>
      <c r="AI17" s="0" t="n">
        <v>91549750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1549772</v>
      </c>
      <c r="C18" s="0" t="n">
        <v>91549747</v>
      </c>
      <c r="D18" s="0" t="n">
        <v>7231318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30</v>
      </c>
      <c r="J18" s="0" t="s">
        <v>231</v>
      </c>
      <c r="K18" s="0" t="s">
        <v>232</v>
      </c>
      <c r="L18" s="0" t="n">
        <v>1368</v>
      </c>
      <c r="N18" s="0" t="n">
        <v>1011</v>
      </c>
      <c r="O18" s="0" t="s">
        <v>217</v>
      </c>
      <c r="P18" s="0" t="s">
        <v>217</v>
      </c>
      <c r="Q18" s="0" t="n">
        <v>1</v>
      </c>
      <c r="X18" s="0" t="n">
        <v>51.6</v>
      </c>
      <c r="Y18" s="0" t="n">
        <v>0</v>
      </c>
      <c r="Z18" s="0" t="n">
        <v>136.2</v>
      </c>
      <c r="AA18" s="0" t="n">
        <v>22.19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51.6</v>
      </c>
      <c r="AH18" s="0" t="n">
        <v>2</v>
      </c>
      <c r="AI18" s="0" t="n">
        <v>91549751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1549773</v>
      </c>
      <c r="C19" s="0" t="n">
        <v>91549747</v>
      </c>
      <c r="D19" s="0" t="n">
        <v>7231421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33</v>
      </c>
      <c r="J19" s="0" t="s">
        <v>234</v>
      </c>
      <c r="K19" s="0" t="s">
        <v>235</v>
      </c>
      <c r="L19" s="0" t="n">
        <v>1368</v>
      </c>
      <c r="N19" s="0" t="n">
        <v>1011</v>
      </c>
      <c r="O19" s="0" t="s">
        <v>217</v>
      </c>
      <c r="P19" s="0" t="s">
        <v>217</v>
      </c>
      <c r="Q19" s="0" t="n">
        <v>1</v>
      </c>
      <c r="X19" s="0" t="n">
        <v>1.48</v>
      </c>
      <c r="Y19" s="0" t="n">
        <v>0</v>
      </c>
      <c r="Z19" s="0" t="n">
        <v>74.44</v>
      </c>
      <c r="AA19" s="0" t="n">
        <v>17.59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.48</v>
      </c>
      <c r="AH19" s="0" t="n">
        <v>2</v>
      </c>
      <c r="AI19" s="0" t="n">
        <v>9154975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1549776</v>
      </c>
      <c r="C20" s="0" t="n">
        <v>91549747</v>
      </c>
      <c r="D20" s="0" t="n">
        <v>7231457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36</v>
      </c>
      <c r="J20" s="0" t="s">
        <v>237</v>
      </c>
      <c r="K20" s="0" t="s">
        <v>238</v>
      </c>
      <c r="L20" s="0" t="n">
        <v>1368</v>
      </c>
      <c r="N20" s="0" t="n">
        <v>1011</v>
      </c>
      <c r="O20" s="0" t="s">
        <v>217</v>
      </c>
      <c r="P20" s="0" t="s">
        <v>217</v>
      </c>
      <c r="Q20" s="0" t="n">
        <v>1</v>
      </c>
      <c r="X20" s="0" t="n">
        <v>82.5</v>
      </c>
      <c r="Y20" s="0" t="n">
        <v>0</v>
      </c>
      <c r="Z20" s="0" t="n">
        <v>0.68</v>
      </c>
      <c r="AA20" s="0" t="n">
        <v>0.04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82.5</v>
      </c>
      <c r="AH20" s="0" t="n">
        <v>2</v>
      </c>
      <c r="AI20" s="0" t="n">
        <v>9154975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1549777</v>
      </c>
      <c r="C21" s="0" t="n">
        <v>91549747</v>
      </c>
      <c r="D21" s="0" t="n">
        <v>7231483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239</v>
      </c>
      <c r="J21" s="0" t="s">
        <v>240</v>
      </c>
      <c r="K21" s="0" t="s">
        <v>241</v>
      </c>
      <c r="L21" s="0" t="n">
        <v>1368</v>
      </c>
      <c r="N21" s="0" t="n">
        <v>1011</v>
      </c>
      <c r="O21" s="0" t="s">
        <v>217</v>
      </c>
      <c r="P21" s="0" t="s">
        <v>217</v>
      </c>
      <c r="Q21" s="0" t="n">
        <v>1</v>
      </c>
      <c r="X21" s="0" t="n">
        <v>11</v>
      </c>
      <c r="Y21" s="0" t="n">
        <v>0</v>
      </c>
      <c r="Z21" s="0" t="n">
        <v>2.58</v>
      </c>
      <c r="AA21" s="0" t="n">
        <v>0.04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1</v>
      </c>
      <c r="AH21" s="0" t="n">
        <v>2</v>
      </c>
      <c r="AI21" s="0" t="n">
        <v>9154975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1549774</v>
      </c>
      <c r="C22" s="0" t="n">
        <v>91549747</v>
      </c>
      <c r="D22" s="0" t="n">
        <v>7230811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242</v>
      </c>
      <c r="J22" s="0" t="s">
        <v>243</v>
      </c>
      <c r="K22" s="0" t="s">
        <v>244</v>
      </c>
      <c r="L22" s="0" t="n">
        <v>1368</v>
      </c>
      <c r="N22" s="0" t="n">
        <v>1011</v>
      </c>
      <c r="O22" s="0" t="s">
        <v>217</v>
      </c>
      <c r="P22" s="0" t="s">
        <v>217</v>
      </c>
      <c r="Q22" s="0" t="n">
        <v>1</v>
      </c>
      <c r="X22" s="0" t="n">
        <v>0.99</v>
      </c>
      <c r="Y22" s="0" t="n">
        <v>0</v>
      </c>
      <c r="Z22" s="0" t="n">
        <v>102.11</v>
      </c>
      <c r="AA22" s="0" t="n">
        <v>30.03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99</v>
      </c>
      <c r="AH22" s="0" t="n">
        <v>2</v>
      </c>
      <c r="AI22" s="0" t="n">
        <v>9154975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1549775</v>
      </c>
      <c r="C23" s="0" t="n">
        <v>91549747</v>
      </c>
      <c r="D23" s="0" t="n">
        <v>7230838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245</v>
      </c>
      <c r="J23" s="0" t="s">
        <v>246</v>
      </c>
      <c r="K23" s="0" t="s">
        <v>247</v>
      </c>
      <c r="L23" s="0" t="n">
        <v>1368</v>
      </c>
      <c r="N23" s="0" t="n">
        <v>1011</v>
      </c>
      <c r="O23" s="0" t="s">
        <v>217</v>
      </c>
      <c r="P23" s="0" t="s">
        <v>217</v>
      </c>
      <c r="Q23" s="0" t="n">
        <v>1</v>
      </c>
      <c r="X23" s="0" t="n">
        <v>167</v>
      </c>
      <c r="Y23" s="0" t="n">
        <v>0</v>
      </c>
      <c r="Z23" s="0" t="n">
        <v>147.07</v>
      </c>
      <c r="AA23" s="0" t="n">
        <v>28.85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67</v>
      </c>
      <c r="AH23" s="0" t="n">
        <v>2</v>
      </c>
      <c r="AI23" s="0" t="n">
        <v>9154975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1549778</v>
      </c>
      <c r="C24" s="0" t="n">
        <v>91549747</v>
      </c>
      <c r="D24" s="0" t="n">
        <v>723182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248</v>
      </c>
      <c r="J24" s="0" t="s">
        <v>249</v>
      </c>
      <c r="K24" s="0" t="s">
        <v>250</v>
      </c>
      <c r="L24" s="0" t="n">
        <v>1339</v>
      </c>
      <c r="N24" s="0" t="n">
        <v>1007</v>
      </c>
      <c r="O24" s="0" t="s">
        <v>135</v>
      </c>
      <c r="P24" s="0" t="s">
        <v>135</v>
      </c>
      <c r="Q24" s="0" t="n">
        <v>1</v>
      </c>
      <c r="X24" s="0" t="n">
        <v>1040</v>
      </c>
      <c r="Y24" s="0" t="n">
        <v>7.0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040</v>
      </c>
      <c r="AH24" s="0" t="n">
        <v>2</v>
      </c>
      <c r="AI24" s="0" t="n">
        <v>91549757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1549779</v>
      </c>
      <c r="C25" s="0" t="n">
        <v>91549747</v>
      </c>
      <c r="D25" s="0" t="n">
        <v>7233230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251</v>
      </c>
      <c r="J25" s="0" t="s">
        <v>252</v>
      </c>
      <c r="K25" s="0" t="s">
        <v>253</v>
      </c>
      <c r="L25" s="0" t="n">
        <v>1348</v>
      </c>
      <c r="N25" s="0" t="n">
        <v>1009</v>
      </c>
      <c r="O25" s="0" t="s">
        <v>72</v>
      </c>
      <c r="P25" s="0" t="s">
        <v>72</v>
      </c>
      <c r="Q25" s="0" t="n">
        <v>1000</v>
      </c>
      <c r="X25" s="0" t="n">
        <v>0.533</v>
      </c>
      <c r="Y25" s="0" t="n">
        <v>7191.8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533</v>
      </c>
      <c r="AH25" s="0" t="n">
        <v>2</v>
      </c>
      <c r="AI25" s="0" t="n">
        <v>9154975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1549780</v>
      </c>
      <c r="C26" s="0" t="n">
        <v>91549747</v>
      </c>
      <c r="D26" s="0" t="n">
        <v>7233263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54</v>
      </c>
      <c r="J26" s="0" t="s">
        <v>255</v>
      </c>
      <c r="K26" s="0" t="s">
        <v>256</v>
      </c>
      <c r="L26" s="0" t="n">
        <v>1354</v>
      </c>
      <c r="N26" s="0" t="n">
        <v>16987630</v>
      </c>
      <c r="O26" s="0" t="s">
        <v>96</v>
      </c>
      <c r="P26" s="0" t="s">
        <v>96</v>
      </c>
      <c r="Q26" s="0" t="n">
        <v>1</v>
      </c>
      <c r="X26" s="0" t="n">
        <v>8.25</v>
      </c>
      <c r="Y26" s="0" t="n">
        <v>13.76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8.25</v>
      </c>
      <c r="AH26" s="0" t="n">
        <v>2</v>
      </c>
      <c r="AI26" s="0" t="n">
        <v>91549759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1549781</v>
      </c>
      <c r="C27" s="0" t="n">
        <v>91549747</v>
      </c>
      <c r="D27" s="0" t="n">
        <v>7231970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257</v>
      </c>
      <c r="J27" s="0" t="s">
        <v>258</v>
      </c>
      <c r="K27" s="0" t="s">
        <v>259</v>
      </c>
      <c r="L27" s="0" t="n">
        <v>1348</v>
      </c>
      <c r="N27" s="0" t="n">
        <v>1009</v>
      </c>
      <c r="O27" s="0" t="s">
        <v>72</v>
      </c>
      <c r="P27" s="0" t="s">
        <v>72</v>
      </c>
      <c r="Q27" s="0" t="n">
        <v>1000</v>
      </c>
      <c r="X27" s="0" t="n">
        <v>0.062</v>
      </c>
      <c r="Y27" s="0" t="n">
        <v>3246.3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62</v>
      </c>
      <c r="AH27" s="0" t="n">
        <v>2</v>
      </c>
      <c r="AI27" s="0" t="n">
        <v>9154976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1549782</v>
      </c>
      <c r="C28" s="0" t="n">
        <v>91549747</v>
      </c>
      <c r="D28" s="0" t="n">
        <v>7243315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60</v>
      </c>
      <c r="J28" s="0" t="s">
        <v>261</v>
      </c>
      <c r="K28" s="0" t="s">
        <v>262</v>
      </c>
      <c r="L28" s="0" t="n">
        <v>1035</v>
      </c>
      <c r="N28" s="0" t="n">
        <v>1013</v>
      </c>
      <c r="O28" s="0" t="s">
        <v>263</v>
      </c>
      <c r="P28" s="0" t="s">
        <v>263</v>
      </c>
      <c r="Q28" s="0" t="n">
        <v>1</v>
      </c>
      <c r="X28" s="0" t="n">
        <v>5</v>
      </c>
      <c r="Y28" s="0" t="n">
        <v>82.9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5</v>
      </c>
      <c r="AH28" s="0" t="n">
        <v>2</v>
      </c>
      <c r="AI28" s="0" t="n">
        <v>91549761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1549783</v>
      </c>
      <c r="C29" s="0" t="n">
        <v>91549747</v>
      </c>
      <c r="D29" s="0" t="n">
        <v>7243319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64</v>
      </c>
      <c r="J29" s="0" t="s">
        <v>265</v>
      </c>
      <c r="K29" s="0" t="s">
        <v>266</v>
      </c>
      <c r="L29" s="0" t="n">
        <v>1035</v>
      </c>
      <c r="N29" s="0" t="n">
        <v>1013</v>
      </c>
      <c r="O29" s="0" t="s">
        <v>263</v>
      </c>
      <c r="P29" s="0" t="s">
        <v>263</v>
      </c>
      <c r="Q29" s="0" t="n">
        <v>1</v>
      </c>
      <c r="X29" s="0" t="n">
        <v>4</v>
      </c>
      <c r="Y29" s="0" t="n">
        <v>472.17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</v>
      </c>
      <c r="AH29" s="0" t="n">
        <v>2</v>
      </c>
      <c r="AI29" s="0" t="n">
        <v>91549762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1549784</v>
      </c>
      <c r="C30" s="0" t="n">
        <v>91549747</v>
      </c>
      <c r="D30" s="0" t="n">
        <v>7243918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67</v>
      </c>
      <c r="J30" s="0" t="s">
        <v>268</v>
      </c>
      <c r="K30" s="0" t="s">
        <v>269</v>
      </c>
      <c r="L30" s="0" t="n">
        <v>1354</v>
      </c>
      <c r="N30" s="0" t="n">
        <v>16987630</v>
      </c>
      <c r="O30" s="0" t="s">
        <v>96</v>
      </c>
      <c r="P30" s="0" t="s">
        <v>96</v>
      </c>
      <c r="Q30" s="0" t="n">
        <v>1</v>
      </c>
      <c r="X30" s="0" t="n">
        <v>5</v>
      </c>
      <c r="Y30" s="0" t="n">
        <v>355.7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5</v>
      </c>
      <c r="AH30" s="0" t="n">
        <v>2</v>
      </c>
      <c r="AI30" s="0" t="n">
        <v>91549763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1549785</v>
      </c>
      <c r="C31" s="0" t="n">
        <v>91549747</v>
      </c>
      <c r="D31" s="0" t="n">
        <v>7160054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7</v>
      </c>
      <c r="K31" s="0" t="s">
        <v>88</v>
      </c>
      <c r="L31" s="0" t="n">
        <v>1301</v>
      </c>
      <c r="N31" s="0" t="n">
        <v>1003</v>
      </c>
      <c r="O31" s="0" t="s">
        <v>89</v>
      </c>
      <c r="P31" s="0" t="s">
        <v>89</v>
      </c>
      <c r="Q31" s="0" t="n">
        <v>1</v>
      </c>
      <c r="X31" s="0" t="n">
        <v>100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G31" s="0" t="n">
        <v>1000</v>
      </c>
      <c r="AH31" s="0" t="n">
        <v>2</v>
      </c>
      <c r="AI31" s="0" t="n">
        <v>9154976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1549786</v>
      </c>
      <c r="C32" s="0" t="n">
        <v>91549747</v>
      </c>
      <c r="D32" s="0" t="n">
        <v>7161461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1</v>
      </c>
      <c r="K32" s="0" t="s">
        <v>92</v>
      </c>
      <c r="L32" s="0" t="n">
        <v>1348</v>
      </c>
      <c r="N32" s="0" t="n">
        <v>1009</v>
      </c>
      <c r="O32" s="0" t="s">
        <v>72</v>
      </c>
      <c r="P32" s="0" t="s">
        <v>72</v>
      </c>
      <c r="Q32" s="0" t="n">
        <v>100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G32" s="0" t="n">
        <v>0</v>
      </c>
      <c r="AH32" s="0" t="n">
        <v>2</v>
      </c>
      <c r="AI32" s="0" t="n">
        <v>91549765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1549787</v>
      </c>
      <c r="C33" s="0" t="n">
        <v>91549747</v>
      </c>
      <c r="D33" s="0" t="n">
        <v>717058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4</v>
      </c>
      <c r="K33" s="0" t="s">
        <v>95</v>
      </c>
      <c r="L33" s="0" t="n">
        <v>1354</v>
      </c>
      <c r="N33" s="0" t="n">
        <v>16987630</v>
      </c>
      <c r="O33" s="0" t="s">
        <v>96</v>
      </c>
      <c r="P33" s="0" t="s">
        <v>96</v>
      </c>
      <c r="Q33" s="0" t="n">
        <v>1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0</v>
      </c>
      <c r="AH33" s="0" t="n">
        <v>2</v>
      </c>
      <c r="AI33" s="0" t="n">
        <v>9154976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1549788</v>
      </c>
      <c r="C34" s="0" t="n">
        <v>91549747</v>
      </c>
      <c r="D34" s="0" t="n">
        <v>717475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8</v>
      </c>
      <c r="K34" s="0" t="s">
        <v>99</v>
      </c>
      <c r="L34" s="0" t="n">
        <v>1354</v>
      </c>
      <c r="N34" s="0" t="n">
        <v>16987630</v>
      </c>
      <c r="O34" s="0" t="s">
        <v>96</v>
      </c>
      <c r="P34" s="0" t="s">
        <v>96</v>
      </c>
      <c r="Q34" s="0" t="n">
        <v>1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0</v>
      </c>
      <c r="AH34" s="0" t="n">
        <v>2</v>
      </c>
      <c r="AI34" s="0" t="n">
        <v>9154976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1549789</v>
      </c>
      <c r="C35" s="0" t="n">
        <v>91549747</v>
      </c>
      <c r="D35" s="0" t="n">
        <v>71747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01</v>
      </c>
      <c r="K35" s="0" t="s">
        <v>102</v>
      </c>
      <c r="L35" s="0" t="n">
        <v>1354</v>
      </c>
      <c r="N35" s="0" t="n">
        <v>16987630</v>
      </c>
      <c r="O35" s="0" t="s">
        <v>96</v>
      </c>
      <c r="P35" s="0" t="s">
        <v>96</v>
      </c>
      <c r="Q35" s="0" t="n">
        <v>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0</v>
      </c>
      <c r="AH35" s="0" t="n">
        <v>2</v>
      </c>
      <c r="AI35" s="0" t="n">
        <v>9154976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4)</f>
        <v>34</v>
      </c>
      <c r="B36" s="0" t="n">
        <v>91549799</v>
      </c>
      <c r="C36" s="0" t="n">
        <v>91549795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99</v>
      </c>
      <c r="K36" s="0" t="s">
        <v>200</v>
      </c>
      <c r="L36" s="0" t="n">
        <v>1191</v>
      </c>
      <c r="N36" s="0" t="n">
        <v>1013</v>
      </c>
      <c r="O36" s="0" t="s">
        <v>201</v>
      </c>
      <c r="P36" s="0" t="s">
        <v>201</v>
      </c>
      <c r="Q36" s="0" t="n">
        <v>1</v>
      </c>
      <c r="X36" s="0" t="n">
        <v>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5</v>
      </c>
      <c r="AH36" s="0" t="n">
        <v>2</v>
      </c>
      <c r="AI36" s="0" t="n">
        <v>91549796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4)</f>
        <v>34</v>
      </c>
      <c r="B37" s="0" t="n">
        <v>91549800</v>
      </c>
      <c r="C37" s="0" t="n">
        <v>91549795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02</v>
      </c>
      <c r="K37" s="0" t="s">
        <v>203</v>
      </c>
      <c r="L37" s="0" t="n">
        <v>1344</v>
      </c>
      <c r="N37" s="0" t="n">
        <v>1008</v>
      </c>
      <c r="O37" s="0" t="s">
        <v>204</v>
      </c>
      <c r="P37" s="0" t="s">
        <v>204</v>
      </c>
      <c r="Q37" s="0" t="n">
        <v>1</v>
      </c>
      <c r="X37" s="0" t="n">
        <v>63.96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63.96</v>
      </c>
      <c r="AH37" s="0" t="n">
        <v>2</v>
      </c>
      <c r="AI37" s="0" t="n">
        <v>91549797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4)</f>
        <v>34</v>
      </c>
      <c r="B38" s="0" t="n">
        <v>91549801</v>
      </c>
      <c r="C38" s="0" t="n">
        <v>91549795</v>
      </c>
      <c r="D38" s="0" t="n">
        <v>7182707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205</v>
      </c>
      <c r="K38" s="0" t="s">
        <v>206</v>
      </c>
      <c r="L38" s="0" t="n">
        <v>1344</v>
      </c>
      <c r="N38" s="0" t="n">
        <v>1008</v>
      </c>
      <c r="O38" s="0" t="s">
        <v>204</v>
      </c>
      <c r="P38" s="0" t="s">
        <v>204</v>
      </c>
      <c r="Q38" s="0" t="n">
        <v>1</v>
      </c>
      <c r="X38" s="0" t="n">
        <v>65</v>
      </c>
      <c r="Y38" s="0" t="n">
        <v>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65</v>
      </c>
      <c r="AH38" s="0" t="n">
        <v>2</v>
      </c>
      <c r="AI38" s="0" t="n">
        <v>91549798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91549804</v>
      </c>
      <c r="C39" s="0" t="n">
        <v>91549802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99</v>
      </c>
      <c r="K39" s="0" t="s">
        <v>200</v>
      </c>
      <c r="L39" s="0" t="n">
        <v>1191</v>
      </c>
      <c r="N39" s="0" t="n">
        <v>1013</v>
      </c>
      <c r="O39" s="0" t="s">
        <v>201</v>
      </c>
      <c r="P39" s="0" t="s">
        <v>201</v>
      </c>
      <c r="Q39" s="0" t="n">
        <v>1</v>
      </c>
      <c r="X39" s="0" t="n">
        <v>0.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0.9</v>
      </c>
      <c r="AH39" s="0" t="n">
        <v>2</v>
      </c>
      <c r="AI39" s="0" t="n">
        <v>91549803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6)</f>
        <v>36</v>
      </c>
      <c r="B40" s="0" t="n">
        <v>91549808</v>
      </c>
      <c r="C40" s="0" t="n">
        <v>91549805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99</v>
      </c>
      <c r="K40" s="0" t="s">
        <v>200</v>
      </c>
      <c r="L40" s="0" t="n">
        <v>1191</v>
      </c>
      <c r="N40" s="0" t="n">
        <v>1013</v>
      </c>
      <c r="O40" s="0" t="s">
        <v>201</v>
      </c>
      <c r="P40" s="0" t="s">
        <v>201</v>
      </c>
      <c r="Q40" s="0" t="n">
        <v>1</v>
      </c>
      <c r="X40" s="0" t="n">
        <v>0.07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0.07</v>
      </c>
      <c r="AH40" s="0" t="n">
        <v>2</v>
      </c>
      <c r="AI40" s="0" t="n">
        <v>9154980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6)</f>
        <v>36</v>
      </c>
      <c r="B41" s="0" t="n">
        <v>91549809</v>
      </c>
      <c r="C41" s="0" t="n">
        <v>91549805</v>
      </c>
      <c r="D41" s="0" t="n">
        <v>723124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270</v>
      </c>
      <c r="J41" s="0" t="s">
        <v>271</v>
      </c>
      <c r="K41" s="0" t="s">
        <v>272</v>
      </c>
      <c r="L41" s="0" t="n">
        <v>1368</v>
      </c>
      <c r="N41" s="0" t="n">
        <v>1011</v>
      </c>
      <c r="O41" s="0" t="s">
        <v>217</v>
      </c>
      <c r="P41" s="0" t="s">
        <v>217</v>
      </c>
      <c r="Q41" s="0" t="n">
        <v>1</v>
      </c>
      <c r="X41" s="0" t="n">
        <v>0.1</v>
      </c>
      <c r="Y41" s="0" t="n">
        <v>0</v>
      </c>
      <c r="Z41" s="0" t="n">
        <v>8.65</v>
      </c>
      <c r="AA41" s="0" t="n">
        <v>0.81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1</v>
      </c>
      <c r="AH41" s="0" t="n">
        <v>2</v>
      </c>
      <c r="AI41" s="0" t="n">
        <v>9154980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91549814</v>
      </c>
      <c r="C42" s="0" t="n">
        <v>91549810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99</v>
      </c>
      <c r="K42" s="0" t="s">
        <v>200</v>
      </c>
      <c r="L42" s="0" t="n">
        <v>1191</v>
      </c>
      <c r="N42" s="0" t="n">
        <v>1013</v>
      </c>
      <c r="O42" s="0" t="s">
        <v>201</v>
      </c>
      <c r="P42" s="0" t="s">
        <v>201</v>
      </c>
      <c r="Q42" s="0" t="n">
        <v>1</v>
      </c>
      <c r="X42" s="0" t="n">
        <v>4.4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4.45</v>
      </c>
      <c r="AH42" s="0" t="n">
        <v>2</v>
      </c>
      <c r="AI42" s="0" t="n">
        <v>9154981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91549815</v>
      </c>
      <c r="C43" s="0" t="n">
        <v>91549810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02</v>
      </c>
      <c r="K43" s="0" t="s">
        <v>203</v>
      </c>
      <c r="L43" s="0" t="n">
        <v>1344</v>
      </c>
      <c r="N43" s="0" t="n">
        <v>1008</v>
      </c>
      <c r="O43" s="0" t="s">
        <v>204</v>
      </c>
      <c r="P43" s="0" t="s">
        <v>204</v>
      </c>
      <c r="Q43" s="0" t="n">
        <v>1</v>
      </c>
      <c r="X43" s="0" t="n">
        <v>1.49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49</v>
      </c>
      <c r="AH43" s="0" t="n">
        <v>2</v>
      </c>
      <c r="AI43" s="0" t="n">
        <v>91549812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91549816</v>
      </c>
      <c r="C44" s="0" t="n">
        <v>91549810</v>
      </c>
      <c r="D44" s="0" t="n">
        <v>7164188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273</v>
      </c>
      <c r="K44" s="0" t="s">
        <v>274</v>
      </c>
      <c r="L44" s="0" t="n">
        <v>1346</v>
      </c>
      <c r="N44" s="0" t="n">
        <v>1009</v>
      </c>
      <c r="O44" s="0" t="s">
        <v>131</v>
      </c>
      <c r="P44" s="0" t="s">
        <v>131</v>
      </c>
      <c r="Q44" s="0" t="n">
        <v>1</v>
      </c>
      <c r="X44" s="0" t="n">
        <v>33</v>
      </c>
      <c r="Y44" s="0" t="n">
        <v>12.53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3</v>
      </c>
      <c r="AH44" s="0" t="n">
        <v>2</v>
      </c>
      <c r="AI44" s="0" t="n">
        <v>91549813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8)</f>
        <v>38</v>
      </c>
      <c r="B45" s="0" t="n">
        <v>91549823</v>
      </c>
      <c r="C45" s="0" t="n">
        <v>91549817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199</v>
      </c>
      <c r="K45" s="0" t="s">
        <v>200</v>
      </c>
      <c r="L45" s="0" t="n">
        <v>1191</v>
      </c>
      <c r="N45" s="0" t="n">
        <v>1013</v>
      </c>
      <c r="O45" s="0" t="s">
        <v>201</v>
      </c>
      <c r="P45" s="0" t="s">
        <v>201</v>
      </c>
      <c r="Q45" s="0" t="n">
        <v>1</v>
      </c>
      <c r="X45" s="0" t="n">
        <v>2.4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2.43</v>
      </c>
      <c r="AH45" s="0" t="n">
        <v>2</v>
      </c>
      <c r="AI45" s="0" t="n">
        <v>9154981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8)</f>
        <v>38</v>
      </c>
      <c r="B46" s="0" t="n">
        <v>91549825</v>
      </c>
      <c r="C46" s="0" t="n">
        <v>91549817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202</v>
      </c>
      <c r="K46" s="0" t="s">
        <v>203</v>
      </c>
      <c r="L46" s="0" t="n">
        <v>1344</v>
      </c>
      <c r="N46" s="0" t="n">
        <v>1008</v>
      </c>
      <c r="O46" s="0" t="s">
        <v>204</v>
      </c>
      <c r="P46" s="0" t="s">
        <v>204</v>
      </c>
      <c r="Q46" s="0" t="n">
        <v>1</v>
      </c>
      <c r="X46" s="0" t="n">
        <v>1.49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1.49</v>
      </c>
      <c r="AH46" s="0" t="n">
        <v>2</v>
      </c>
      <c r="AI46" s="0" t="n">
        <v>91549820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8)</f>
        <v>38</v>
      </c>
      <c r="B47" s="0" t="n">
        <v>91549824</v>
      </c>
      <c r="C47" s="0" t="n">
        <v>91549817</v>
      </c>
      <c r="D47" s="0" t="n">
        <v>7231134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275</v>
      </c>
      <c r="J47" s="0" t="s">
        <v>276</v>
      </c>
      <c r="K47" s="0" t="s">
        <v>277</v>
      </c>
      <c r="L47" s="0" t="n">
        <v>1368</v>
      </c>
      <c r="N47" s="0" t="n">
        <v>1011</v>
      </c>
      <c r="O47" s="0" t="s">
        <v>217</v>
      </c>
      <c r="P47" s="0" t="s">
        <v>217</v>
      </c>
      <c r="Q47" s="0" t="n">
        <v>1</v>
      </c>
      <c r="X47" s="0" t="n">
        <v>0.65</v>
      </c>
      <c r="Y47" s="0" t="n">
        <v>0</v>
      </c>
      <c r="Z47" s="0" t="n">
        <v>17.32</v>
      </c>
      <c r="AA47" s="0" t="n">
        <v>1.36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65</v>
      </c>
      <c r="AH47" s="0" t="n">
        <v>2</v>
      </c>
      <c r="AI47" s="0" t="n">
        <v>9154981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8)</f>
        <v>38</v>
      </c>
      <c r="B48" s="0" t="n">
        <v>91549827</v>
      </c>
      <c r="C48" s="0" t="n">
        <v>91549817</v>
      </c>
      <c r="D48" s="0" t="n">
        <v>716436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278</v>
      </c>
      <c r="K48" s="0" t="s">
        <v>279</v>
      </c>
      <c r="L48" s="0" t="n">
        <v>1346</v>
      </c>
      <c r="N48" s="0" t="n">
        <v>1009</v>
      </c>
      <c r="O48" s="0" t="s">
        <v>131</v>
      </c>
      <c r="P48" s="0" t="s">
        <v>131</v>
      </c>
      <c r="Q48" s="0" t="n">
        <v>1</v>
      </c>
      <c r="X48" s="0" t="n">
        <v>4</v>
      </c>
      <c r="Y48" s="0" t="n">
        <v>6.3036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4</v>
      </c>
      <c r="AH48" s="0" t="n">
        <v>2</v>
      </c>
      <c r="AI48" s="0" t="n">
        <v>91549822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8)</f>
        <v>38</v>
      </c>
      <c r="B49" s="0" t="n">
        <v>91549826</v>
      </c>
      <c r="C49" s="0" t="n">
        <v>91549817</v>
      </c>
      <c r="D49" s="0" t="n">
        <v>7163989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29</v>
      </c>
      <c r="K49" s="0" t="s">
        <v>130</v>
      </c>
      <c r="L49" s="0" t="n">
        <v>1346</v>
      </c>
      <c r="N49" s="0" t="n">
        <v>1009</v>
      </c>
      <c r="O49" s="0" t="s">
        <v>131</v>
      </c>
      <c r="P49" s="0" t="s">
        <v>131</v>
      </c>
      <c r="Q49" s="0" t="n">
        <v>1</v>
      </c>
      <c r="X49" s="0" t="n">
        <v>19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G49" s="0" t="n">
        <v>19</v>
      </c>
      <c r="AH49" s="0" t="n">
        <v>2</v>
      </c>
      <c r="AI49" s="0" t="n">
        <v>9154982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0)</f>
        <v>40</v>
      </c>
      <c r="B50" s="0" t="n">
        <v>91549840</v>
      </c>
      <c r="C50" s="0" t="n">
        <v>91549829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199</v>
      </c>
      <c r="K50" s="0" t="s">
        <v>200</v>
      </c>
      <c r="L50" s="0" t="n">
        <v>1191</v>
      </c>
      <c r="N50" s="0" t="n">
        <v>1013</v>
      </c>
      <c r="O50" s="0" t="s">
        <v>201</v>
      </c>
      <c r="P50" s="0" t="s">
        <v>201</v>
      </c>
      <c r="Q50" s="0" t="n">
        <v>1</v>
      </c>
      <c r="X50" s="0" t="n">
        <v>1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G50" s="0" t="n">
        <v>14</v>
      </c>
      <c r="AH50" s="0" t="n">
        <v>2</v>
      </c>
      <c r="AI50" s="0" t="n">
        <v>91549830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0)</f>
        <v>40</v>
      </c>
      <c r="B51" s="0" t="n">
        <v>91549841</v>
      </c>
      <c r="C51" s="0" t="n">
        <v>91549829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233</v>
      </c>
      <c r="J51" s="0" t="s">
        <v>234</v>
      </c>
      <c r="K51" s="0" t="s">
        <v>235</v>
      </c>
      <c r="L51" s="0" t="n">
        <v>1368</v>
      </c>
      <c r="N51" s="0" t="n">
        <v>1011</v>
      </c>
      <c r="O51" s="0" t="s">
        <v>217</v>
      </c>
      <c r="P51" s="0" t="s">
        <v>217</v>
      </c>
      <c r="Q51" s="0" t="n">
        <v>1</v>
      </c>
      <c r="X51" s="0" t="n">
        <v>0.5</v>
      </c>
      <c r="Y51" s="0" t="n">
        <v>0</v>
      </c>
      <c r="Z51" s="0" t="n">
        <v>74.44</v>
      </c>
      <c r="AA51" s="0" t="n">
        <v>17.59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5</v>
      </c>
      <c r="AH51" s="0" t="n">
        <v>2</v>
      </c>
      <c r="AI51" s="0" t="n">
        <v>91549831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0)</f>
        <v>40</v>
      </c>
      <c r="B52" s="0" t="n">
        <v>91549842</v>
      </c>
      <c r="C52" s="0" t="n">
        <v>91549829</v>
      </c>
      <c r="D52" s="0" t="n">
        <v>7231504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280</v>
      </c>
      <c r="J52" s="0" t="s">
        <v>281</v>
      </c>
      <c r="K52" s="0" t="s">
        <v>282</v>
      </c>
      <c r="L52" s="0" t="n">
        <v>1368</v>
      </c>
      <c r="N52" s="0" t="n">
        <v>1011</v>
      </c>
      <c r="O52" s="0" t="s">
        <v>217</v>
      </c>
      <c r="P52" s="0" t="s">
        <v>217</v>
      </c>
      <c r="Q52" s="0" t="n">
        <v>1</v>
      </c>
      <c r="X52" s="0" t="n">
        <v>0.65</v>
      </c>
      <c r="Y52" s="0" t="n">
        <v>0</v>
      </c>
      <c r="Z52" s="0" t="n">
        <v>35.49</v>
      </c>
      <c r="AA52" s="0" t="n">
        <v>15.61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65</v>
      </c>
      <c r="AH52" s="0" t="n">
        <v>2</v>
      </c>
      <c r="AI52" s="0" t="n">
        <v>91549832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0)</f>
        <v>40</v>
      </c>
      <c r="B53" s="0" t="n">
        <v>91549843</v>
      </c>
      <c r="C53" s="0" t="n">
        <v>91549829</v>
      </c>
      <c r="D53" s="0" t="n">
        <v>7158791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207</v>
      </c>
      <c r="K53" s="0" t="s">
        <v>208</v>
      </c>
      <c r="L53" s="0" t="n">
        <v>1346</v>
      </c>
      <c r="N53" s="0" t="n">
        <v>1009</v>
      </c>
      <c r="O53" s="0" t="s">
        <v>131</v>
      </c>
      <c r="P53" s="0" t="s">
        <v>131</v>
      </c>
      <c r="Q53" s="0" t="n">
        <v>1</v>
      </c>
      <c r="X53" s="0" t="n">
        <v>13.5</v>
      </c>
      <c r="Y53" s="0" t="n">
        <v>11.791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3.5</v>
      </c>
      <c r="AH53" s="0" t="n">
        <v>2</v>
      </c>
      <c r="AI53" s="0" t="n">
        <v>91549833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0)</f>
        <v>40</v>
      </c>
      <c r="B54" s="0" t="n">
        <v>91549844</v>
      </c>
      <c r="C54" s="0" t="n">
        <v>91549829</v>
      </c>
      <c r="D54" s="0" t="n">
        <v>723170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83</v>
      </c>
      <c r="J54" s="0" t="s">
        <v>284</v>
      </c>
      <c r="K54" s="0" t="s">
        <v>285</v>
      </c>
      <c r="L54" s="0" t="n">
        <v>1346</v>
      </c>
      <c r="N54" s="0" t="n">
        <v>1009</v>
      </c>
      <c r="O54" s="0" t="s">
        <v>131</v>
      </c>
      <c r="P54" s="0" t="s">
        <v>131</v>
      </c>
      <c r="Q54" s="0" t="n">
        <v>1</v>
      </c>
      <c r="X54" s="0" t="n">
        <v>0.2</v>
      </c>
      <c r="Y54" s="0" t="n">
        <v>47.6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91549834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40)</f>
        <v>40</v>
      </c>
      <c r="B55" s="0" t="n">
        <v>91549845</v>
      </c>
      <c r="C55" s="0" t="n">
        <v>91549829</v>
      </c>
      <c r="D55" s="0" t="n">
        <v>7234228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86</v>
      </c>
      <c r="J55" s="0" t="s">
        <v>287</v>
      </c>
      <c r="K55" s="0" t="s">
        <v>288</v>
      </c>
      <c r="L55" s="0" t="n">
        <v>1346</v>
      </c>
      <c r="N55" s="0" t="n">
        <v>1009</v>
      </c>
      <c r="O55" s="0" t="s">
        <v>131</v>
      </c>
      <c r="P55" s="0" t="s">
        <v>131</v>
      </c>
      <c r="Q55" s="0" t="n">
        <v>1</v>
      </c>
      <c r="X55" s="0" t="n">
        <v>4E-005</v>
      </c>
      <c r="Y55" s="0" t="n">
        <v>27.6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4E-005</v>
      </c>
      <c r="AH55" s="0" t="n">
        <v>2</v>
      </c>
      <c r="AI55" s="0" t="n">
        <v>91549835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40)</f>
        <v>40</v>
      </c>
      <c r="B56" s="0" t="n">
        <v>91549849</v>
      </c>
      <c r="C56" s="0" t="n">
        <v>91549829</v>
      </c>
      <c r="D56" s="0" t="n">
        <v>7159776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209</v>
      </c>
      <c r="K56" s="0" t="s">
        <v>210</v>
      </c>
      <c r="L56" s="0" t="n">
        <v>1348</v>
      </c>
      <c r="N56" s="0" t="n">
        <v>1009</v>
      </c>
      <c r="O56" s="0" t="s">
        <v>72</v>
      </c>
      <c r="P56" s="0" t="s">
        <v>72</v>
      </c>
      <c r="Q56" s="0" t="n">
        <v>1000</v>
      </c>
      <c r="X56" s="0" t="n">
        <v>0.0106</v>
      </c>
      <c r="Y56" s="0" t="n">
        <v>502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106</v>
      </c>
      <c r="AH56" s="0" t="n">
        <v>2</v>
      </c>
      <c r="AI56" s="0" t="n">
        <v>91549839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40)</f>
        <v>40</v>
      </c>
      <c r="B57" s="0" t="n">
        <v>91549846</v>
      </c>
      <c r="C57" s="0" t="n">
        <v>91549829</v>
      </c>
      <c r="D57" s="0" t="n">
        <v>7232338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89</v>
      </c>
      <c r="J57" s="0" t="s">
        <v>290</v>
      </c>
      <c r="K57" s="0" t="s">
        <v>291</v>
      </c>
      <c r="L57" s="0" t="n">
        <v>1339</v>
      </c>
      <c r="N57" s="0" t="n">
        <v>1007</v>
      </c>
      <c r="O57" s="0" t="s">
        <v>135</v>
      </c>
      <c r="P57" s="0" t="s">
        <v>135</v>
      </c>
      <c r="Q57" s="0" t="n">
        <v>1</v>
      </c>
      <c r="X57" s="0" t="n">
        <v>1.236</v>
      </c>
      <c r="Y57" s="0" t="n">
        <v>454.3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236</v>
      </c>
      <c r="AH57" s="0" t="n">
        <v>2</v>
      </c>
      <c r="AI57" s="0" t="n">
        <v>91549836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40)</f>
        <v>40</v>
      </c>
      <c r="B58" s="0" t="n">
        <v>91549847</v>
      </c>
      <c r="C58" s="0" t="n">
        <v>91549829</v>
      </c>
      <c r="D58" s="0" t="n">
        <v>723264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48</v>
      </c>
      <c r="N58" s="0" t="n">
        <v>1009</v>
      </c>
      <c r="O58" s="0" t="s">
        <v>72</v>
      </c>
      <c r="P58" s="0" t="s">
        <v>72</v>
      </c>
      <c r="Q58" s="0" t="n">
        <v>1000</v>
      </c>
      <c r="X58" s="0" t="n">
        <v>0.001</v>
      </c>
      <c r="Y58" s="0" t="n">
        <v>9376.81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1</v>
      </c>
      <c r="AH58" s="0" t="n">
        <v>2</v>
      </c>
      <c r="AI58" s="0" t="n">
        <v>91549837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40)</f>
        <v>40</v>
      </c>
      <c r="B59" s="0" t="n">
        <v>91549848</v>
      </c>
      <c r="C59" s="0" t="n">
        <v>91549829</v>
      </c>
      <c r="D59" s="0" t="n">
        <v>723264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295</v>
      </c>
      <c r="J59" s="0" t="s">
        <v>296</v>
      </c>
      <c r="K59" s="0" t="s">
        <v>297</v>
      </c>
      <c r="L59" s="0" t="n">
        <v>1348</v>
      </c>
      <c r="N59" s="0" t="n">
        <v>1009</v>
      </c>
      <c r="O59" s="0" t="s">
        <v>72</v>
      </c>
      <c r="P59" s="0" t="s">
        <v>72</v>
      </c>
      <c r="Q59" s="0" t="n">
        <v>1000</v>
      </c>
      <c r="X59" s="0" t="n">
        <v>0.00123</v>
      </c>
      <c r="Y59" s="0" t="n">
        <v>7982.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123</v>
      </c>
      <c r="AH59" s="0" t="n">
        <v>2</v>
      </c>
      <c r="AI59" s="0" t="n">
        <v>91549838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41)</f>
        <v>41</v>
      </c>
      <c r="B60" s="0" t="n">
        <v>91549859</v>
      </c>
      <c r="C60" s="0" t="n">
        <v>91549850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199</v>
      </c>
      <c r="K60" s="0" t="s">
        <v>200</v>
      </c>
      <c r="L60" s="0" t="n">
        <v>1191</v>
      </c>
      <c r="N60" s="0" t="n">
        <v>1013</v>
      </c>
      <c r="O60" s="0" t="s">
        <v>201</v>
      </c>
      <c r="P60" s="0" t="s">
        <v>201</v>
      </c>
      <c r="Q60" s="0" t="n">
        <v>1</v>
      </c>
      <c r="X60" s="0" t="n">
        <v>0.3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0.3</v>
      </c>
      <c r="AH60" s="0" t="n">
        <v>2</v>
      </c>
      <c r="AI60" s="0" t="n">
        <v>91549851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41)</f>
        <v>41</v>
      </c>
      <c r="B61" s="0" t="n">
        <v>91549860</v>
      </c>
      <c r="C61" s="0" t="n">
        <v>91549850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233</v>
      </c>
      <c r="J61" s="0" t="s">
        <v>234</v>
      </c>
      <c r="K61" s="0" t="s">
        <v>235</v>
      </c>
      <c r="L61" s="0" t="n">
        <v>1368</v>
      </c>
      <c r="N61" s="0" t="n">
        <v>1011</v>
      </c>
      <c r="O61" s="0" t="s">
        <v>217</v>
      </c>
      <c r="P61" s="0" t="s">
        <v>217</v>
      </c>
      <c r="Q61" s="0" t="n">
        <v>1</v>
      </c>
      <c r="X61" s="0" t="n">
        <v>0.0043</v>
      </c>
      <c r="Y61" s="0" t="n">
        <v>0</v>
      </c>
      <c r="Z61" s="0" t="n">
        <v>74.44</v>
      </c>
      <c r="AA61" s="0" t="n">
        <v>17.59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43</v>
      </c>
      <c r="AH61" s="0" t="n">
        <v>2</v>
      </c>
      <c r="AI61" s="0" t="n">
        <v>91549852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41)</f>
        <v>41</v>
      </c>
      <c r="B62" s="0" t="n">
        <v>91549861</v>
      </c>
      <c r="C62" s="0" t="n">
        <v>91549850</v>
      </c>
      <c r="D62" s="0" t="n">
        <v>7231504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280</v>
      </c>
      <c r="J62" s="0" t="s">
        <v>281</v>
      </c>
      <c r="K62" s="0" t="s">
        <v>282</v>
      </c>
      <c r="L62" s="0" t="n">
        <v>1368</v>
      </c>
      <c r="N62" s="0" t="n">
        <v>1011</v>
      </c>
      <c r="O62" s="0" t="s">
        <v>217</v>
      </c>
      <c r="P62" s="0" t="s">
        <v>217</v>
      </c>
      <c r="Q62" s="0" t="n">
        <v>1</v>
      </c>
      <c r="X62" s="0" t="n">
        <v>0.0126</v>
      </c>
      <c r="Y62" s="0" t="n">
        <v>0</v>
      </c>
      <c r="Z62" s="0" t="n">
        <v>35.49</v>
      </c>
      <c r="AA62" s="0" t="n">
        <v>15.61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126</v>
      </c>
      <c r="AH62" s="0" t="n">
        <v>2</v>
      </c>
      <c r="AI62" s="0" t="n">
        <v>91549853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41)</f>
        <v>41</v>
      </c>
      <c r="B63" s="0" t="n">
        <v>91549862</v>
      </c>
      <c r="C63" s="0" t="n">
        <v>91549850</v>
      </c>
      <c r="D63" s="0" t="n">
        <v>7231758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98</v>
      </c>
      <c r="J63" s="0" t="s">
        <v>299</v>
      </c>
      <c r="K63" s="0" t="s">
        <v>300</v>
      </c>
      <c r="L63" s="0" t="n">
        <v>1348</v>
      </c>
      <c r="N63" s="0" t="n">
        <v>1009</v>
      </c>
      <c r="O63" s="0" t="s">
        <v>72</v>
      </c>
      <c r="P63" s="0" t="s">
        <v>72</v>
      </c>
      <c r="Q63" s="0" t="n">
        <v>1000</v>
      </c>
      <c r="X63" s="0" t="n">
        <v>0.00013</v>
      </c>
      <c r="Y63" s="0" t="n">
        <v>1729.2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13</v>
      </c>
      <c r="AH63" s="0" t="n">
        <v>2</v>
      </c>
      <c r="AI63" s="0" t="n">
        <v>91549854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41)</f>
        <v>41</v>
      </c>
      <c r="B64" s="0" t="n">
        <v>91549865</v>
      </c>
      <c r="C64" s="0" t="n">
        <v>91549850</v>
      </c>
      <c r="D64" s="0" t="n">
        <v>7163911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01</v>
      </c>
      <c r="K64" s="0" t="s">
        <v>302</v>
      </c>
      <c r="L64" s="0" t="n">
        <v>1346</v>
      </c>
      <c r="N64" s="0" t="n">
        <v>1009</v>
      </c>
      <c r="O64" s="0" t="s">
        <v>131</v>
      </c>
      <c r="P64" s="0" t="s">
        <v>131</v>
      </c>
      <c r="Q64" s="0" t="n">
        <v>1</v>
      </c>
      <c r="X64" s="0" t="n">
        <v>0.0126</v>
      </c>
      <c r="Y64" s="0" t="n">
        <v>16.189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126</v>
      </c>
      <c r="AH64" s="0" t="n">
        <v>2</v>
      </c>
      <c r="AI64" s="0" t="n">
        <v>91549857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91549864</v>
      </c>
      <c r="C65" s="0" t="n">
        <v>91549850</v>
      </c>
      <c r="D65" s="0" t="n">
        <v>715977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209</v>
      </c>
      <c r="K65" s="0" t="s">
        <v>210</v>
      </c>
      <c r="L65" s="0" t="n">
        <v>1348</v>
      </c>
      <c r="N65" s="0" t="n">
        <v>1009</v>
      </c>
      <c r="O65" s="0" t="s">
        <v>72</v>
      </c>
      <c r="P65" s="0" t="s">
        <v>72</v>
      </c>
      <c r="Q65" s="0" t="n">
        <v>1000</v>
      </c>
      <c r="X65" s="0" t="n">
        <v>0.00047</v>
      </c>
      <c r="Y65" s="0" t="n">
        <v>502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00047</v>
      </c>
      <c r="AH65" s="0" t="n">
        <v>2</v>
      </c>
      <c r="AI65" s="0" t="n">
        <v>91549856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91549863</v>
      </c>
      <c r="C66" s="0" t="n">
        <v>91549850</v>
      </c>
      <c r="D66" s="0" t="n">
        <v>7232322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03</v>
      </c>
      <c r="J66" s="0" t="s">
        <v>304</v>
      </c>
      <c r="K66" s="0" t="s">
        <v>305</v>
      </c>
      <c r="L66" s="0" t="n">
        <v>1348</v>
      </c>
      <c r="N66" s="0" t="n">
        <v>1009</v>
      </c>
      <c r="O66" s="0" t="s">
        <v>72</v>
      </c>
      <c r="P66" s="0" t="s">
        <v>72</v>
      </c>
      <c r="Q66" s="0" t="n">
        <v>1000</v>
      </c>
      <c r="X66" s="0" t="n">
        <v>0.0003</v>
      </c>
      <c r="Y66" s="0" t="n">
        <v>11626.84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0003</v>
      </c>
      <c r="AH66" s="0" t="n">
        <v>2</v>
      </c>
      <c r="AI66" s="0" t="n">
        <v>9154985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91549866</v>
      </c>
      <c r="C67" s="0" t="n">
        <v>91549850</v>
      </c>
      <c r="D67" s="0" t="n">
        <v>7179379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42</v>
      </c>
      <c r="K67" s="0" t="s">
        <v>143</v>
      </c>
      <c r="L67" s="0" t="n">
        <v>1327</v>
      </c>
      <c r="N67" s="0" t="n">
        <v>1005</v>
      </c>
      <c r="O67" s="0" t="s">
        <v>57</v>
      </c>
      <c r="P67" s="0" t="s">
        <v>57</v>
      </c>
      <c r="Q67" s="0" t="n">
        <v>1</v>
      </c>
      <c r="X67" s="0" t="n">
        <v>1.15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G67" s="0" t="n">
        <v>1.15</v>
      </c>
      <c r="AH67" s="0" t="n">
        <v>2</v>
      </c>
      <c r="AI67" s="0" t="n">
        <v>91549858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3)</f>
        <v>43</v>
      </c>
      <c r="B68" s="0" t="n">
        <v>91549875</v>
      </c>
      <c r="C68" s="0" t="n">
        <v>9154986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199</v>
      </c>
      <c r="K68" s="0" t="s">
        <v>200</v>
      </c>
      <c r="L68" s="0" t="n">
        <v>1191</v>
      </c>
      <c r="N68" s="0" t="n">
        <v>1013</v>
      </c>
      <c r="O68" s="0" t="s">
        <v>201</v>
      </c>
      <c r="P68" s="0" t="s">
        <v>201</v>
      </c>
      <c r="Q68" s="0" t="n">
        <v>1</v>
      </c>
      <c r="X68" s="0" t="n">
        <v>2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G68" s="0" t="n">
        <v>2</v>
      </c>
      <c r="AH68" s="0" t="n">
        <v>2</v>
      </c>
      <c r="AI68" s="0" t="n">
        <v>91549869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3)</f>
        <v>43</v>
      </c>
      <c r="B69" s="0" t="n">
        <v>91549876</v>
      </c>
      <c r="C69" s="0" t="n">
        <v>91549868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202</v>
      </c>
      <c r="K69" s="0" t="s">
        <v>203</v>
      </c>
      <c r="L69" s="0" t="n">
        <v>1344</v>
      </c>
      <c r="N69" s="0" t="n">
        <v>1008</v>
      </c>
      <c r="O69" s="0" t="s">
        <v>204</v>
      </c>
      <c r="P69" s="0" t="s">
        <v>204</v>
      </c>
      <c r="Q69" s="0" t="n">
        <v>1</v>
      </c>
      <c r="X69" s="0" t="n">
        <v>3.97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3.97</v>
      </c>
      <c r="AH69" s="0" t="n">
        <v>2</v>
      </c>
      <c r="AI69" s="0" t="n">
        <v>91549870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3)</f>
        <v>43</v>
      </c>
      <c r="B70" s="0" t="n">
        <v>91549880</v>
      </c>
      <c r="C70" s="0" t="n">
        <v>91549868</v>
      </c>
      <c r="D70" s="0" t="n">
        <v>718270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5</v>
      </c>
      <c r="K70" s="0" t="s">
        <v>206</v>
      </c>
      <c r="L70" s="0" t="n">
        <v>1344</v>
      </c>
      <c r="N70" s="0" t="n">
        <v>1008</v>
      </c>
      <c r="O70" s="0" t="s">
        <v>204</v>
      </c>
      <c r="P70" s="0" t="s">
        <v>204</v>
      </c>
      <c r="Q70" s="0" t="n">
        <v>1</v>
      </c>
      <c r="X70" s="0" t="n">
        <v>1</v>
      </c>
      <c r="Y70" s="0" t="n">
        <v>1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</v>
      </c>
      <c r="AH70" s="0" t="n">
        <v>2</v>
      </c>
      <c r="AI70" s="0" t="n">
        <v>91549874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3)</f>
        <v>43</v>
      </c>
      <c r="B71" s="0" t="n">
        <v>91549877</v>
      </c>
      <c r="C71" s="0" t="n">
        <v>91549868</v>
      </c>
      <c r="D71" s="0" t="n">
        <v>715879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207</v>
      </c>
      <c r="K71" s="0" t="s">
        <v>208</v>
      </c>
      <c r="L71" s="0" t="n">
        <v>1346</v>
      </c>
      <c r="N71" s="0" t="n">
        <v>1009</v>
      </c>
      <c r="O71" s="0" t="s">
        <v>131</v>
      </c>
      <c r="P71" s="0" t="s">
        <v>131</v>
      </c>
      <c r="Q71" s="0" t="n">
        <v>1</v>
      </c>
      <c r="X71" s="0" t="n">
        <v>0.5</v>
      </c>
      <c r="Y71" s="0" t="n">
        <v>11.791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5</v>
      </c>
      <c r="AH71" s="0" t="n">
        <v>2</v>
      </c>
      <c r="AI71" s="0" t="n">
        <v>91549871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3)</f>
        <v>43</v>
      </c>
      <c r="B72" s="0" t="n">
        <v>91549879</v>
      </c>
      <c r="C72" s="0" t="n">
        <v>91549868</v>
      </c>
      <c r="D72" s="0" t="n">
        <v>7159776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9</v>
      </c>
      <c r="K72" s="0" t="s">
        <v>210</v>
      </c>
      <c r="L72" s="0" t="n">
        <v>1348</v>
      </c>
      <c r="N72" s="0" t="n">
        <v>1009</v>
      </c>
      <c r="O72" s="0" t="s">
        <v>72</v>
      </c>
      <c r="P72" s="0" t="s">
        <v>72</v>
      </c>
      <c r="Q72" s="0" t="n">
        <v>1000</v>
      </c>
      <c r="X72" s="0" t="n">
        <v>0.00012</v>
      </c>
      <c r="Y72" s="0" t="n">
        <v>502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012</v>
      </c>
      <c r="AH72" s="0" t="n">
        <v>2</v>
      </c>
      <c r="AI72" s="0" t="n">
        <v>9154987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3)</f>
        <v>43</v>
      </c>
      <c r="B73" s="0" t="n">
        <v>91549878</v>
      </c>
      <c r="C73" s="0" t="n">
        <v>91549868</v>
      </c>
      <c r="D73" s="0" t="n">
        <v>7238004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11</v>
      </c>
      <c r="J73" s="0" t="s">
        <v>212</v>
      </c>
      <c r="K73" s="0" t="s">
        <v>213</v>
      </c>
      <c r="L73" s="0" t="n">
        <v>1327</v>
      </c>
      <c r="N73" s="0" t="n">
        <v>1005</v>
      </c>
      <c r="O73" s="0" t="s">
        <v>57</v>
      </c>
      <c r="P73" s="0" t="s">
        <v>57</v>
      </c>
      <c r="Q73" s="0" t="n">
        <v>1</v>
      </c>
      <c r="X73" s="0" t="n">
        <v>1.2</v>
      </c>
      <c r="Y73" s="0" t="n">
        <v>49.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.2</v>
      </c>
      <c r="AH73" s="0" t="n">
        <v>2</v>
      </c>
      <c r="AI73" s="0" t="n">
        <v>9154987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44)</f>
        <v>44</v>
      </c>
      <c r="B74" s="0" t="n">
        <v>91549889</v>
      </c>
      <c r="C74" s="0" t="n">
        <v>9154988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199</v>
      </c>
      <c r="K74" s="0" t="s">
        <v>200</v>
      </c>
      <c r="L74" s="0" t="n">
        <v>1191</v>
      </c>
      <c r="N74" s="0" t="n">
        <v>1013</v>
      </c>
      <c r="O74" s="0" t="s">
        <v>201</v>
      </c>
      <c r="P74" s="0" t="s">
        <v>201</v>
      </c>
      <c r="Q74" s="0" t="n">
        <v>1</v>
      </c>
      <c r="X74" s="0" t="n">
        <v>86.5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86.5</v>
      </c>
      <c r="AH74" s="0" t="n">
        <v>2</v>
      </c>
      <c r="AI74" s="0" t="n">
        <v>9154988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44)</f>
        <v>44</v>
      </c>
      <c r="B75" s="0" t="n">
        <v>91549892</v>
      </c>
      <c r="C75" s="0" t="n">
        <v>91549881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202</v>
      </c>
      <c r="K75" s="0" t="s">
        <v>203</v>
      </c>
      <c r="L75" s="0" t="n">
        <v>1344</v>
      </c>
      <c r="N75" s="0" t="n">
        <v>1008</v>
      </c>
      <c r="O75" s="0" t="s">
        <v>204</v>
      </c>
      <c r="P75" s="0" t="s">
        <v>204</v>
      </c>
      <c r="Q75" s="0" t="n">
        <v>1</v>
      </c>
      <c r="X75" s="0" t="n">
        <v>37.22</v>
      </c>
      <c r="Y75" s="0" t="n">
        <v>0</v>
      </c>
      <c r="Z75" s="0" t="n">
        <v>1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7.22</v>
      </c>
      <c r="AH75" s="0" t="n">
        <v>2</v>
      </c>
      <c r="AI75" s="0" t="n">
        <v>9154988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44)</f>
        <v>44</v>
      </c>
      <c r="B76" s="0" t="n">
        <v>91549890</v>
      </c>
      <c r="C76" s="0" t="n">
        <v>91549881</v>
      </c>
      <c r="D76" s="0" t="n">
        <v>7231442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214</v>
      </c>
      <c r="J76" s="0" t="s">
        <v>215</v>
      </c>
      <c r="K76" s="0" t="s">
        <v>216</v>
      </c>
      <c r="L76" s="0" t="n">
        <v>1368</v>
      </c>
      <c r="N76" s="0" t="n">
        <v>1011</v>
      </c>
      <c r="O76" s="0" t="s">
        <v>217</v>
      </c>
      <c r="P76" s="0" t="s">
        <v>217</v>
      </c>
      <c r="Q76" s="0" t="n">
        <v>1</v>
      </c>
      <c r="X76" s="0" t="n">
        <v>2.15</v>
      </c>
      <c r="Y76" s="0" t="n">
        <v>0</v>
      </c>
      <c r="Z76" s="0" t="n">
        <v>0.75</v>
      </c>
      <c r="AA76" s="0" t="n">
        <v>0.04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2.15</v>
      </c>
      <c r="AH76" s="0" t="n">
        <v>2</v>
      </c>
      <c r="AI76" s="0" t="n">
        <v>91549883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44)</f>
        <v>44</v>
      </c>
      <c r="B77" s="0" t="n">
        <v>91549891</v>
      </c>
      <c r="C77" s="0" t="n">
        <v>91549881</v>
      </c>
      <c r="D77" s="0" t="n">
        <v>723091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218</v>
      </c>
      <c r="J77" s="0" t="s">
        <v>219</v>
      </c>
      <c r="K77" s="0" t="s">
        <v>220</v>
      </c>
      <c r="L77" s="0" t="n">
        <v>1368</v>
      </c>
      <c r="N77" s="0" t="n">
        <v>1011</v>
      </c>
      <c r="O77" s="0" t="s">
        <v>217</v>
      </c>
      <c r="P77" s="0" t="s">
        <v>217</v>
      </c>
      <c r="Q77" s="0" t="n">
        <v>1</v>
      </c>
      <c r="X77" s="0" t="n">
        <v>4.42</v>
      </c>
      <c r="Y77" s="0" t="n">
        <v>0</v>
      </c>
      <c r="Z77" s="0" t="n">
        <v>8.05</v>
      </c>
      <c r="AA77" s="0" t="n">
        <v>0.42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4.42</v>
      </c>
      <c r="AH77" s="0" t="n">
        <v>2</v>
      </c>
      <c r="AI77" s="0" t="n">
        <v>91549884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44)</f>
        <v>44</v>
      </c>
      <c r="B78" s="0" t="n">
        <v>91549895</v>
      </c>
      <c r="C78" s="0" t="n">
        <v>91549881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5</v>
      </c>
      <c r="K78" s="0" t="s">
        <v>206</v>
      </c>
      <c r="L78" s="0" t="n">
        <v>1344</v>
      </c>
      <c r="N78" s="0" t="n">
        <v>1008</v>
      </c>
      <c r="O78" s="0" t="s">
        <v>204</v>
      </c>
      <c r="P78" s="0" t="s">
        <v>204</v>
      </c>
      <c r="Q78" s="0" t="n">
        <v>1</v>
      </c>
      <c r="X78" s="0" t="n">
        <v>39.48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9.48</v>
      </c>
      <c r="AH78" s="0" t="n">
        <v>2</v>
      </c>
      <c r="AI78" s="0" t="n">
        <v>9154988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44)</f>
        <v>44</v>
      </c>
      <c r="B79" s="0" t="n">
        <v>91549893</v>
      </c>
      <c r="C79" s="0" t="n">
        <v>91549881</v>
      </c>
      <c r="D79" s="0" t="n">
        <v>7231768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221</v>
      </c>
      <c r="J79" s="0" t="s">
        <v>222</v>
      </c>
      <c r="K79" s="0" t="s">
        <v>223</v>
      </c>
      <c r="L79" s="0" t="n">
        <v>1348</v>
      </c>
      <c r="N79" s="0" t="n">
        <v>1009</v>
      </c>
      <c r="O79" s="0" t="s">
        <v>72</v>
      </c>
      <c r="P79" s="0" t="s">
        <v>72</v>
      </c>
      <c r="Q79" s="0" t="n">
        <v>1000</v>
      </c>
      <c r="X79" s="0" t="n">
        <v>0.016</v>
      </c>
      <c r="Y79" s="0" t="n">
        <v>17876.9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016</v>
      </c>
      <c r="AH79" s="0" t="n">
        <v>2</v>
      </c>
      <c r="AI79" s="0" t="n">
        <v>91549886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44)</f>
        <v>44</v>
      </c>
      <c r="B80" s="0" t="n">
        <v>91549894</v>
      </c>
      <c r="C80" s="0" t="n">
        <v>91549881</v>
      </c>
      <c r="D80" s="0" t="n">
        <v>717461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77</v>
      </c>
      <c r="K80" s="0" t="s">
        <v>78</v>
      </c>
      <c r="L80" s="0" t="n">
        <v>1348</v>
      </c>
      <c r="N80" s="0" t="n">
        <v>1009</v>
      </c>
      <c r="O80" s="0" t="s">
        <v>72</v>
      </c>
      <c r="P80" s="0" t="s">
        <v>72</v>
      </c>
      <c r="Q80" s="0" t="n">
        <v>1000</v>
      </c>
      <c r="X80" s="0" t="n">
        <v>1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G80" s="0" t="n">
        <v>1</v>
      </c>
      <c r="AH80" s="0" t="n">
        <v>2</v>
      </c>
      <c r="AI80" s="0" t="n">
        <v>91549887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мченко Оксана Владимировна</cp:lastModifiedBy>
  <dcterms:modified xsi:type="dcterms:W3CDTF">2016-12-05T11:30:27Z</dcterms:modified>
  <cp:revision>0</cp:revision>
  <dc:subject/>
  <dc:title/>
</cp:coreProperties>
</file>