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54</definedName>
    <definedName function="false" hidden="false" localSheetId="0" name="_xlnm.Print_Titles" vbProcedure="false">'Смета по ТСН-200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71">
  <si>
    <t xml:space="preserve">"УТВЕРЖДАЮ"</t>
  </si>
  <si>
    <t xml:space="preserve">"_____"________________ 2016 г.</t>
  </si>
  <si>
    <t xml:space="preserve">Перечень типовых расценок</t>
  </si>
  <si>
    <t xml:space="preserve">Составлен(а) в уровне текущих (прогнозных) цен январь 2000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ЭМ</t>
  </si>
  <si>
    <t xml:space="preserve">в т.ч. ЗПМ</t>
  </si>
  <si>
    <t xml:space="preserve">МР</t>
  </si>
  <si>
    <t xml:space="preserve">НР и СП от ЗПМ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тепломеханического оборудования</t>
  </si>
  <si>
    <t xml:space="preserve">Сметные нормы списания</t>
  </si>
  <si>
    <t xml:space="preserve">Коды ОКП для ТСН-2001 МГЭ</t>
  </si>
  <si>
    <t xml:space="preserve">ТСН 2001 (МГЭ) - Ремонт</t>
  </si>
  <si>
    <t xml:space="preserve">Типовой расчет для ТСН-2001 МГЭ (Ремонт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14.11-30-2</t>
  </si>
  <si>
    <t xml:space="preserve">Проведение технического диагностирования паровых котлов производительностью от 10 до 20 т/час, диагностика основного металла и сварных соединений коллекторов котла с толщиной стенки менее 20 мм</t>
  </si>
  <si>
    <t xml:space="preserve">100 м</t>
  </si>
  <si>
    <t xml:space="preserve">ТСН-2001.14. Доп. 1-42. Сб. 11, т. 30, поз. 2</t>
  </si>
  <si>
    <t xml:space="preserve">Техническое обслуживание и ремонт оборудования городского хозяйства</t>
  </si>
  <si>
    <t xml:space="preserve">ТСН-2001.14-11. 11-28...11-51</t>
  </si>
  <si>
    <t xml:space="preserve">ТСН-2001.14-11-2</t>
  </si>
  <si>
    <t xml:space="preserve">3.9-35-1</t>
  </si>
  <si>
    <t xml:space="preserve">Монтаж мелких конструкций из стали различного профиля массой до 20 кг</t>
  </si>
  <si>
    <t xml:space="preserve">1 Т</t>
  </si>
  <si>
    <t xml:space="preserve">ТСН-2001.3. Доп. 1-42. Сб. 9, т. 35, поз. 1</t>
  </si>
  <si>
    <t xml:space="preserve">Строительные работы</t>
  </si>
  <si>
    <t xml:space="preserve">ТСН-2001.3-9. 9-1...9-72</t>
  </si>
  <si>
    <t xml:space="preserve">ТСН-2001.3-9-1</t>
  </si>
  <si>
    <t xml:space="preserve">1297020000</t>
  </si>
  <si>
    <t xml:space="preserve">Болты строительные с гайками и шайбами</t>
  </si>
  <si>
    <t xml:space="preserve">т</t>
  </si>
  <si>
    <t xml:space="preserve">5290900000</t>
  </si>
  <si>
    <t xml:space="preserve">Стальные конструкции</t>
  </si>
  <si>
    <t xml:space="preserve">3.45-43-3</t>
  </si>
  <si>
    <t xml:space="preserve">Разборка кладки из огнеупорных изделий ошлаковавшейся</t>
  </si>
  <si>
    <t xml:space="preserve">1 м3 кладки</t>
  </si>
  <si>
    <t xml:space="preserve">ТСН-2001.3. Доп. 1-42. Сб. 45, т. 43, поз. 3</t>
  </si>
  <si>
    <t xml:space="preserve">ТСН-2001.3-45. 45-43</t>
  </si>
  <si>
    <t xml:space="preserve">ТСН-2001.3-45-2</t>
  </si>
  <si>
    <t xml:space="preserve">6.65-34-8</t>
  </si>
  <si>
    <t xml:space="preserve">Частичный ремонт отопительных котлов, монтаж стальных каркасов обмуровки котлов</t>
  </si>
  <si>
    <t xml:space="preserve">ТСН-2001.6. Доп. 1-42. Сб. 65, т. 34, поз. 8</t>
  </si>
  <si>
    <t xml:space="preserve">Ремонтно-строительные работы</t>
  </si>
  <si>
    <t xml:space="preserve">ТСН-2001.6-65. 65-34...65-41</t>
  </si>
  <si>
    <t xml:space="preserve">ТСН-2001.6-65-10</t>
  </si>
  <si>
    <t xml:space="preserve">0930111000</t>
  </si>
  <si>
    <t xml:space="preserve">Каркасы стальные для отопительных котлов</t>
  </si>
  <si>
    <t xml:space="preserve">6.65-34-5</t>
  </si>
  <si>
    <t xml:space="preserve">Частичный ремонт отопительных котлов чугунных секционных водогрейных и паровых, смена стяжных болтов</t>
  </si>
  <si>
    <t xml:space="preserve">100 болтов</t>
  </si>
  <si>
    <t xml:space="preserve">ТСН-2001.6. Доп. 1-42. Сб. 65, т. 34, поз. 5</t>
  </si>
  <si>
    <t xml:space="preserve">3.19-7-1</t>
  </si>
  <si>
    <t xml:space="preserve">Установка клапанов противовзрывных площадью до 0,1 м2</t>
  </si>
  <si>
    <t xml:space="preserve">1 клапан</t>
  </si>
  <si>
    <t xml:space="preserve">ТСН-2001.3. Доп. 1-42. Сб. 19, т. 7, поз. 1</t>
  </si>
  <si>
    <t xml:space="preserve">ТСН-2001.3-19. 19-1...19-18</t>
  </si>
  <si>
    <t xml:space="preserve">ТСН-2001.3-19-1</t>
  </si>
  <si>
    <t xml:space="preserve">4932410000</t>
  </si>
  <si>
    <t xml:space="preserve">Клапаны противовзрывные</t>
  </si>
  <si>
    <t xml:space="preserve">шт.</t>
  </si>
  <si>
    <t xml:space="preserve">3.45-2-1</t>
  </si>
  <si>
    <t xml:space="preserve">Обмуровка алюмосиликатными изделиями шамотными прямыми стен экранированных</t>
  </si>
  <si>
    <t xml:space="preserve">ТСН-2001.3. Доп. 1-42. Сб. 45, т. 2, поз. 1</t>
  </si>
  <si>
    <t xml:space="preserve">ТСН-2001.3-45. 45-1...45-42</t>
  </si>
  <si>
    <t xml:space="preserve">ТСН-2001.3-45-1</t>
  </si>
  <si>
    <t xml:space="preserve">1521040000</t>
  </si>
  <si>
    <t xml:space="preserve">Мертели алюмосиликатные</t>
  </si>
  <si>
    <t xml:space="preserve">1547000000</t>
  </si>
  <si>
    <t xml:space="preserve">Изделия алюмосиликатные, в том числе клиновые и фасонные</t>
  </si>
  <si>
    <t xml:space="preserve">3.45-26-1</t>
  </si>
  <si>
    <t xml:space="preserve">Изоляция кладки печей, котлов, трубопроводов асбестовым картоном</t>
  </si>
  <si>
    <t xml:space="preserve">100 кг асбестового картона</t>
  </si>
  <si>
    <t xml:space="preserve">ТСН-2001.3. Доп. 1-42. Сб. 45, т. 26, поз. 1</t>
  </si>
  <si>
    <t xml:space="preserve">2576310000</t>
  </si>
  <si>
    <t xml:space="preserve">Картон асбестовый общего назначения (КАОН-1),толщина 2-10 мм</t>
  </si>
  <si>
    <t xml:space="preserve">3.45-27-1</t>
  </si>
  <si>
    <t xml:space="preserve">Изоляция кладки печей, котлов, трубопроводов асбестовым шнуром</t>
  </si>
  <si>
    <t xml:space="preserve">ТСН-2001.3. Доп. 1-42. Сб. 45, т. 27, поз. 1</t>
  </si>
  <si>
    <t xml:space="preserve">2574400000</t>
  </si>
  <si>
    <t xml:space="preserve">Шнуры асбестовые</t>
  </si>
  <si>
    <t xml:space="preserve">3.26-41-1</t>
  </si>
  <si>
    <t xml:space="preserve">Оштукатуривание плоских поверхностей изоляции асбестоцементным раствором толщиной 10 мм</t>
  </si>
  <si>
    <t xml:space="preserve">1 м2 поверхности отделки</t>
  </si>
  <si>
    <t xml:space="preserve">ТСН-2001.3. Доп. 1-42. Сб. 26, т. 41, поз. 1</t>
  </si>
  <si>
    <t xml:space="preserve">ТСН-2001.3-26. 26-1...26-54</t>
  </si>
  <si>
    <t xml:space="preserve">ТСН-2001.3-26-1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6.65-39-5</t>
  </si>
  <si>
    <t xml:space="preserve">Прочистка отопительных котлов, секций котлов</t>
  </si>
  <si>
    <t xml:space="preserve">100 котлов, паросборников</t>
  </si>
  <si>
    <t xml:space="preserve">ТСН-2001.6. Доп. 1-42. Сб. 65, т. 39, поз. 5</t>
  </si>
  <si>
    <t xml:space="preserve">6.65-34-1</t>
  </si>
  <si>
    <t xml:space="preserve">Ремонт отопительных котлов чугунных секционных водогрейных паровых малой модели, смена одной секции</t>
  </si>
  <si>
    <t xml:space="preserve">1 котел</t>
  </si>
  <si>
    <t xml:space="preserve">ТСН-2001.6. Доп. 1-42. Сб. 65, т. 34, поз. 1</t>
  </si>
  <si>
    <t xml:space="preserve">4931110000</t>
  </si>
  <si>
    <t xml:space="preserve">Секции котлов</t>
  </si>
  <si>
    <t xml:space="preserve">секция</t>
  </si>
  <si>
    <t xml:space="preserve">6.65-34-2</t>
  </si>
  <si>
    <t xml:space="preserve">Ремонт отопительных котлов чугунных секционных водогрейных паровых малой модели, смена одной секции, добавлять на каждую последующую секцию к позиции 6.65-34-1</t>
  </si>
  <si>
    <t xml:space="preserve">1 СEКЦИЯ</t>
  </si>
  <si>
    <t xml:space="preserve">ТСН-2001.6. Доп. 1-42. Сб. 65, т. 34, поз. 2</t>
  </si>
  <si>
    <t xml:space="preserve">4.6-24-1</t>
  </si>
  <si>
    <t xml:space="preserve">Гидравлическое испытание котлов горизонтальной и П-образной компоновки, работающих на газомазутном топливе, теплопроизводительностью 7,56 мВт (6,5 Гкал/ч)</t>
  </si>
  <si>
    <t xml:space="preserve">1 комплект</t>
  </si>
  <si>
    <t xml:space="preserve">ТСН-2001.4. Доп. 1-42. Сб. 6, т. 24, поз. 1</t>
  </si>
  <si>
    <t xml:space="preserve">Монтаж оборудования</t>
  </si>
  <si>
    <t xml:space="preserve">ТСН-2001.4-6. 6-1...6-50</t>
  </si>
  <si>
    <t xml:space="preserve">ТСН-2001.4-6-1</t>
  </si>
  <si>
    <t xml:space="preserve">6.65-39-1</t>
  </si>
  <si>
    <t xml:space="preserve">Прочистка отопительных котлов, дымоходов котла при количестве секций до 9 шт., поверхностью нагрева до 15 м2</t>
  </si>
  <si>
    <t xml:space="preserve">ТСН-2001.6. Доп. 1-42. Сб. 65, т. 39, поз. 1</t>
  </si>
  <si>
    <t xml:space="preserve">3.16-3-3</t>
  </si>
  <si>
    <t xml:space="preserve">Установка фасонных частей чугунных напорных диаметром 100 мм</t>
  </si>
  <si>
    <t xml:space="preserve">1 т фасонных частей</t>
  </si>
  <si>
    <t xml:space="preserve">ТСН-2001.3. Доп. 1-42. Сб. 16, т. 3, поз. 3</t>
  </si>
  <si>
    <t xml:space="preserve">ТСН-2001.3-16. 16-2, 16-3</t>
  </si>
  <si>
    <t xml:space="preserve">ТСН-2001.3-16-2</t>
  </si>
  <si>
    <t xml:space="preserve">1468050000</t>
  </si>
  <si>
    <t xml:space="preserve">Фасонные чугунные соединительные части</t>
  </si>
  <si>
    <t xml:space="preserve">3.16-12-3</t>
  </si>
  <si>
    <t xml:space="preserve">Установка фланцевых соединений на стальных трубопроводах диаметром 80 мм</t>
  </si>
  <si>
    <t xml:space="preserve">компл.</t>
  </si>
  <si>
    <t xml:space="preserve">ТСН-2001.3. Доп. 1-42. Сб. 16, т. 12, поз. 3</t>
  </si>
  <si>
    <t xml:space="preserve">ТСН-2001.3-16. 16-5...16-14 (доп. 26)</t>
  </si>
  <si>
    <t xml:space="preserve">ТСН-2001.3-16-10</t>
  </si>
  <si>
    <t xml:space="preserve">1468010000</t>
  </si>
  <si>
    <t xml:space="preserve">Фланцы стальные плоские приварные (146803)</t>
  </si>
  <si>
    <t xml:space="preserve">3.15-93-1</t>
  </si>
  <si>
    <t xml:space="preserve">Известковая окраска внутри помещений по штукатурке</t>
  </si>
  <si>
    <t xml:space="preserve">100 м2 окрашиваемой поверхности</t>
  </si>
  <si>
    <t xml:space="preserve">ТСН-2001.3. Доп. 1-42. Сб. 15, т. 93, поз. 1</t>
  </si>
  <si>
    <t xml:space="preserve">ТСН-2001.3-15. 15-91-3, 15-91-4, 15-92...15-115</t>
  </si>
  <si>
    <t xml:space="preserve">ТСН-2001.3-15-9</t>
  </si>
  <si>
    <t xml:space="preserve">2312940000</t>
  </si>
  <si>
    <t xml:space="preserve">Шпатлевка универсальная</t>
  </si>
  <si>
    <t xml:space="preserve">6.66-86-1</t>
  </si>
  <si>
    <t xml:space="preserve">Погрузка вручную строительного мусора в самосвал</t>
  </si>
  <si>
    <t xml:space="preserve">ТСН-2001.6. Доп. 1-42. Сб. 66, т. 86, поз. 1</t>
  </si>
  <si>
    <t xml:space="preserve">ТСН-2001.6-66. 66-86, 66-87</t>
  </si>
  <si>
    <t xml:space="preserve">ТСН-2001.6-66-15</t>
  </si>
  <si>
    <t xml:space="preserve">3.45-19-3</t>
  </si>
  <si>
    <t xml:space="preserve">Кладка стен прямых, массивов, пода и выстилок категория кладки 3</t>
  </si>
  <si>
    <t xml:space="preserve">ТСН-2001.3. Доп. 1-42. Сб. 45, т. 19, поз. 3</t>
  </si>
  <si>
    <t xml:space="preserve">1521010000</t>
  </si>
  <si>
    <t xml:space="preserve">Мертели шамотные пластифицированные</t>
  </si>
  <si>
    <t xml:space="preserve">1538020000</t>
  </si>
  <si>
    <t xml:space="preserve">Изделия шамотные прямые</t>
  </si>
  <si>
    <t xml:space="preserve">14.3-5-6</t>
  </si>
  <si>
    <t xml:space="preserve">Замена заглушки фильтровальных плит фильтр-пресса</t>
  </si>
  <si>
    <t xml:space="preserve">1 заглушка</t>
  </si>
  <si>
    <t xml:space="preserve">ТСН-2001.14. Доп. 1-42. Сб. 3, т. 5, поз. 6</t>
  </si>
  <si>
    <t xml:space="preserve">ТСН-2001.14-3. 3-1...3-64</t>
  </si>
  <si>
    <t xml:space="preserve">ТСН-2001.14-3-1</t>
  </si>
  <si>
    <t xml:space="preserve">6.69-22-1</t>
  </si>
  <si>
    <t xml:space="preserve">Очистка от грязи и строительного мусора каналов и трубопроводов диаметром 300 мм</t>
  </si>
  <si>
    <t xml:space="preserve">1 м3</t>
  </si>
  <si>
    <t xml:space="preserve">ТСН-2001.6. Доп. 1-42. Сб. 69, т. 22, поз. 1</t>
  </si>
  <si>
    <t xml:space="preserve">ТСН-2001.6-69. 69-1...69-49</t>
  </si>
  <si>
    <t xml:space="preserve">ТСН-2001.6-69-1</t>
  </si>
  <si>
    <t xml:space="preserve">4.6-20-1</t>
  </si>
  <si>
    <t xml:space="preserve">Поверхность конвективная с креплениями котлов теплопроизводительностью 35-58,2 мВт (30-50 Гкал/ч)</t>
  </si>
  <si>
    <t xml:space="preserve">ТСН-2001.4. Доп. 1-42. Сб. 6, т. 20, поз. 1</t>
  </si>
  <si>
    <t xml:space="preserve">4.6-21-1</t>
  </si>
  <si>
    <t xml:space="preserve">Трубопроводы с арматурой, фасонными частями, опорами и подвесками, включая мазутопровод, магнезитопровод и трубопровод обмывки в пределах котлов теплопроизводительностью 23,26-58,2 мВт (20-50 Гкал/ч)</t>
  </si>
  <si>
    <t xml:space="preserve">ТСН-2001.4. Доп. 1-42. Сб. 6, т. 21, поз. 1</t>
  </si>
  <si>
    <t xml:space="preserve">4.12-48-10</t>
  </si>
  <si>
    <t xml:space="preserve">Арматура фланцевая с ручным приводом или без привода на условное давление до 4 МПа, диаметр условного прохода 100 мм</t>
  </si>
  <si>
    <t xml:space="preserve">1  ШТ.</t>
  </si>
  <si>
    <t xml:space="preserve">ТСН-2001.4. Доп. 1-42. Сб. 12, т. 48, поз. 10</t>
  </si>
  <si>
    <t xml:space="preserve">ТСН-2001.4-12. 12-1...12-61</t>
  </si>
  <si>
    <t xml:space="preserve">ТСН-2001.4-12-1</t>
  </si>
  <si>
    <t xml:space="preserve">3.13-17-6</t>
  </si>
  <si>
    <t xml:space="preserve">Очистка поверхности щетками</t>
  </si>
  <si>
    <t xml:space="preserve">1 м2</t>
  </si>
  <si>
    <t xml:space="preserve">ТСН-2001.3. Доп. 1-42. Сб. 13, т. 17, поз. 6</t>
  </si>
  <si>
    <t xml:space="preserve">ТСН-2001.3-13. 13-17-6, 13-17-7, 13-18...13-38</t>
  </si>
  <si>
    <t xml:space="preserve">ТСН-2001.3-13-3</t>
  </si>
  <si>
    <t xml:space="preserve">3.13-18-1</t>
  </si>
  <si>
    <t xml:space="preserve">Обезжиривание металлической поверхности оборудования и труб диаметром до 500 мм уайт-спиритом</t>
  </si>
  <si>
    <t xml:space="preserve">ТСН-2001.3. Доп. 1-42. Сб. 13, т. 18, поз. 1</t>
  </si>
  <si>
    <t xml:space="preserve">3.13-9-2</t>
  </si>
  <si>
    <t xml:space="preserve">Огрунтовка металлических поверхностей грунтовкой ГФ-021 за один раз</t>
  </si>
  <si>
    <t xml:space="preserve">100 м2</t>
  </si>
  <si>
    <t xml:space="preserve">ТСН-2001.3. Доп. 1-42. Сб. 13, т. 9, поз. 2</t>
  </si>
  <si>
    <t xml:space="preserve">ТСН-2001.3-13. 13-1...13-16, 13-17-1...13-17-4</t>
  </si>
  <si>
    <t xml:space="preserve">ТСН-2001.3-13-1</t>
  </si>
  <si>
    <t xml:space="preserve">2312130000</t>
  </si>
  <si>
    <t xml:space="preserve">Грунтовка ГФ-021 красно-коричневая</t>
  </si>
  <si>
    <t xml:space="preserve">3.13-11-8</t>
  </si>
  <si>
    <t xml:space="preserve">Окраска огрунтованных металлических поверхностей эмалями ПФ-115</t>
  </si>
  <si>
    <t xml:space="preserve">ТСН-2001.3. Доп. 1-42. Сб. 13, т. 11, поз. 8</t>
  </si>
  <si>
    <t xml:space="preserve">ТСН-2001.3-13. 13-11-8 (доп. 12)</t>
  </si>
  <si>
    <t xml:space="preserve">ТСН-2001.3-13-9</t>
  </si>
  <si>
    <t xml:space="preserve">4.12-2-2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18 мм</t>
  </si>
  <si>
    <t xml:space="preserve">100 м трубопроводов</t>
  </si>
  <si>
    <t xml:space="preserve">ТСН-2001.4. Доп. 1-42. Сб. 12, т. 2, поз. 2</t>
  </si>
  <si>
    <t xml:space="preserve">4.12-2-3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25 мм</t>
  </si>
  <si>
    <t xml:space="preserve">ТСН-2001.4. Доп. 1-42. Сб. 12, т. 2, поз. 3</t>
  </si>
  <si>
    <t xml:space="preserve">4.12-2-4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32 мм</t>
  </si>
  <si>
    <t xml:space="preserve">ТСН-2001.4. Доп. 1-42. Сб. 12, т. 2, поз. 4</t>
  </si>
  <si>
    <t xml:space="preserve">4.12-2-7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57 мм</t>
  </si>
  <si>
    <t xml:space="preserve">ТСН-2001.4. Доп. 1-42. Сб. 12, т. 2, поз. 7</t>
  </si>
  <si>
    <t xml:space="preserve">4.12-2-9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89 мм</t>
  </si>
  <si>
    <t xml:space="preserve">ТСН-2001.4. Доп. 1-42. Сб. 12, т. 2, поз. 9</t>
  </si>
  <si>
    <t xml:space="preserve">4.12-2-12</t>
  </si>
  <si>
    <t xml:space="preserve"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159 мм</t>
  </si>
  <si>
    <t xml:space="preserve">ТСН-2001.4. Доп. 1-42. Сб. 12, т. 2, поз. 12</t>
  </si>
  <si>
    <t xml:space="preserve">14.11-356-1</t>
  </si>
  <si>
    <t xml:space="preserve">Замена патрубка стального на существующем водомерном узле Ду=50 мм</t>
  </si>
  <si>
    <t xml:space="preserve">ТСН-2001.14. Доп. 1-42. Сб. 11, т. 356, поз. 1</t>
  </si>
  <si>
    <t xml:space="preserve">ТСН-2001.14-11. 11-356 (доп. 22)</t>
  </si>
  <si>
    <t xml:space="preserve">ТСН-2001.14-11-123</t>
  </si>
  <si>
    <t xml:space="preserve">6.65-35-1</t>
  </si>
  <si>
    <t xml:space="preserve">Ремонт одноступенчатых насосов при диаметре патрубка до 100 мм</t>
  </si>
  <si>
    <t xml:space="preserve">10 шт.</t>
  </si>
  <si>
    <t xml:space="preserve">ТСН-2001.6. Доп. 1-42. Сб. 65, т. 35, поз. 1</t>
  </si>
  <si>
    <t xml:space="preserve">5745510000</t>
  </si>
  <si>
    <t xml:space="preserve">Раствор цементный</t>
  </si>
  <si>
    <t xml:space="preserve">м3</t>
  </si>
  <si>
    <t xml:space="preserve">14.3-8-2</t>
  </si>
  <si>
    <t xml:space="preserve">Частичный ремонт бака системы промывки плит фильтр-пресса</t>
  </si>
  <si>
    <t xml:space="preserve">1 бак</t>
  </si>
  <si>
    <t xml:space="preserve">ТСН-2001.14. Доп. 1-42. Сб. 3, т. 8, поз. 2</t>
  </si>
  <si>
    <t xml:space="preserve">14.3-8-3</t>
  </si>
  <si>
    <t xml:space="preserve">Ремонт отдельных мест утечек (сварка, хомуты) бака системы промывки плит</t>
  </si>
  <si>
    <t xml:space="preserve">ТСН-2001.14. Доп. 1-42. Сб. 3, т. 8, поз. 3</t>
  </si>
  <si>
    <t xml:space="preserve">14.3-8-5</t>
  </si>
  <si>
    <t xml:space="preserve">Замена поврежденных прокладок бака системы промывки плит фильтр-пресса</t>
  </si>
  <si>
    <t xml:space="preserve">ТСН-2001.14. Доп. 1-42. Сб. 3, т. 8, поз. 5</t>
  </si>
  <si>
    <t xml:space="preserve">14.3-13-13</t>
  </si>
  <si>
    <t xml:space="preserve">Ремонт соединений трубопровода, замена метизов бака рабочего раствора фильтр-пресса</t>
  </si>
  <si>
    <t xml:space="preserve">1 система</t>
  </si>
  <si>
    <t xml:space="preserve">ТСН-2001.14. Доп. 1-42. Сб. 3, т. 13, поз. 13</t>
  </si>
  <si>
    <t xml:space="preserve">1297030000</t>
  </si>
  <si>
    <t xml:space="preserve">Болты для монтажа стальных конструкций (в комплекте с гайками и шайбами) оцинкованные, диаметр 16 мм, длина 55-200 мм</t>
  </si>
  <si>
    <t xml:space="preserve">14.11-126-1</t>
  </si>
  <si>
    <t xml:space="preserve">Текущий ремонт расходомера ультразвукового</t>
  </si>
  <si>
    <t xml:space="preserve">ТСН-2001.14. Доп. 1-42. Сб. 11, т. 126, поз. 1</t>
  </si>
  <si>
    <t xml:space="preserve">ТСН-2001.14-11. 11-106-2, 11-119…11-128 (доп. 3)</t>
  </si>
  <si>
    <t xml:space="preserve">ТСН-2001.14-11-1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</t>
  </si>
  <si>
    <t xml:space="preserve">НДС</t>
  </si>
  <si>
    <t xml:space="preserve">НДС 18%</t>
  </si>
  <si>
    <t xml:space="preserve">Итого</t>
  </si>
  <si>
    <t xml:space="preserve">Уровень цен</t>
  </si>
  <si>
    <t xml:space="preserve">_OBSM_</t>
  </si>
  <si>
    <t xml:space="preserve">Ремонт тепломеханического оборудования - перечень типовых расценок</t>
  </si>
  <si>
    <t xml:space="preserve">9999990008</t>
  </si>
  <si>
    <t xml:space="preserve">Трудозатраты рабочих</t>
  </si>
  <si>
    <t xml:space="preserve">чел.-ч.</t>
  </si>
  <si>
    <t xml:space="preserve">2.1-4-31</t>
  </si>
  <si>
    <t xml:space="preserve">ТСН-2001.2. Доп. 1-42, п. 1-4-31 (042903)</t>
  </si>
  <si>
    <t xml:space="preserve">Лебедки электрические, грузоподъемность до 1,5 т</t>
  </si>
  <si>
    <t xml:space="preserve">маш.-ч.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9999990006</t>
  </si>
  <si>
    <t xml:space="preserve">Стоимость прочих материалов (ЭСН)</t>
  </si>
  <si>
    <t xml:space="preserve">руб.</t>
  </si>
  <si>
    <t xml:space="preserve">2.1-10-5</t>
  </si>
  <si>
    <t xml:space="preserve">ТСН-2001.2. Доп. 1-42, п. 1-10-5 (101002)</t>
  </si>
  <si>
    <t xml:space="preserve">Компрессоры с дизельным двигателем прицепные до 5 м3/мин</t>
  </si>
  <si>
    <t xml:space="preserve">2.1-18-12</t>
  </si>
  <si>
    <t xml:space="preserve">ТСН-2001.2. Доп. 1-42, п. 1-18-12 (184001)</t>
  </si>
  <si>
    <t xml:space="preserve">Автомобили-самосвалы, грузоподъемность до 7 т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2.1-4-55</t>
  </si>
  <si>
    <t xml:space="preserve">ТСН-2001.2. Доп. 1-42, п. 1-4-55 (044501)</t>
  </si>
  <si>
    <t xml:space="preserve">Конвейеры ленточные звеньевые, высота до 40 м</t>
  </si>
  <si>
    <t xml:space="preserve">9999990007</t>
  </si>
  <si>
    <t xml:space="preserve">Стоимость прочих машин (ЭСН)</t>
  </si>
  <si>
    <t xml:space="preserve">1.1-1-1565</t>
  </si>
  <si>
    <t xml:space="preserve">ТСН-2001.1. Доп. 1-42. Р. 1, о. 1, поз. 1565</t>
  </si>
  <si>
    <t xml:space="preserve">Электроды, тип Э-42, 46, 50, диаметр 2 - 2,5 мм</t>
  </si>
  <si>
    <t xml:space="preserve">1.1-1-1091</t>
  </si>
  <si>
    <t xml:space="preserve">ТСН-2001.1. Доп. 1-42. Р. 1, о. 1, поз. 1091</t>
  </si>
  <si>
    <t xml:space="preserve">Сталь полосовая, марка Ст1кп-Ст4кп, Ст1пс-Ст6пс, Ст1Гпс-Ст5Гпс, кипящая и полуспокойная,</t>
  </si>
  <si>
    <t xml:space="preserve">1.1-1-338</t>
  </si>
  <si>
    <t xml:space="preserve">ТСН-2001.1. Доп. 1-42. Р. 1, о. 1, поз. 338</t>
  </si>
  <si>
    <t xml:space="preserve">Катанка (проволока катаная) общего назначения (углеродистая) кипящая и полуспокойная, марка БСт0, БСт1кп-3кп, БСт1пс-3пс, диаметр 5,5-6,5 мм</t>
  </si>
  <si>
    <t xml:space="preserve">1.18-7-1</t>
  </si>
  <si>
    <t xml:space="preserve">ТСН-2001.1. Доп. 1-42. Р. 18, о. 7, поз. 1</t>
  </si>
  <si>
    <t xml:space="preserve">Прокладка уплотнительная паронитовая, толщина 0,5-2,5 мм</t>
  </si>
  <si>
    <t xml:space="preserve">1.6-1-284</t>
  </si>
  <si>
    <t xml:space="preserve">ТСН-2001.1. Доп. 1-42. Р. 6, о. 1, поз. 284</t>
  </si>
  <si>
    <t xml:space="preserve">Отдельные конструктивные элементы с преобладанием толстолистовой стали, средняя масса сборочной единицы до 0,05 т</t>
  </si>
  <si>
    <t xml:space="preserve">2.1-16-1</t>
  </si>
  <si>
    <t xml:space="preserve">ТСН-2001.2. Доп. 1-42, п. 1-16-1 (160101)</t>
  </si>
  <si>
    <t xml:space="preserve">Платформы широкой колеи, грузоподъемность до 63 т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4-8</t>
  </si>
  <si>
    <t xml:space="preserve">ТСН-2001.2. Доп. 1-42, п. 1-4-8 (040201)</t>
  </si>
  <si>
    <t xml:space="preserve">Погрузчики на автомобильном ходу, грузоподъемность до 1 т</t>
  </si>
  <si>
    <t xml:space="preserve">2.1-6-24</t>
  </si>
  <si>
    <t xml:space="preserve">ТСН-2001.2. Доп. 1-42, п. 1-6-24 (067101)</t>
  </si>
  <si>
    <t xml:space="preserve">Растворосмесители передвижные, емкость до 65 л</t>
  </si>
  <si>
    <t xml:space="preserve">1.1-1-1028</t>
  </si>
  <si>
    <t xml:space="preserve">ТСН-2001.1. Доп. 1-42. Р. 1, о. 1, поз. 1028</t>
  </si>
  <si>
    <t xml:space="preserve">Сетка проволочная общестроительная плетеная, светлая, квадрат 12х12 мм, толщина 1,4 мм</t>
  </si>
  <si>
    <t xml:space="preserve">м2</t>
  </si>
  <si>
    <t xml:space="preserve">1.1-1-118</t>
  </si>
  <si>
    <t xml:space="preserve">ТСН-2001.1. Доп. 1-42. Р. 1, о. 1, поз. 118</t>
  </si>
  <si>
    <t xml:space="preserve">Вода</t>
  </si>
  <si>
    <t xml:space="preserve">1.1-1-1263</t>
  </si>
  <si>
    <t xml:space="preserve">ТСН-2001.1. Доп. 1-42. Р. 1, о. 1, поз. 1263</t>
  </si>
  <si>
    <t xml:space="preserve">Ткани стеклянные конструкционные, марка Т-10</t>
  </si>
  <si>
    <t xml:space="preserve">1.1-1-955</t>
  </si>
  <si>
    <t xml:space="preserve">ТСН-2001.1. Доп. 1-42. Р. 1, о. 1, поз. 955</t>
  </si>
  <si>
    <t xml:space="preserve">Проволока стальная вязальная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1.1-1-57</t>
  </si>
  <si>
    <t xml:space="preserve">ТСН-2001.1. Доп. 1-42. Р. 1, о. 1, поз. 57</t>
  </si>
  <si>
    <t xml:space="preserve">Болты строительные черные с гайками и шайбами (10х100 мм)</t>
  </si>
  <si>
    <t xml:space="preserve">1.12-10-23</t>
  </si>
  <si>
    <t xml:space="preserve">ТСН-2001.1. Доп. 1-42. Р. 12, о. 10, поз. 23</t>
  </si>
  <si>
    <t xml:space="preserve"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 50 мм</t>
  </si>
  <si>
    <t xml:space="preserve">1.1-1-256</t>
  </si>
  <si>
    <t xml:space="preserve">ТСН-2001.1. Доп. 1-42. Р. 1, о. 1, поз. 256</t>
  </si>
  <si>
    <t xml:space="preserve">Известь негашеная комовая</t>
  </si>
  <si>
    <t xml:space="preserve">1.1-1-471</t>
  </si>
  <si>
    <t xml:space="preserve">ТСН-2001.1. Доп. 1-42. Р. 1, о. 1, поз. 471</t>
  </si>
  <si>
    <t xml:space="preserve">Краски сухие, цветные</t>
  </si>
  <si>
    <t xml:space="preserve">2.1-17-76</t>
  </si>
  <si>
    <t xml:space="preserve">ТСН-2001.2. Доп. 1-42, п. 1-17-76 (177601)</t>
  </si>
  <si>
    <t xml:space="preserve">Спецфургон типа ДКТ</t>
  </si>
  <si>
    <t xml:space="preserve">2.1-30-38</t>
  </si>
  <si>
    <t xml:space="preserve">ТСН-2001.2. Доп. 1-42, п. 1-30-38 (307201)</t>
  </si>
  <si>
    <t xml:space="preserve">Станки для резки огнеупоров, диаметр диска до 500 мм</t>
  </si>
  <si>
    <t xml:space="preserve">2.1-4-60</t>
  </si>
  <si>
    <t xml:space="preserve">ТСН-2001.2. Доп. 1-42, п. 1-4-60 (045401)</t>
  </si>
  <si>
    <t xml:space="preserve">Тали электрические, грузоподъемность до 0,5 т</t>
  </si>
  <si>
    <t xml:space="preserve">2.1-6-33</t>
  </si>
  <si>
    <t xml:space="preserve">ТСН-2001.2. Доп. 1-42, п. 1-6-33 (067501)</t>
  </si>
  <si>
    <t xml:space="preserve">Растворонасосы, производительность до 1 м3/ч</t>
  </si>
  <si>
    <t xml:space="preserve">1.1-1-999</t>
  </si>
  <si>
    <t xml:space="preserve">ТСН-2001.1. Доп. 1-42. Р. 1, о. 1, поз. 999</t>
  </si>
  <si>
    <t xml:space="preserve">Растворитель "Уайт-спирит"</t>
  </si>
  <si>
    <t xml:space="preserve">2.1-10-12</t>
  </si>
  <si>
    <t xml:space="preserve">ТСН-2001.2. Доп. 1-42, п. 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ТСН-2001.1. Доп. 1-42. Р. 1, о. 1, поз. 489</t>
  </si>
  <si>
    <t xml:space="preserve">Ксилол нефтяной, марка А</t>
  </si>
  <si>
    <t xml:space="preserve">2.1-4-12</t>
  </si>
  <si>
    <t xml:space="preserve">ТСН-2001.2. Доп. 1-42, п. 1-4-12 (040205)</t>
  </si>
  <si>
    <t xml:space="preserve">Погрузчики на автомобильном ходу, грузоподъемность до 5 т</t>
  </si>
  <si>
    <t xml:space="preserve">1.1-1-1577</t>
  </si>
  <si>
    <t xml:space="preserve">ТСН-2001.1. Доп. 1-42. Р. 1, о. 1, поз. 1577</t>
  </si>
  <si>
    <t xml:space="preserve">Эмаль, марка ПФ-115 (цветная), пентафталевая</t>
  </si>
  <si>
    <t xml:space="preserve">кг</t>
  </si>
  <si>
    <t xml:space="preserve">9999990002</t>
  </si>
  <si>
    <t xml:space="preserve">Масса оборудования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8-24</t>
  </si>
  <si>
    <t xml:space="preserve">ТСН-2001.2. Доп. 1-42, п. 1-18-24 (183102)</t>
  </si>
  <si>
    <t xml:space="preserve">Автомобили полупассажирские типа ГАЗ, грузоподъемность до 2 т</t>
  </si>
  <si>
    <t xml:space="preserve">1.1-1-26</t>
  </si>
  <si>
    <t xml:space="preserve">ТСН-2001.1. Доп. 1-42. Р. 1, о. 1, поз. 26</t>
  </si>
  <si>
    <t xml:space="preserve">Ацетилен технический</t>
  </si>
  <si>
    <t xml:space="preserve">1.1-1-2903</t>
  </si>
  <si>
    <t xml:space="preserve">ТСН-2001.1. Доп. 1-42. Р. 1, о. 1, поз. 2903</t>
  </si>
  <si>
    <t xml:space="preserve">Электроды, марка ЛЭЗ ОЗС-4, диаметр 4-5 мм</t>
  </si>
  <si>
    <t xml:space="preserve">1.1-1-376</t>
  </si>
  <si>
    <t xml:space="preserve">ТСН-2001.1. Доп. 1-42. Р. 1, о. 1, поз. 376</t>
  </si>
  <si>
    <t xml:space="preserve">Кислород технический газообразный</t>
  </si>
  <si>
    <t xml:space="preserve">1.1-1-923</t>
  </si>
  <si>
    <t xml:space="preserve">ТСН-2001.1. Доп. 1-42. Р. 1, о. 1, поз. 923</t>
  </si>
  <si>
    <t xml:space="preserve">Поковки строительные (скобы, закрепы, хомуты) простые, масса 1,8 кг</t>
  </si>
  <si>
    <t xml:space="preserve">1.1-1-977</t>
  </si>
  <si>
    <t xml:space="preserve">ТСН-2001.1. Доп. 1-42. Р. 1, о. 1, поз. 977</t>
  </si>
  <si>
    <t xml:space="preserve">Прокладки резиновые "Гернит", уплотняющие</t>
  </si>
  <si>
    <t xml:space="preserve">1.1-1-1679</t>
  </si>
  <si>
    <t xml:space="preserve">ТСН-2001.1. Доп. 1-42. Р. 1, о. 1, поз. 1679</t>
  </si>
  <si>
    <t xml:space="preserve">Паронит общего назначения ПОН"Б", толщина 0,4-5,0 мм</t>
  </si>
  <si>
    <t xml:space="preserve">1.1-1-1064</t>
  </si>
  <si>
    <t xml:space="preserve">ТСН-2001.1. Доп. 1-42. Р. 1, о. 1, поз. 1064</t>
  </si>
  <si>
    <t xml:space="preserve">Спирт этиловый технический</t>
  </si>
  <si>
    <t xml:space="preserve">1.1-1-115</t>
  </si>
  <si>
    <t xml:space="preserve">ТСН-2001.1. Доп. 1-42. Р. 1, о. 1, поз. 115</t>
  </si>
  <si>
    <t xml:space="preserve">Ветош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m"/>
    <numFmt numFmtId="167" formatCode="0"/>
    <numFmt numFmtId="168" formatCode="#,##0.00####;[RED]&quot;- &quot;#,##0.00####"/>
    <numFmt numFmtId="169" formatCode="#,##0.00;[RED]&quot;- &quot;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0" activeCellId="0" sqref="A440:IV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 t="str">
        <f aca="false">CONCATENATE("______________________ ",IF(Source!AH12&lt;&gt;"",Source!AH12,""))</f>
        <v>______________________ </v>
      </c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 t="s">
        <v>1</v>
      </c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10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AE9" s="12" t="str">
        <f aca="false">IF(Source!G20&lt;&gt;"Новая локальная смета",Source!G20,"")</f>
        <v/>
      </c>
    </row>
    <row r="10" s="10" customFormat="tru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0" customFormat="true" ht="18" hidden="false" customHeight="true" outlineLevel="0" collapsed="false">
      <c r="A11" s="11" t="str">
        <f aca="false">IF(Source!G12&lt;&gt;"Новый объект",Source!G12,"")</f>
        <v>Ремонт тепломеханического оборудования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AE11" s="12" t="str">
        <f aca="false">IF(Source!G12&lt;&gt;"Новый объект",Source!G12,"")</f>
        <v>Ремонт тепломеханического оборудования</v>
      </c>
    </row>
    <row r="12" s="10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0" customFormat="tru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AE14" s="15" t="str">
        <f aca="false">CONCATENATE("Основание: чертежи № ",Source!J20)</f>
        <v>Основание: чертежи № </v>
      </c>
    </row>
    <row r="15" customFormat="false" ht="14.25" hidden="false" customHeight="false" outlineLevel="0" collapsed="false">
      <c r="A15" s="3" t="s">
        <v>3</v>
      </c>
      <c r="B15" s="3"/>
      <c r="C15" s="3"/>
      <c r="D15" s="16"/>
      <c r="E15" s="17"/>
      <c r="F15" s="3"/>
      <c r="G15" s="3"/>
      <c r="H15" s="3"/>
      <c r="I15" s="3"/>
      <c r="J15" s="3"/>
      <c r="K15" s="3"/>
    </row>
    <row r="16" customFormat="false" ht="57" hidden="false" customHeight="false" outlineLevel="0" collapsed="false">
      <c r="A16" s="18" t="s">
        <v>4</v>
      </c>
      <c r="B16" s="18" t="s">
        <v>5</v>
      </c>
      <c r="C16" s="18" t="s">
        <v>6</v>
      </c>
      <c r="D16" s="18" t="s">
        <v>7</v>
      </c>
      <c r="E16" s="18" t="s">
        <v>8</v>
      </c>
      <c r="F16" s="18" t="s">
        <v>9</v>
      </c>
      <c r="G16" s="19" t="s">
        <v>10</v>
      </c>
      <c r="H16" s="19" t="s">
        <v>11</v>
      </c>
      <c r="I16" s="18" t="s">
        <v>12</v>
      </c>
      <c r="J16" s="18" t="s">
        <v>13</v>
      </c>
      <c r="K16" s="18" t="s">
        <v>14</v>
      </c>
    </row>
    <row r="17" customFormat="false" ht="14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</row>
    <row r="18" customFormat="false" ht="85.5" hidden="false" customHeight="false" outlineLevel="0" collapsed="false">
      <c r="A18" s="20" t="str">
        <f aca="false">Source!E24</f>
        <v>1</v>
      </c>
      <c r="B18" s="21" t="str">
        <f aca="false">Source!F24</f>
        <v>14.11-30-2</v>
      </c>
      <c r="C18" s="21" t="str">
        <f aca="false">Source!G24</f>
        <v>Проведение технического диагностирования паровых котлов производительностью от 10 до 20 т/час, диагностика основного металла и сварных соединений коллекторов котла с толщиной стенки менее 20 мм</v>
      </c>
      <c r="D18" s="22" t="str">
        <f aca="false">Source!H24</f>
        <v>100 м</v>
      </c>
      <c r="E18" s="23" t="n">
        <f aca="false">Source!I24</f>
        <v>1</v>
      </c>
      <c r="F18" s="24"/>
      <c r="G18" s="25"/>
      <c r="H18" s="23"/>
      <c r="I18" s="26"/>
      <c r="J18" s="23"/>
      <c r="K18" s="26"/>
      <c r="Q18" s="0" t="n">
        <f aca="false">ROUND((Source!BZ24/100)*ROUND((Source!AF24*Source!AV24)*Source!I24,2),2)</f>
        <v>17406.11</v>
      </c>
      <c r="R18" s="0" t="n">
        <f aca="false">Source!X24</f>
        <v>17406.11</v>
      </c>
      <c r="S18" s="0" t="n">
        <f aca="false">ROUND((Source!CA24/100)*ROUND((Source!AF24*Source!AV24)*Source!I24,2),2)</f>
        <v>11966.7</v>
      </c>
      <c r="T18" s="0" t="n">
        <f aca="false">Source!Y24</f>
        <v>11966.7</v>
      </c>
      <c r="U18" s="0" t="n">
        <f aca="false">ROUND((175/100)*ROUND((Source!AE24*Source!AV24)*Source!I24,2),2)</f>
        <v>0</v>
      </c>
      <c r="V18" s="0" t="n">
        <f aca="false">ROUND((175/100)*ROUND(Source!CS24*Source!I24,2),2)</f>
        <v>0</v>
      </c>
    </row>
    <row r="19" customFormat="false" ht="14.25" hidden="false" customHeight="false" outlineLevel="0" collapsed="false">
      <c r="A19" s="20"/>
      <c r="B19" s="21"/>
      <c r="C19" s="21" t="s">
        <v>15</v>
      </c>
      <c r="D19" s="22"/>
      <c r="E19" s="23"/>
      <c r="F19" s="24" t="n">
        <f aca="false">Source!AO24</f>
        <v>21757.64</v>
      </c>
      <c r="G19" s="25" t="n">
        <f aca="false">Source!DG24</f>
        <v>0</v>
      </c>
      <c r="H19" s="23" t="n">
        <f aca="false">Source!AV24</f>
        <v>1</v>
      </c>
      <c r="I19" s="26" t="n">
        <f aca="false">ROUND((Source!AF24*Source!AV24)*Source!I24,2)</f>
        <v>21757.64</v>
      </c>
      <c r="J19" s="23" t="n">
        <f aca="false">IF(Source!BA24&lt;&gt;0,Source!BA24,1)</f>
        <v>1</v>
      </c>
      <c r="K19" s="26" t="n">
        <f aca="false">Source!S24</f>
        <v>21757.64</v>
      </c>
      <c r="W19" s="0" t="n">
        <f aca="false">ROUND((Source!AF24*Source!AV24)*Source!I24,2)</f>
        <v>21757.64</v>
      </c>
    </row>
    <row r="20" customFormat="false" ht="14.25" hidden="false" customHeight="false" outlineLevel="0" collapsed="false">
      <c r="A20" s="20"/>
      <c r="B20" s="21"/>
      <c r="C20" s="21" t="s">
        <v>16</v>
      </c>
      <c r="D20" s="22" t="s">
        <v>17</v>
      </c>
      <c r="E20" s="23" t="n">
        <f aca="false">Source!BZ24</f>
        <v>80</v>
      </c>
      <c r="F20" s="24"/>
      <c r="G20" s="25"/>
      <c r="H20" s="23"/>
      <c r="I20" s="26" t="n">
        <f aca="false">SUM(Q18:Q19)</f>
        <v>17406.11</v>
      </c>
      <c r="J20" s="23" t="n">
        <f aca="false">Source!AT24</f>
        <v>80</v>
      </c>
      <c r="K20" s="26" t="n">
        <f aca="false">SUM(R18:R19)</f>
        <v>17406.11</v>
      </c>
    </row>
    <row r="21" customFormat="false" ht="14.25" hidden="false" customHeight="false" outlineLevel="0" collapsed="false">
      <c r="A21" s="20"/>
      <c r="B21" s="21"/>
      <c r="C21" s="21" t="s">
        <v>18</v>
      </c>
      <c r="D21" s="22" t="s">
        <v>17</v>
      </c>
      <c r="E21" s="23" t="n">
        <f aca="false">Source!CA24</f>
        <v>55</v>
      </c>
      <c r="F21" s="24"/>
      <c r="G21" s="25"/>
      <c r="H21" s="23"/>
      <c r="I21" s="26" t="n">
        <f aca="false">SUM(S18:S20)</f>
        <v>11966.7</v>
      </c>
      <c r="J21" s="23" t="n">
        <f aca="false">Source!AU24</f>
        <v>55</v>
      </c>
      <c r="K21" s="26" t="n">
        <f aca="false">SUM(T18:T20)</f>
        <v>11966.7</v>
      </c>
    </row>
    <row r="22" customFormat="false" ht="14.25" hidden="false" customHeight="false" outlineLevel="0" collapsed="false">
      <c r="A22" s="20"/>
      <c r="B22" s="21"/>
      <c r="C22" s="21" t="s">
        <v>19</v>
      </c>
      <c r="D22" s="22" t="s">
        <v>20</v>
      </c>
      <c r="E22" s="23" t="n">
        <f aca="false">Source!AQ24</f>
        <v>1070.75</v>
      </c>
      <c r="F22" s="24"/>
      <c r="G22" s="25" t="n">
        <f aca="false">Source!DI24</f>
        <v>0</v>
      </c>
      <c r="H22" s="23" t="n">
        <f aca="false">Source!AV24</f>
        <v>1</v>
      </c>
      <c r="I22" s="26" t="n">
        <f aca="false">Source!U24</f>
        <v>1070.75</v>
      </c>
      <c r="J22" s="23"/>
      <c r="K22" s="26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8" t="n">
        <f aca="false">I19+I20+I21</f>
        <v>51130.45</v>
      </c>
      <c r="I23" s="28"/>
      <c r="J23" s="28" t="n">
        <f aca="false">K19+K20+K21</f>
        <v>51130.45</v>
      </c>
      <c r="K23" s="28"/>
      <c r="O23" s="29" t="n">
        <f aca="false">H23</f>
        <v>51130.45</v>
      </c>
      <c r="P23" s="29" t="n">
        <f aca="false">J23</f>
        <v>51130.45</v>
      </c>
      <c r="X23" s="0" t="n">
        <f aca="false">IF(Source!BI24&lt;=1,I19+I20+I21-0,0)</f>
        <v>0</v>
      </c>
      <c r="Y23" s="0" t="n">
        <f aca="false">IF(Source!BI24=2,I19+I20+I21-0,0)</f>
        <v>0</v>
      </c>
      <c r="Z23" s="0" t="n">
        <f aca="false">IF(Source!BI24=3,I19+I20+I21-0,0)</f>
        <v>0</v>
      </c>
      <c r="AA23" s="0" t="n">
        <f aca="false">IF(Source!BI24=4,I19+I20+I21,0)</f>
        <v>51130.45</v>
      </c>
    </row>
    <row r="24" customFormat="false" ht="28.5" hidden="false" customHeight="false" outlineLevel="0" collapsed="false">
      <c r="A24" s="20" t="n">
        <f aca="false">Source!E25</f>
        <v>2</v>
      </c>
      <c r="B24" s="21" t="str">
        <f aca="false">Source!F25</f>
        <v>3.9-35-1</v>
      </c>
      <c r="C24" s="21" t="str">
        <f aca="false">Source!G25</f>
        <v>Монтаж мелких конструкций из стали различного профиля массой до 20 кг</v>
      </c>
      <c r="D24" s="22" t="str">
        <f aca="false">Source!H25</f>
        <v>1 Т</v>
      </c>
      <c r="E24" s="23" t="n">
        <f aca="false">Source!I25</f>
        <v>1</v>
      </c>
      <c r="F24" s="24"/>
      <c r="G24" s="25"/>
      <c r="H24" s="23"/>
      <c r="I24" s="26"/>
      <c r="J24" s="23"/>
      <c r="K24" s="26"/>
      <c r="Q24" s="0" t="n">
        <f aca="false">ROUND((Source!BZ25/100)*ROUND((Source!AF25*Source!AV25)*Source!I25,2),2)</f>
        <v>1414.75</v>
      </c>
      <c r="R24" s="0" t="n">
        <f aca="false">Source!X25</f>
        <v>1414.75</v>
      </c>
      <c r="S24" s="0" t="n">
        <f aca="false">ROUND((Source!CA25/100)*ROUND((Source!AF25*Source!AV25)*Source!I25,2),2)</f>
        <v>1165.09</v>
      </c>
      <c r="T24" s="0" t="n">
        <f aca="false">Source!Y25</f>
        <v>1165.09</v>
      </c>
      <c r="U24" s="0" t="n">
        <f aca="false">ROUND((175/100)*ROUND((Source!AE25*Source!AV25)*Source!I25,2),2)</f>
        <v>8.38</v>
      </c>
      <c r="V24" s="0" t="n">
        <f aca="false">ROUND((175/100)*ROUND(Source!CS25*Source!I25,2),2)</f>
        <v>8.38</v>
      </c>
    </row>
    <row r="25" customFormat="false" ht="14.25" hidden="false" customHeight="false" outlineLevel="0" collapsed="false">
      <c r="A25" s="20"/>
      <c r="B25" s="21"/>
      <c r="C25" s="21" t="s">
        <v>15</v>
      </c>
      <c r="D25" s="22"/>
      <c r="E25" s="23"/>
      <c r="F25" s="24" t="n">
        <f aca="false">Source!AO25</f>
        <v>1531.2</v>
      </c>
      <c r="G25" s="25" t="n">
        <f aca="false">Source!DG25</f>
        <v>0</v>
      </c>
      <c r="H25" s="23" t="n">
        <f aca="false">Source!AV25</f>
        <v>1.087</v>
      </c>
      <c r="I25" s="26" t="n">
        <f aca="false">ROUND((Source!AF25*Source!AV25)*Source!I25,2)</f>
        <v>1664.41</v>
      </c>
      <c r="J25" s="23" t="n">
        <f aca="false">IF(Source!BA25&lt;&gt;0,Source!BA25,1)</f>
        <v>1</v>
      </c>
      <c r="K25" s="26" t="n">
        <f aca="false">Source!S25</f>
        <v>1664.41</v>
      </c>
      <c r="W25" s="0" t="n">
        <f aca="false">ROUND((Source!AF25*Source!AV25)*Source!I25,2)</f>
        <v>1664.41</v>
      </c>
    </row>
    <row r="26" customFormat="false" ht="14.25" hidden="false" customHeight="false" outlineLevel="0" collapsed="false">
      <c r="A26" s="20"/>
      <c r="B26" s="21"/>
      <c r="C26" s="21" t="s">
        <v>21</v>
      </c>
      <c r="D26" s="22"/>
      <c r="E26" s="23"/>
      <c r="F26" s="24" t="n">
        <f aca="false">Source!AM25</f>
        <v>64.5</v>
      </c>
      <c r="G26" s="25" t="n">
        <f aca="false">Source!DE25</f>
        <v>0</v>
      </c>
      <c r="H26" s="23" t="n">
        <f aca="false">Source!AV25</f>
        <v>1.087</v>
      </c>
      <c r="I26" s="26" t="n">
        <f aca="false">ROUND(((((Source!ET25)-(Source!EU25))+Source!AE25)*Source!AV25)*Source!I25,2)</f>
        <v>70.11</v>
      </c>
      <c r="J26" s="23" t="n">
        <f aca="false">IF(Source!BB25&lt;&gt;0,Source!BB25,1)</f>
        <v>1</v>
      </c>
      <c r="K26" s="26" t="n">
        <f aca="false">Source!Q25</f>
        <v>70.11</v>
      </c>
    </row>
    <row r="27" customFormat="false" ht="14.25" hidden="false" customHeight="false" outlineLevel="0" collapsed="false">
      <c r="A27" s="20"/>
      <c r="B27" s="21"/>
      <c r="C27" s="21" t="s">
        <v>22</v>
      </c>
      <c r="D27" s="22"/>
      <c r="E27" s="23"/>
      <c r="F27" s="24" t="n">
        <f aca="false">Source!AN25</f>
        <v>4.41</v>
      </c>
      <c r="G27" s="25" t="n">
        <f aca="false">Source!DF25</f>
        <v>0</v>
      </c>
      <c r="H27" s="23" t="n">
        <f aca="false">Source!AV25</f>
        <v>1.087</v>
      </c>
      <c r="I27" s="30" t="n">
        <f aca="false">ROUND((Source!AE25*Source!AV25)*Source!I25,2)</f>
        <v>4.79</v>
      </c>
      <c r="J27" s="23" t="n">
        <f aca="false">IF(Source!BS25&lt;&gt;0,Source!BS25,1)</f>
        <v>1</v>
      </c>
      <c r="K27" s="30" t="n">
        <f aca="false">Source!R25</f>
        <v>4.79</v>
      </c>
      <c r="W27" s="0" t="n">
        <f aca="false">ROUND((Source!AE25*Source!AV25)*Source!I25,2)</f>
        <v>4.79</v>
      </c>
    </row>
    <row r="28" customFormat="false" ht="14.25" hidden="false" customHeight="false" outlineLevel="0" collapsed="false">
      <c r="A28" s="20"/>
      <c r="B28" s="21"/>
      <c r="C28" s="21" t="s">
        <v>23</v>
      </c>
      <c r="D28" s="22"/>
      <c r="E28" s="23"/>
      <c r="F28" s="24" t="n">
        <f aca="false">Source!AL25</f>
        <v>61.06</v>
      </c>
      <c r="G28" s="25" t="n">
        <f aca="false">Source!DD25</f>
        <v>0</v>
      </c>
      <c r="H28" s="23" t="n">
        <f aca="false">Source!AW25</f>
        <v>1</v>
      </c>
      <c r="I28" s="26" t="n">
        <f aca="false">ROUND((Source!AC25*Source!AW25)*Source!I25,2)</f>
        <v>61.06</v>
      </c>
      <c r="J28" s="23" t="n">
        <f aca="false">IF(Source!BC25&lt;&gt;0,Source!BC25,1)</f>
        <v>1</v>
      </c>
      <c r="K28" s="26" t="n">
        <f aca="false">Source!P25</f>
        <v>61.06</v>
      </c>
    </row>
    <row r="29" customFormat="false" ht="28.5" hidden="false" customHeight="false" outlineLevel="0" collapsed="false">
      <c r="A29" s="20" t="n">
        <f aca="false">Source!E26</f>
        <v>2.1</v>
      </c>
      <c r="B29" s="21" t="str">
        <f aca="false">Source!F26</f>
        <v>1297020000</v>
      </c>
      <c r="C29" s="21" t="str">
        <f aca="false">Source!G26</f>
        <v>Болты строительные с гайками и шайбами</v>
      </c>
      <c r="D29" s="22" t="str">
        <f aca="false">Source!H26</f>
        <v>т</v>
      </c>
      <c r="E29" s="23" t="n">
        <f aca="false">Source!I26</f>
        <v>0.006</v>
      </c>
      <c r="F29" s="24" t="n">
        <f aca="false">Source!AK26</f>
        <v>0</v>
      </c>
      <c r="G29" s="25"/>
      <c r="H29" s="23" t="n">
        <f aca="false">Source!AW26</f>
        <v>1</v>
      </c>
      <c r="I29" s="26" t="n">
        <f aca="false">ROUND((Source!AC26*Source!AW26)*Source!I26,2)+ROUND(((((Source!ET26)-(Source!EU26))+Source!AE26)*Source!AV26)*Source!I26,2)+ROUND((Source!AF26*Source!AV26)*Source!I26,2)</f>
        <v>0</v>
      </c>
      <c r="J29" s="23" t="n">
        <f aca="false">IF(Source!BC26&lt;&gt;0,Source!BC26,1)</f>
        <v>1</v>
      </c>
      <c r="K29" s="26" t="n">
        <f aca="false">Source!O26</f>
        <v>0</v>
      </c>
      <c r="Q29" s="0" t="n">
        <f aca="false">ROUND((Source!BZ26/100)*ROUND((Source!AF26*Source!AV26)*Source!I26,2),2)</f>
        <v>0</v>
      </c>
      <c r="R29" s="0" t="n">
        <f aca="false">Source!X26</f>
        <v>0</v>
      </c>
      <c r="S29" s="0" t="n">
        <f aca="false">ROUND((Source!CA26/100)*ROUND((Source!AF26*Source!AV26)*Source!I26,2),2)</f>
        <v>0</v>
      </c>
      <c r="T29" s="0" t="n">
        <f aca="false">Source!Y26</f>
        <v>0</v>
      </c>
      <c r="U29" s="0" t="n">
        <f aca="false">ROUND((175/100)*ROUND((Source!AE26*Source!AV26)*Source!I26,2),2)</f>
        <v>0</v>
      </c>
      <c r="V29" s="0" t="n">
        <f aca="false">ROUND((175/100)*ROUND(Source!CS26*Source!I26,2),2)</f>
        <v>0</v>
      </c>
      <c r="X29" s="0" t="n">
        <f aca="false">IF(Source!BI26&lt;=1,I29,0)</f>
        <v>0</v>
      </c>
      <c r="Y29" s="0" t="n">
        <f aca="false">IF(Source!BI26=2,I29,0)</f>
        <v>0</v>
      </c>
      <c r="Z29" s="0" t="n">
        <f aca="false">IF(Source!BI26=3,I29,0)</f>
        <v>0</v>
      </c>
      <c r="AA29" s="0" t="n">
        <f aca="false">IF(Source!BI26=4,I29,0)</f>
        <v>0</v>
      </c>
    </row>
    <row r="30" customFormat="false" ht="28.5" hidden="false" customHeight="false" outlineLevel="0" collapsed="false">
      <c r="A30" s="20" t="n">
        <f aca="false">Source!E27</f>
        <v>2.2</v>
      </c>
      <c r="B30" s="21" t="str">
        <f aca="false">Source!F27</f>
        <v>5290900000</v>
      </c>
      <c r="C30" s="21" t="str">
        <f aca="false">Source!G27</f>
        <v>Стальные конструкции</v>
      </c>
      <c r="D30" s="22" t="str">
        <f aca="false">Source!H27</f>
        <v>т</v>
      </c>
      <c r="E30" s="23" t="n">
        <f aca="false">Source!I27</f>
        <v>1</v>
      </c>
      <c r="F30" s="24" t="n">
        <f aca="false">Source!AK27</f>
        <v>0</v>
      </c>
      <c r="G30" s="25"/>
      <c r="H30" s="23" t="n">
        <f aca="false">Source!AW27</f>
        <v>1</v>
      </c>
      <c r="I30" s="26" t="n">
        <f aca="false">ROUND((Source!AC27*Source!AW27)*Source!I27,2)+ROUND(((((Source!ET27)-(Source!EU27))+Source!AE27)*Source!AV27)*Source!I27,2)+ROUND((Source!AF27*Source!AV27)*Source!I27,2)</f>
        <v>0</v>
      </c>
      <c r="J30" s="23" t="n">
        <f aca="false">IF(Source!BC27&lt;&gt;0,Source!BC27,1)</f>
        <v>1</v>
      </c>
      <c r="K30" s="26" t="n">
        <f aca="false">Source!O27</f>
        <v>0</v>
      </c>
      <c r="Q30" s="0" t="n">
        <f aca="false">ROUND((Source!BZ27/100)*ROUND((Source!AF27*Source!AV27)*Source!I27,2),2)</f>
        <v>0</v>
      </c>
      <c r="R30" s="0" t="n">
        <f aca="false">Source!X27</f>
        <v>0</v>
      </c>
      <c r="S30" s="0" t="n">
        <f aca="false">ROUND((Source!CA27/100)*ROUND((Source!AF27*Source!AV27)*Source!I27,2),2)</f>
        <v>0</v>
      </c>
      <c r="T30" s="0" t="n">
        <f aca="false">Source!Y27</f>
        <v>0</v>
      </c>
      <c r="U30" s="0" t="n">
        <f aca="false">ROUND((175/100)*ROUND((Source!AE27*Source!AV27)*Source!I27,2),2)</f>
        <v>0</v>
      </c>
      <c r="V30" s="0" t="n">
        <f aca="false">ROUND((175/100)*ROUND(Source!CS27*Source!I27,2),2)</f>
        <v>0</v>
      </c>
      <c r="X30" s="0" t="n">
        <f aca="false">IF(Source!BI27&lt;=1,I30,0)</f>
        <v>0</v>
      </c>
      <c r="Y30" s="0" t="n">
        <f aca="false">IF(Source!BI27=2,I30,0)</f>
        <v>0</v>
      </c>
      <c r="Z30" s="0" t="n">
        <f aca="false">IF(Source!BI27=3,I30,0)</f>
        <v>0</v>
      </c>
      <c r="AA30" s="0" t="n">
        <f aca="false">IF(Source!BI27=4,I30,0)</f>
        <v>0</v>
      </c>
    </row>
    <row r="31" customFormat="false" ht="14.25" hidden="false" customHeight="false" outlineLevel="0" collapsed="false">
      <c r="A31" s="20"/>
      <c r="B31" s="21"/>
      <c r="C31" s="21" t="s">
        <v>16</v>
      </c>
      <c r="D31" s="22" t="s">
        <v>17</v>
      </c>
      <c r="E31" s="23" t="n">
        <f aca="false">Source!BZ25</f>
        <v>85</v>
      </c>
      <c r="F31" s="24"/>
      <c r="G31" s="25"/>
      <c r="H31" s="23"/>
      <c r="I31" s="26" t="n">
        <f aca="false">SUM(Q24:Q30)</f>
        <v>1414.75</v>
      </c>
      <c r="J31" s="23" t="n">
        <f aca="false">Source!AT25</f>
        <v>85</v>
      </c>
      <c r="K31" s="26" t="n">
        <f aca="false">SUM(R24:R30)</f>
        <v>1414.75</v>
      </c>
    </row>
    <row r="32" customFormat="false" ht="14.25" hidden="false" customHeight="false" outlineLevel="0" collapsed="false">
      <c r="A32" s="20"/>
      <c r="B32" s="21"/>
      <c r="C32" s="21" t="s">
        <v>18</v>
      </c>
      <c r="D32" s="22" t="s">
        <v>17</v>
      </c>
      <c r="E32" s="23" t="n">
        <f aca="false">Source!CA25</f>
        <v>70</v>
      </c>
      <c r="F32" s="24"/>
      <c r="G32" s="25"/>
      <c r="H32" s="23"/>
      <c r="I32" s="26" t="n">
        <f aca="false">SUM(S24:S31)</f>
        <v>1165.09</v>
      </c>
      <c r="J32" s="23" t="n">
        <f aca="false">Source!AU25</f>
        <v>70</v>
      </c>
      <c r="K32" s="26" t="n">
        <f aca="false">SUM(T24:T31)</f>
        <v>1165.09</v>
      </c>
    </row>
    <row r="33" customFormat="false" ht="14.25" hidden="false" customHeight="false" outlineLevel="0" collapsed="false">
      <c r="A33" s="20"/>
      <c r="B33" s="21"/>
      <c r="C33" s="21" t="s">
        <v>24</v>
      </c>
      <c r="D33" s="22" t="s">
        <v>17</v>
      </c>
      <c r="E33" s="23" t="n">
        <f aca="false">175</f>
        <v>175</v>
      </c>
      <c r="F33" s="24"/>
      <c r="G33" s="25"/>
      <c r="H33" s="23"/>
      <c r="I33" s="26" t="n">
        <f aca="false">SUM(U24:U32)</f>
        <v>8.38</v>
      </c>
      <c r="J33" s="23" t="n">
        <f aca="false">175</f>
        <v>175</v>
      </c>
      <c r="K33" s="26" t="n">
        <f aca="false">SUM(V24:V32)</f>
        <v>8.38</v>
      </c>
    </row>
    <row r="34" customFormat="false" ht="14.25" hidden="false" customHeight="false" outlineLevel="0" collapsed="false">
      <c r="A34" s="20"/>
      <c r="B34" s="21"/>
      <c r="C34" s="21" t="s">
        <v>19</v>
      </c>
      <c r="D34" s="22" t="s">
        <v>20</v>
      </c>
      <c r="E34" s="23" t="n">
        <f aca="false">Source!AQ25</f>
        <v>116</v>
      </c>
      <c r="F34" s="24"/>
      <c r="G34" s="25" t="n">
        <f aca="false">Source!DI25</f>
        <v>0</v>
      </c>
      <c r="H34" s="23" t="n">
        <f aca="false">Source!AV25</f>
        <v>1.087</v>
      </c>
      <c r="I34" s="26" t="n">
        <f aca="false">Source!U25</f>
        <v>126.092</v>
      </c>
      <c r="J34" s="23"/>
      <c r="K34" s="26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 t="n">
        <f aca="false">I25+I26+I28+I31+I32+I33+SUM(I29:I30)</f>
        <v>4383.8</v>
      </c>
      <c r="I35" s="28"/>
      <c r="J35" s="28" t="n">
        <f aca="false">K25+K26+K28+K31+K32+K33+SUM(K29:K30)</f>
        <v>4383.8</v>
      </c>
      <c r="K35" s="28"/>
      <c r="O35" s="29" t="n">
        <f aca="false">H35</f>
        <v>4383.8</v>
      </c>
      <c r="P35" s="29" t="n">
        <f aca="false">J35</f>
        <v>4383.8</v>
      </c>
      <c r="X35" s="0" t="n">
        <f aca="false">IF(Source!BI25&lt;=1,I25+I26+I28+I31+I32+I33-0,0)</f>
        <v>4383.8</v>
      </c>
      <c r="Y35" s="0" t="n">
        <f aca="false">IF(Source!BI25=2,I25+I26+I28+I31+I32+I33-0,0)</f>
        <v>0</v>
      </c>
      <c r="Z35" s="0" t="n">
        <f aca="false">IF(Source!BI25=3,I25+I26+I28+I31+I32+I33-0,0)</f>
        <v>0</v>
      </c>
      <c r="AA35" s="0" t="n">
        <f aca="false">IF(Source!BI25=4,I25+I26+I28+I31+I32+I33,0)</f>
        <v>0</v>
      </c>
    </row>
    <row r="36" customFormat="false" ht="28.5" hidden="false" customHeight="false" outlineLevel="0" collapsed="false">
      <c r="A36" s="20" t="n">
        <f aca="false">Source!E28</f>
        <v>3</v>
      </c>
      <c r="B36" s="21" t="str">
        <f aca="false">Source!F28</f>
        <v>3.45-43-3</v>
      </c>
      <c r="C36" s="21" t="str">
        <f aca="false">Source!G28</f>
        <v>Разборка кладки из огнеупорных изделий ошлаковавшейся</v>
      </c>
      <c r="D36" s="22" t="str">
        <f aca="false">Source!H28</f>
        <v>1 м3 кладки</v>
      </c>
      <c r="E36" s="23" t="n">
        <f aca="false">Source!I28</f>
        <v>1</v>
      </c>
      <c r="F36" s="24"/>
      <c r="G36" s="25"/>
      <c r="H36" s="23"/>
      <c r="I36" s="26"/>
      <c r="J36" s="23"/>
      <c r="K36" s="26"/>
      <c r="Q36" s="0" t="n">
        <f aca="false">ROUND((Source!BZ28/100)*ROUND((Source!AF28*Source!AV28)*Source!I28,2),2)</f>
        <v>125</v>
      </c>
      <c r="R36" s="0" t="n">
        <f aca="false">Source!X28</f>
        <v>125</v>
      </c>
      <c r="S36" s="0" t="n">
        <f aca="false">ROUND((Source!CA28/100)*ROUND((Source!AF28*Source!AV28)*Source!I28,2),2)</f>
        <v>96.15</v>
      </c>
      <c r="T36" s="0" t="n">
        <f aca="false">Source!Y28</f>
        <v>96.15</v>
      </c>
      <c r="U36" s="0" t="n">
        <f aca="false">ROUND((175/100)*ROUND((Source!AE28*Source!AV28)*Source!I28,2),2)</f>
        <v>192.71</v>
      </c>
      <c r="V36" s="0" t="n">
        <f aca="false">ROUND((175/100)*ROUND(Source!CS28*Source!I28,2),2)</f>
        <v>192.71</v>
      </c>
    </row>
    <row r="37" customFormat="false" ht="14.25" hidden="false" customHeight="false" outlineLevel="0" collapsed="false">
      <c r="A37" s="20"/>
      <c r="B37" s="21"/>
      <c r="C37" s="21" t="s">
        <v>15</v>
      </c>
      <c r="D37" s="22"/>
      <c r="E37" s="23"/>
      <c r="F37" s="24" t="n">
        <f aca="false">Source!AO28</f>
        <v>131.19</v>
      </c>
      <c r="G37" s="25" t="n">
        <f aca="false">Source!DG28</f>
        <v>0</v>
      </c>
      <c r="H37" s="23" t="n">
        <f aca="false">Source!AV28</f>
        <v>1.047</v>
      </c>
      <c r="I37" s="26" t="n">
        <f aca="false">ROUND((Source!AF28*Source!AV28)*Source!I28,2)</f>
        <v>137.36</v>
      </c>
      <c r="J37" s="23" t="n">
        <f aca="false">IF(Source!BA28&lt;&gt;0,Source!BA28,1)</f>
        <v>1</v>
      </c>
      <c r="K37" s="26" t="n">
        <f aca="false">Source!S28</f>
        <v>137.36</v>
      </c>
      <c r="W37" s="0" t="n">
        <f aca="false">ROUND((Source!AF28*Source!AV28)*Source!I28,2)</f>
        <v>137.36</v>
      </c>
    </row>
    <row r="38" customFormat="false" ht="14.25" hidden="false" customHeight="false" outlineLevel="0" collapsed="false">
      <c r="A38" s="20"/>
      <c r="B38" s="21"/>
      <c r="C38" s="21" t="s">
        <v>21</v>
      </c>
      <c r="D38" s="22"/>
      <c r="E38" s="23"/>
      <c r="F38" s="24" t="n">
        <f aca="false">Source!AM28</f>
        <v>390.1</v>
      </c>
      <c r="G38" s="25" t="n">
        <f aca="false">Source!DE28</f>
        <v>0</v>
      </c>
      <c r="H38" s="23" t="n">
        <f aca="false">Source!AV28</f>
        <v>1.047</v>
      </c>
      <c r="I38" s="26" t="n">
        <f aca="false">ROUND(((((Source!ET28)-(Source!EU28))+Source!AE28)*Source!AV28)*Source!I28,2)</f>
        <v>408.43</v>
      </c>
      <c r="J38" s="23" t="n">
        <f aca="false">IF(Source!BB28&lt;&gt;0,Source!BB28,1)</f>
        <v>1</v>
      </c>
      <c r="K38" s="26" t="n">
        <f aca="false">Source!Q28</f>
        <v>408.43</v>
      </c>
    </row>
    <row r="39" customFormat="false" ht="14.25" hidden="false" customHeight="false" outlineLevel="0" collapsed="false">
      <c r="A39" s="20"/>
      <c r="B39" s="21"/>
      <c r="C39" s="21" t="s">
        <v>22</v>
      </c>
      <c r="D39" s="22"/>
      <c r="E39" s="23"/>
      <c r="F39" s="24" t="n">
        <f aca="false">Source!AN28</f>
        <v>105.18</v>
      </c>
      <c r="G39" s="25" t="n">
        <f aca="false">Source!DF28</f>
        <v>0</v>
      </c>
      <c r="H39" s="23" t="n">
        <f aca="false">Source!AV28</f>
        <v>1.047</v>
      </c>
      <c r="I39" s="30" t="n">
        <f aca="false">ROUND((Source!AE28*Source!AV28)*Source!I28,2)</f>
        <v>110.12</v>
      </c>
      <c r="J39" s="23" t="n">
        <f aca="false">IF(Source!BS28&lt;&gt;0,Source!BS28,1)</f>
        <v>1</v>
      </c>
      <c r="K39" s="30" t="n">
        <f aca="false">Source!R28</f>
        <v>110.12</v>
      </c>
      <c r="W39" s="0" t="n">
        <f aca="false">ROUND((Source!AE28*Source!AV28)*Source!I28,2)</f>
        <v>110.12</v>
      </c>
    </row>
    <row r="40" customFormat="false" ht="14.25" hidden="false" customHeight="false" outlineLevel="0" collapsed="false">
      <c r="A40" s="20"/>
      <c r="B40" s="21"/>
      <c r="C40" s="21" t="s">
        <v>16</v>
      </c>
      <c r="D40" s="22" t="s">
        <v>17</v>
      </c>
      <c r="E40" s="23" t="n">
        <f aca="false">Source!BZ28</f>
        <v>91</v>
      </c>
      <c r="F40" s="24"/>
      <c r="G40" s="25"/>
      <c r="H40" s="23"/>
      <c r="I40" s="26" t="n">
        <f aca="false">SUM(Q36:Q39)</f>
        <v>125</v>
      </c>
      <c r="J40" s="23" t="n">
        <f aca="false">Source!AT28</f>
        <v>91</v>
      </c>
      <c r="K40" s="26" t="n">
        <f aca="false">SUM(R36:R39)</f>
        <v>125</v>
      </c>
    </row>
    <row r="41" customFormat="false" ht="14.25" hidden="false" customHeight="false" outlineLevel="0" collapsed="false">
      <c r="A41" s="20"/>
      <c r="B41" s="21"/>
      <c r="C41" s="21" t="s">
        <v>18</v>
      </c>
      <c r="D41" s="22" t="s">
        <v>17</v>
      </c>
      <c r="E41" s="23" t="n">
        <f aca="false">Source!CA28</f>
        <v>70</v>
      </c>
      <c r="F41" s="24"/>
      <c r="G41" s="25"/>
      <c r="H41" s="23"/>
      <c r="I41" s="26" t="n">
        <f aca="false">SUM(S36:S40)</f>
        <v>96.15</v>
      </c>
      <c r="J41" s="23" t="n">
        <f aca="false">Source!AU28</f>
        <v>70</v>
      </c>
      <c r="K41" s="26" t="n">
        <f aca="false">SUM(T36:T40)</f>
        <v>96.15</v>
      </c>
    </row>
    <row r="42" customFormat="false" ht="14.25" hidden="false" customHeight="false" outlineLevel="0" collapsed="false">
      <c r="A42" s="20"/>
      <c r="B42" s="21"/>
      <c r="C42" s="21" t="s">
        <v>24</v>
      </c>
      <c r="D42" s="22" t="s">
        <v>17</v>
      </c>
      <c r="E42" s="23" t="n">
        <f aca="false">175</f>
        <v>175</v>
      </c>
      <c r="F42" s="24"/>
      <c r="G42" s="25"/>
      <c r="H42" s="23"/>
      <c r="I42" s="26" t="n">
        <f aca="false">SUM(U36:U41)</f>
        <v>192.71</v>
      </c>
      <c r="J42" s="23" t="n">
        <f aca="false">175</f>
        <v>175</v>
      </c>
      <c r="K42" s="26" t="n">
        <f aca="false">SUM(V36:V41)</f>
        <v>192.71</v>
      </c>
    </row>
    <row r="43" customFormat="false" ht="14.25" hidden="false" customHeight="false" outlineLevel="0" collapsed="false">
      <c r="A43" s="20"/>
      <c r="B43" s="21"/>
      <c r="C43" s="21" t="s">
        <v>19</v>
      </c>
      <c r="D43" s="22" t="s">
        <v>20</v>
      </c>
      <c r="E43" s="23" t="n">
        <f aca="false">Source!AQ28</f>
        <v>11.3</v>
      </c>
      <c r="F43" s="24"/>
      <c r="G43" s="25" t="n">
        <f aca="false">Source!DI28</f>
        <v>0</v>
      </c>
      <c r="H43" s="23" t="n">
        <f aca="false">Source!AV28</f>
        <v>1.047</v>
      </c>
      <c r="I43" s="26" t="n">
        <f aca="false">Source!U28</f>
        <v>11.8311</v>
      </c>
      <c r="J43" s="23"/>
      <c r="K43" s="26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37+I38+I40+I41+I42</f>
        <v>959.65</v>
      </c>
      <c r="I44" s="28"/>
      <c r="J44" s="28" t="n">
        <f aca="false">K37+K38+K40+K41+K42</f>
        <v>959.65</v>
      </c>
      <c r="K44" s="28"/>
      <c r="O44" s="29" t="n">
        <f aca="false">H44</f>
        <v>959.65</v>
      </c>
      <c r="P44" s="29" t="n">
        <f aca="false">J44</f>
        <v>959.65</v>
      </c>
      <c r="X44" s="0" t="n">
        <f aca="false">IF(Source!BI28&lt;=1,I37+I38+I40+I41+I42-0,0)</f>
        <v>959.65</v>
      </c>
      <c r="Y44" s="0" t="n">
        <f aca="false">IF(Source!BI28=2,I37+I38+I40+I41+I42-0,0)</f>
        <v>0</v>
      </c>
      <c r="Z44" s="0" t="n">
        <f aca="false">IF(Source!BI28=3,I37+I38+I40+I41+I42-0,0)</f>
        <v>0</v>
      </c>
      <c r="AA44" s="0" t="n">
        <f aca="false">IF(Source!BI28=4,I37+I38+I40+I41+I42,0)</f>
        <v>0</v>
      </c>
    </row>
    <row r="45" customFormat="false" ht="42.75" hidden="false" customHeight="false" outlineLevel="0" collapsed="false">
      <c r="A45" s="20" t="n">
        <f aca="false">Source!E29</f>
        <v>4</v>
      </c>
      <c r="B45" s="21" t="str">
        <f aca="false">Source!F29</f>
        <v>6.65-34-8</v>
      </c>
      <c r="C45" s="21" t="str">
        <f aca="false">Source!G29</f>
        <v>Частичный ремонт отопительных котлов, монтаж стальных каркасов обмуровки котлов</v>
      </c>
      <c r="D45" s="22" t="str">
        <f aca="false">Source!H29</f>
        <v>1 Т</v>
      </c>
      <c r="E45" s="23" t="n">
        <f aca="false">Source!I29</f>
        <v>1</v>
      </c>
      <c r="F45" s="24"/>
      <c r="G45" s="25"/>
      <c r="H45" s="23"/>
      <c r="I45" s="26"/>
      <c r="J45" s="23"/>
      <c r="K45" s="26"/>
      <c r="Q45" s="0" t="n">
        <f aca="false">ROUND((Source!BZ29/100)*ROUND((Source!AF29*Source!AV29)*Source!I29,2),2)</f>
        <v>669.06</v>
      </c>
      <c r="R45" s="0" t="n">
        <f aca="false">Source!X29</f>
        <v>669.06</v>
      </c>
      <c r="S45" s="0" t="n">
        <f aca="false">ROUND((Source!CA29/100)*ROUND((Source!AF29*Source!AV29)*Source!I29,2),2)</f>
        <v>450.1</v>
      </c>
      <c r="T45" s="0" t="n">
        <f aca="false">Source!Y29</f>
        <v>450.1</v>
      </c>
      <c r="U45" s="0" t="n">
        <f aca="false">ROUND((175/100)*ROUND((Source!AE29*Source!AV29)*Source!I29,2),2)</f>
        <v>2.21</v>
      </c>
      <c r="V45" s="0" t="n">
        <f aca="false">ROUND((175/100)*ROUND(Source!CS29*Source!I29,2),2)</f>
        <v>2.21</v>
      </c>
    </row>
    <row r="46" customFormat="false" ht="14.25" hidden="false" customHeight="false" outlineLevel="0" collapsed="false">
      <c r="A46" s="20"/>
      <c r="B46" s="21"/>
      <c r="C46" s="21" t="s">
        <v>15</v>
      </c>
      <c r="D46" s="22"/>
      <c r="E46" s="23"/>
      <c r="F46" s="24" t="n">
        <f aca="false">Source!AO29</f>
        <v>570.05</v>
      </c>
      <c r="G46" s="25" t="n">
        <f aca="false">Source!DG29</f>
        <v>0</v>
      </c>
      <c r="H46" s="23" t="n">
        <f aca="false">Source!AV29</f>
        <v>1.067</v>
      </c>
      <c r="I46" s="26" t="n">
        <f aca="false">ROUND((Source!AF29*Source!AV29)*Source!I29,2)</f>
        <v>608.24</v>
      </c>
      <c r="J46" s="23" t="n">
        <f aca="false">IF(Source!BA29&lt;&gt;0,Source!BA29,1)</f>
        <v>1</v>
      </c>
      <c r="K46" s="26" t="n">
        <f aca="false">Source!S29</f>
        <v>608.24</v>
      </c>
      <c r="W46" s="0" t="n">
        <f aca="false">ROUND((Source!AF29*Source!AV29)*Source!I29,2)</f>
        <v>608.24</v>
      </c>
    </row>
    <row r="47" customFormat="false" ht="14.25" hidden="false" customHeight="false" outlineLevel="0" collapsed="false">
      <c r="A47" s="20"/>
      <c r="B47" s="21"/>
      <c r="C47" s="21" t="s">
        <v>21</v>
      </c>
      <c r="D47" s="22"/>
      <c r="E47" s="23"/>
      <c r="F47" s="24" t="n">
        <f aca="false">Source!AM29</f>
        <v>42.64</v>
      </c>
      <c r="G47" s="25" t="n">
        <f aca="false">Source!DE29</f>
        <v>0</v>
      </c>
      <c r="H47" s="23" t="n">
        <f aca="false">Source!AV29</f>
        <v>1.067</v>
      </c>
      <c r="I47" s="26" t="n">
        <f aca="false">ROUND(((((Source!ET29)-(Source!EU29))+Source!AE29)*Source!AV29)*Source!I29,2)</f>
        <v>45.5</v>
      </c>
      <c r="J47" s="23" t="n">
        <f aca="false">IF(Source!BB29&lt;&gt;0,Source!BB29,1)</f>
        <v>1</v>
      </c>
      <c r="K47" s="26" t="n">
        <f aca="false">Source!Q29</f>
        <v>45.5</v>
      </c>
    </row>
    <row r="48" customFormat="false" ht="14.25" hidden="false" customHeight="false" outlineLevel="0" collapsed="false">
      <c r="A48" s="20"/>
      <c r="B48" s="21"/>
      <c r="C48" s="21" t="s">
        <v>22</v>
      </c>
      <c r="D48" s="22"/>
      <c r="E48" s="23"/>
      <c r="F48" s="24" t="n">
        <f aca="false">Source!AN29</f>
        <v>1.18</v>
      </c>
      <c r="G48" s="25" t="n">
        <f aca="false">Source!DF29</f>
        <v>0</v>
      </c>
      <c r="H48" s="23" t="n">
        <f aca="false">Source!AV29</f>
        <v>1.067</v>
      </c>
      <c r="I48" s="30" t="n">
        <f aca="false">ROUND((Source!AE29*Source!AV29)*Source!I29,2)</f>
        <v>1.26</v>
      </c>
      <c r="J48" s="23" t="n">
        <f aca="false">IF(Source!BS29&lt;&gt;0,Source!BS29,1)</f>
        <v>1</v>
      </c>
      <c r="K48" s="30" t="n">
        <f aca="false">Source!R29</f>
        <v>1.26</v>
      </c>
      <c r="W48" s="0" t="n">
        <f aca="false">ROUND((Source!AE29*Source!AV29)*Source!I29,2)</f>
        <v>1.26</v>
      </c>
    </row>
    <row r="49" customFormat="false" ht="14.25" hidden="false" customHeight="false" outlineLevel="0" collapsed="false">
      <c r="A49" s="20"/>
      <c r="B49" s="21"/>
      <c r="C49" s="21" t="s">
        <v>23</v>
      </c>
      <c r="D49" s="22"/>
      <c r="E49" s="23"/>
      <c r="F49" s="24" t="n">
        <f aca="false">Source!AL29</f>
        <v>41.68</v>
      </c>
      <c r="G49" s="25" t="n">
        <f aca="false">Source!DD29</f>
        <v>0</v>
      </c>
      <c r="H49" s="23" t="n">
        <f aca="false">Source!AW29</f>
        <v>1</v>
      </c>
      <c r="I49" s="26" t="n">
        <f aca="false">ROUND((Source!AC29*Source!AW29)*Source!I29,2)</f>
        <v>41.68</v>
      </c>
      <c r="J49" s="23" t="n">
        <f aca="false">IF(Source!BC29&lt;&gt;0,Source!BC29,1)</f>
        <v>1</v>
      </c>
      <c r="K49" s="26" t="n">
        <f aca="false">Source!P29</f>
        <v>41.68</v>
      </c>
    </row>
    <row r="50" customFormat="false" ht="28.5" hidden="false" customHeight="false" outlineLevel="0" collapsed="false">
      <c r="A50" s="20" t="n">
        <f aca="false">Source!E30</f>
        <v>4.1</v>
      </c>
      <c r="B50" s="21" t="str">
        <f aca="false">Source!F30</f>
        <v>0930111000</v>
      </c>
      <c r="C50" s="21" t="str">
        <f aca="false">Source!G30</f>
        <v>Каркасы стальные для отопительных котлов</v>
      </c>
      <c r="D50" s="22" t="str">
        <f aca="false">Source!H30</f>
        <v>т</v>
      </c>
      <c r="E50" s="23" t="n">
        <f aca="false">Source!I30</f>
        <v>1</v>
      </c>
      <c r="F50" s="24" t="n">
        <f aca="false">Source!AK30</f>
        <v>0</v>
      </c>
      <c r="G50" s="25"/>
      <c r="H50" s="23" t="n">
        <f aca="false">Source!AW30</f>
        <v>1</v>
      </c>
      <c r="I50" s="26" t="n">
        <f aca="false">ROUND((Source!AC30*Source!AW30)*Source!I30,2)+ROUND(((((Source!ET30)-(Source!EU30))+Source!AE30)*Source!AV30)*Source!I30,2)+ROUND((Source!AF30*Source!AV30)*Source!I30,2)</f>
        <v>0</v>
      </c>
      <c r="J50" s="23" t="n">
        <f aca="false">IF(Source!BC30&lt;&gt;0,Source!BC30,1)</f>
        <v>1</v>
      </c>
      <c r="K50" s="26" t="n">
        <f aca="false">Source!O30</f>
        <v>0</v>
      </c>
      <c r="Q50" s="0" t="n">
        <f aca="false">ROUND((Source!BZ30/100)*ROUND((Source!AF30*Source!AV30)*Source!I30,2),2)</f>
        <v>0</v>
      </c>
      <c r="R50" s="0" t="n">
        <f aca="false">Source!X30</f>
        <v>0</v>
      </c>
      <c r="S50" s="0" t="n">
        <f aca="false">ROUND((Source!CA30/100)*ROUND((Source!AF30*Source!AV30)*Source!I30,2),2)</f>
        <v>0</v>
      </c>
      <c r="T50" s="0" t="n">
        <f aca="false">Source!Y30</f>
        <v>0</v>
      </c>
      <c r="U50" s="0" t="n">
        <f aca="false">ROUND((175/100)*ROUND((Source!AE30*Source!AV30)*Source!I30,2),2)</f>
        <v>0</v>
      </c>
      <c r="V50" s="0" t="n">
        <f aca="false">ROUND((175/100)*ROUND(Source!CS30*Source!I30,2),2)</f>
        <v>0</v>
      </c>
      <c r="X50" s="0" t="n">
        <f aca="false">IF(Source!BI30&lt;=1,I50,0)</f>
        <v>0</v>
      </c>
      <c r="Y50" s="0" t="n">
        <f aca="false">IF(Source!BI30=2,I50,0)</f>
        <v>0</v>
      </c>
      <c r="Z50" s="0" t="n">
        <f aca="false">IF(Source!BI30=3,I50,0)</f>
        <v>0</v>
      </c>
      <c r="AA50" s="0" t="n">
        <f aca="false">IF(Source!BI30=4,I50,0)</f>
        <v>0</v>
      </c>
    </row>
    <row r="51" customFormat="false" ht="14.25" hidden="false" customHeight="false" outlineLevel="0" collapsed="false">
      <c r="A51" s="20"/>
      <c r="B51" s="21"/>
      <c r="C51" s="21" t="s">
        <v>16</v>
      </c>
      <c r="D51" s="22" t="s">
        <v>17</v>
      </c>
      <c r="E51" s="23" t="n">
        <f aca="false">Source!BZ29</f>
        <v>110</v>
      </c>
      <c r="F51" s="24"/>
      <c r="G51" s="25"/>
      <c r="H51" s="23"/>
      <c r="I51" s="26" t="n">
        <f aca="false">SUM(Q45:Q50)</f>
        <v>669.06</v>
      </c>
      <c r="J51" s="23" t="n">
        <f aca="false">Source!AT29</f>
        <v>110</v>
      </c>
      <c r="K51" s="26" t="n">
        <f aca="false">SUM(R45:R50)</f>
        <v>669.06</v>
      </c>
    </row>
    <row r="52" customFormat="false" ht="14.25" hidden="false" customHeight="false" outlineLevel="0" collapsed="false">
      <c r="A52" s="20"/>
      <c r="B52" s="21"/>
      <c r="C52" s="21" t="s">
        <v>18</v>
      </c>
      <c r="D52" s="22" t="s">
        <v>17</v>
      </c>
      <c r="E52" s="23" t="n">
        <f aca="false">Source!CA29</f>
        <v>74</v>
      </c>
      <c r="F52" s="24"/>
      <c r="G52" s="25"/>
      <c r="H52" s="23"/>
      <c r="I52" s="26" t="n">
        <f aca="false">SUM(S45:S51)</f>
        <v>450.1</v>
      </c>
      <c r="J52" s="23" t="n">
        <f aca="false">Source!AU29</f>
        <v>74</v>
      </c>
      <c r="K52" s="26" t="n">
        <f aca="false">SUM(T45:T51)</f>
        <v>450.1</v>
      </c>
    </row>
    <row r="53" customFormat="false" ht="14.25" hidden="false" customHeight="false" outlineLevel="0" collapsed="false">
      <c r="A53" s="20"/>
      <c r="B53" s="21"/>
      <c r="C53" s="21" t="s">
        <v>24</v>
      </c>
      <c r="D53" s="22" t="s">
        <v>17</v>
      </c>
      <c r="E53" s="23" t="n">
        <f aca="false">175</f>
        <v>175</v>
      </c>
      <c r="F53" s="24"/>
      <c r="G53" s="25"/>
      <c r="H53" s="23"/>
      <c r="I53" s="26" t="n">
        <f aca="false">SUM(U45:U52)</f>
        <v>2.21</v>
      </c>
      <c r="J53" s="23" t="n">
        <f aca="false">175</f>
        <v>175</v>
      </c>
      <c r="K53" s="26" t="n">
        <f aca="false">SUM(V45:V52)</f>
        <v>2.21</v>
      </c>
    </row>
    <row r="54" customFormat="false" ht="14.25" hidden="false" customHeight="false" outlineLevel="0" collapsed="false">
      <c r="A54" s="20"/>
      <c r="B54" s="21"/>
      <c r="C54" s="21" t="s">
        <v>19</v>
      </c>
      <c r="D54" s="22" t="s">
        <v>20</v>
      </c>
      <c r="E54" s="23" t="n">
        <f aca="false">Source!AQ29</f>
        <v>49.1</v>
      </c>
      <c r="F54" s="24"/>
      <c r="G54" s="25" t="n">
        <f aca="false">Source!DI29</f>
        <v>0</v>
      </c>
      <c r="H54" s="23" t="n">
        <f aca="false">Source!AV29</f>
        <v>1.067</v>
      </c>
      <c r="I54" s="26" t="n">
        <f aca="false">Source!U29</f>
        <v>52.3897</v>
      </c>
      <c r="J54" s="23"/>
      <c r="K54" s="2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6+I47+I49+I51+I52+I53+SUM(I50:I50)</f>
        <v>1816.79</v>
      </c>
      <c r="I55" s="28"/>
      <c r="J55" s="28" t="n">
        <f aca="false">K46+K47+K49+K51+K52+K53+SUM(K50:K50)</f>
        <v>1816.79</v>
      </c>
      <c r="K55" s="28"/>
      <c r="O55" s="29" t="n">
        <f aca="false">H55</f>
        <v>1816.79</v>
      </c>
      <c r="P55" s="29" t="n">
        <f aca="false">J55</f>
        <v>1816.79</v>
      </c>
      <c r="X55" s="0" t="n">
        <f aca="false">IF(Source!BI29&lt;=1,I46+I47+I49+I51+I52+I53-0,0)</f>
        <v>1816.79</v>
      </c>
      <c r="Y55" s="0" t="n">
        <f aca="false">IF(Source!BI29=2,I46+I47+I49+I51+I52+I53-0,0)</f>
        <v>0</v>
      </c>
      <c r="Z55" s="0" t="n">
        <f aca="false">IF(Source!BI29=3,I46+I47+I49+I51+I52+I53-0,0)</f>
        <v>0</v>
      </c>
      <c r="AA55" s="0" t="n">
        <f aca="false">IF(Source!BI29=4,I46+I47+I49+I51+I52+I53,0)</f>
        <v>0</v>
      </c>
    </row>
    <row r="56" customFormat="false" ht="57" hidden="false" customHeight="false" outlineLevel="0" collapsed="false">
      <c r="A56" s="20" t="n">
        <f aca="false">Source!E31</f>
        <v>5</v>
      </c>
      <c r="B56" s="21" t="str">
        <f aca="false">Source!F31</f>
        <v>6.65-34-5</v>
      </c>
      <c r="C56" s="21" t="str">
        <f aca="false">Source!G31</f>
        <v>Частичный ремонт отопительных котлов чугунных секционных водогрейных и паровых, смена стяжных болтов</v>
      </c>
      <c r="D56" s="22" t="str">
        <f aca="false">Source!H31</f>
        <v>100 болтов</v>
      </c>
      <c r="E56" s="23" t="n">
        <f aca="false">Source!I31</f>
        <v>1</v>
      </c>
      <c r="F56" s="24"/>
      <c r="G56" s="25"/>
      <c r="H56" s="23"/>
      <c r="I56" s="26"/>
      <c r="J56" s="23"/>
      <c r="K56" s="26"/>
      <c r="Q56" s="0" t="n">
        <f aca="false">ROUND((Source!BZ31/100)*ROUND((Source!AF31*Source!AV31)*Source!I31,2),2)</f>
        <v>3108.99</v>
      </c>
      <c r="R56" s="0" t="n">
        <f aca="false">Source!X31</f>
        <v>3108.99</v>
      </c>
      <c r="S56" s="0" t="n">
        <f aca="false">ROUND((Source!CA31/100)*ROUND((Source!AF31*Source!AV31)*Source!I31,2),2)</f>
        <v>2091.5</v>
      </c>
      <c r="T56" s="0" t="n">
        <f aca="false">Source!Y31</f>
        <v>2091.5</v>
      </c>
      <c r="U56" s="0" t="n">
        <f aca="false">ROUND((175/100)*ROUND((Source!AE31*Source!AV31)*Source!I31,2),2)</f>
        <v>0</v>
      </c>
      <c r="V56" s="0" t="n">
        <f aca="false">ROUND((175/100)*ROUND(Source!CS31*Source!I31,2),2)</f>
        <v>0</v>
      </c>
    </row>
    <row r="57" customFormat="false" ht="14.25" hidden="false" customHeight="false" outlineLevel="0" collapsed="false">
      <c r="A57" s="20"/>
      <c r="B57" s="21"/>
      <c r="C57" s="21" t="s">
        <v>15</v>
      </c>
      <c r="D57" s="22"/>
      <c r="E57" s="23"/>
      <c r="F57" s="24" t="n">
        <f aca="false">Source!AO31</f>
        <v>2648.88</v>
      </c>
      <c r="G57" s="25" t="n">
        <f aca="false">Source!DG31</f>
        <v>0</v>
      </c>
      <c r="H57" s="23" t="n">
        <f aca="false">Source!AV31</f>
        <v>1.067</v>
      </c>
      <c r="I57" s="26" t="n">
        <f aca="false">ROUND((Source!AF31*Source!AV31)*Source!I31,2)</f>
        <v>2826.35</v>
      </c>
      <c r="J57" s="23" t="n">
        <f aca="false">IF(Source!BA31&lt;&gt;0,Source!BA31,1)</f>
        <v>1</v>
      </c>
      <c r="K57" s="26" t="n">
        <f aca="false">Source!S31</f>
        <v>2826.35</v>
      </c>
      <c r="W57" s="0" t="n">
        <f aca="false">ROUND((Source!AF31*Source!AV31)*Source!I31,2)</f>
        <v>2826.35</v>
      </c>
    </row>
    <row r="58" customFormat="false" ht="14.25" hidden="false" customHeight="false" outlineLevel="0" collapsed="false">
      <c r="A58" s="20"/>
      <c r="B58" s="21"/>
      <c r="C58" s="21" t="s">
        <v>23</v>
      </c>
      <c r="D58" s="22"/>
      <c r="E58" s="23"/>
      <c r="F58" s="24" t="n">
        <f aca="false">Source!AL31</f>
        <v>4200.24</v>
      </c>
      <c r="G58" s="25" t="n">
        <f aca="false">Source!DD31</f>
        <v>0</v>
      </c>
      <c r="H58" s="23" t="n">
        <f aca="false">Source!AW31</f>
        <v>1</v>
      </c>
      <c r="I58" s="26" t="n">
        <f aca="false">ROUND((Source!AC31*Source!AW31)*Source!I31,2)</f>
        <v>4200.24</v>
      </c>
      <c r="J58" s="23" t="n">
        <f aca="false">IF(Source!BC31&lt;&gt;0,Source!BC31,1)</f>
        <v>1</v>
      </c>
      <c r="K58" s="26" t="n">
        <f aca="false">Source!P31</f>
        <v>4200.24</v>
      </c>
    </row>
    <row r="59" customFormat="false" ht="28.5" hidden="false" customHeight="false" outlineLevel="0" collapsed="false">
      <c r="A59" s="20" t="n">
        <f aca="false">Source!E32</f>
        <v>5.1</v>
      </c>
      <c r="B59" s="21" t="str">
        <f aca="false">Source!F32</f>
        <v>1297020000</v>
      </c>
      <c r="C59" s="21" t="str">
        <f aca="false">Source!G32</f>
        <v>Болты строительные с гайками и шайбами</v>
      </c>
      <c r="D59" s="22" t="str">
        <f aca="false">Source!H32</f>
        <v>т</v>
      </c>
      <c r="E59" s="23" t="n">
        <f aca="false">Source!I32</f>
        <v>0.128</v>
      </c>
      <c r="F59" s="24" t="n">
        <f aca="false">Source!AK32</f>
        <v>0</v>
      </c>
      <c r="G59" s="25"/>
      <c r="H59" s="23" t="n">
        <f aca="false">Source!AW32</f>
        <v>1</v>
      </c>
      <c r="I59" s="26" t="n">
        <f aca="false">ROUND((Source!AC32*Source!AW32)*Source!I32,2)+ROUND(((((Source!ET32)-(Source!EU32))+Source!AE32)*Source!AV32)*Source!I32,2)+ROUND((Source!AF32*Source!AV32)*Source!I32,2)</f>
        <v>0</v>
      </c>
      <c r="J59" s="23" t="n">
        <f aca="false">IF(Source!BC32&lt;&gt;0,Source!BC32,1)</f>
        <v>1</v>
      </c>
      <c r="K59" s="26" t="n">
        <f aca="false">Source!O32</f>
        <v>0</v>
      </c>
      <c r="Q59" s="0" t="n">
        <f aca="false">ROUND((Source!BZ32/100)*ROUND((Source!AF32*Source!AV32)*Source!I32,2),2)</f>
        <v>0</v>
      </c>
      <c r="R59" s="0" t="n">
        <f aca="false">Source!X32</f>
        <v>0</v>
      </c>
      <c r="S59" s="0" t="n">
        <f aca="false">ROUND((Source!CA32/100)*ROUND((Source!AF32*Source!AV32)*Source!I32,2),2)</f>
        <v>0</v>
      </c>
      <c r="T59" s="0" t="n">
        <f aca="false">Source!Y32</f>
        <v>0</v>
      </c>
      <c r="U59" s="0" t="n">
        <f aca="false">ROUND((175/100)*ROUND((Source!AE32*Source!AV32)*Source!I32,2),2)</f>
        <v>0</v>
      </c>
      <c r="V59" s="0" t="n">
        <f aca="false">ROUND((175/100)*ROUND(Source!CS32*Source!I32,2),2)</f>
        <v>0</v>
      </c>
      <c r="X59" s="0" t="n">
        <f aca="false">IF(Source!BI32&lt;=1,I59,0)</f>
        <v>0</v>
      </c>
      <c r="Y59" s="0" t="n">
        <f aca="false">IF(Source!BI32=2,I59,0)</f>
        <v>0</v>
      </c>
      <c r="Z59" s="0" t="n">
        <f aca="false">IF(Source!BI32=3,I59,0)</f>
        <v>0</v>
      </c>
      <c r="AA59" s="0" t="n">
        <f aca="false">IF(Source!BI32=4,I59,0)</f>
        <v>0</v>
      </c>
    </row>
    <row r="60" customFormat="false" ht="14.25" hidden="false" customHeight="false" outlineLevel="0" collapsed="false">
      <c r="A60" s="20"/>
      <c r="B60" s="21"/>
      <c r="C60" s="21" t="s">
        <v>16</v>
      </c>
      <c r="D60" s="22" t="s">
        <v>17</v>
      </c>
      <c r="E60" s="23" t="n">
        <f aca="false">Source!BZ31</f>
        <v>110</v>
      </c>
      <c r="F60" s="24"/>
      <c r="G60" s="25"/>
      <c r="H60" s="23"/>
      <c r="I60" s="26" t="n">
        <f aca="false">SUM(Q56:Q59)</f>
        <v>3108.99</v>
      </c>
      <c r="J60" s="23" t="n">
        <f aca="false">Source!AT31</f>
        <v>110</v>
      </c>
      <c r="K60" s="26" t="n">
        <f aca="false">SUM(R56:R59)</f>
        <v>3108.99</v>
      </c>
    </row>
    <row r="61" customFormat="false" ht="14.25" hidden="false" customHeight="false" outlineLevel="0" collapsed="false">
      <c r="A61" s="20"/>
      <c r="B61" s="21"/>
      <c r="C61" s="21" t="s">
        <v>18</v>
      </c>
      <c r="D61" s="22" t="s">
        <v>17</v>
      </c>
      <c r="E61" s="23" t="n">
        <f aca="false">Source!CA31</f>
        <v>74</v>
      </c>
      <c r="F61" s="24"/>
      <c r="G61" s="25"/>
      <c r="H61" s="23"/>
      <c r="I61" s="26" t="n">
        <f aca="false">SUM(S56:S60)</f>
        <v>2091.5</v>
      </c>
      <c r="J61" s="23" t="n">
        <f aca="false">Source!AU31</f>
        <v>74</v>
      </c>
      <c r="K61" s="26" t="n">
        <f aca="false">SUM(T56:T60)</f>
        <v>2091.5</v>
      </c>
    </row>
    <row r="62" customFormat="false" ht="14.25" hidden="false" customHeight="false" outlineLevel="0" collapsed="false">
      <c r="A62" s="20"/>
      <c r="B62" s="21"/>
      <c r="C62" s="21" t="s">
        <v>19</v>
      </c>
      <c r="D62" s="22" t="s">
        <v>20</v>
      </c>
      <c r="E62" s="23" t="n">
        <f aca="false">Source!AQ31</f>
        <v>234</v>
      </c>
      <c r="F62" s="24"/>
      <c r="G62" s="25" t="n">
        <f aca="false">Source!DI31</f>
        <v>0</v>
      </c>
      <c r="H62" s="23" t="n">
        <f aca="false">Source!AV31</f>
        <v>1.067</v>
      </c>
      <c r="I62" s="26" t="n">
        <f aca="false">Source!U31</f>
        <v>249.678</v>
      </c>
      <c r="J62" s="23"/>
      <c r="K62" s="26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57+I58+I60+I61+SUM(I59:I59)</f>
        <v>12227.08</v>
      </c>
      <c r="I63" s="28"/>
      <c r="J63" s="28" t="n">
        <f aca="false">K57+K58+K60+K61+SUM(K59:K59)</f>
        <v>12227.08</v>
      </c>
      <c r="K63" s="28"/>
      <c r="O63" s="29" t="n">
        <f aca="false">H63</f>
        <v>12227.08</v>
      </c>
      <c r="P63" s="29" t="n">
        <f aca="false">J63</f>
        <v>12227.08</v>
      </c>
      <c r="X63" s="0" t="n">
        <f aca="false">IF(Source!BI31&lt;=1,I57+I58+I60+I61-0,0)</f>
        <v>12227.08</v>
      </c>
      <c r="Y63" s="0" t="n">
        <f aca="false">IF(Source!BI31=2,I57+I58+I60+I61-0,0)</f>
        <v>0</v>
      </c>
      <c r="Z63" s="0" t="n">
        <f aca="false">IF(Source!BI31=3,I57+I58+I60+I61-0,0)</f>
        <v>0</v>
      </c>
      <c r="AA63" s="0" t="n">
        <f aca="false">IF(Source!BI31=4,I57+I58+I60+I61,0)</f>
        <v>0</v>
      </c>
    </row>
    <row r="64" customFormat="false" ht="28.5" hidden="false" customHeight="false" outlineLevel="0" collapsed="false">
      <c r="A64" s="20" t="n">
        <f aca="false">Source!E33</f>
        <v>6</v>
      </c>
      <c r="B64" s="21" t="str">
        <f aca="false">Source!F33</f>
        <v>3.19-7-1</v>
      </c>
      <c r="C64" s="21" t="str">
        <f aca="false">Source!G33</f>
        <v>Установка клапанов противовзрывных площадью до 0,1 м2</v>
      </c>
      <c r="D64" s="22" t="str">
        <f aca="false">Source!H33</f>
        <v>1 клапан</v>
      </c>
      <c r="E64" s="23" t="n">
        <f aca="false">Source!I33</f>
        <v>1</v>
      </c>
      <c r="F64" s="24"/>
      <c r="G64" s="25"/>
      <c r="H64" s="23"/>
      <c r="I64" s="26"/>
      <c r="J64" s="23"/>
      <c r="K64" s="26"/>
      <c r="Q64" s="0" t="n">
        <f aca="false">ROUND((Source!BZ33/100)*ROUND((Source!AF33*Source!AV33)*Source!I33,2),2)</f>
        <v>148.06</v>
      </c>
      <c r="R64" s="0" t="n">
        <f aca="false">Source!X33</f>
        <v>148.06</v>
      </c>
      <c r="S64" s="0" t="n">
        <f aca="false">ROUND((Source!CA33/100)*ROUND((Source!AF33*Source!AV33)*Source!I33,2),2)</f>
        <v>99.6</v>
      </c>
      <c r="T64" s="0" t="n">
        <f aca="false">Source!Y33</f>
        <v>99.6</v>
      </c>
      <c r="U64" s="0" t="n">
        <f aca="false">ROUND((175/100)*ROUND((Source!AE33*Source!AV33)*Source!I33,2),2)</f>
        <v>1.58</v>
      </c>
      <c r="V64" s="0" t="n">
        <f aca="false">ROUND((175/100)*ROUND(Source!CS33*Source!I33,2),2)</f>
        <v>1.58</v>
      </c>
    </row>
    <row r="65" customFormat="false" ht="14.25" hidden="false" customHeight="false" outlineLevel="0" collapsed="false">
      <c r="A65" s="20"/>
      <c r="B65" s="21"/>
      <c r="C65" s="21" t="s">
        <v>15</v>
      </c>
      <c r="D65" s="22"/>
      <c r="E65" s="23"/>
      <c r="F65" s="24" t="n">
        <f aca="false">Source!AO33</f>
        <v>126.15</v>
      </c>
      <c r="G65" s="25" t="n">
        <f aca="false">Source!DG33</f>
        <v>0</v>
      </c>
      <c r="H65" s="23" t="n">
        <f aca="false">Source!AV33</f>
        <v>1.067</v>
      </c>
      <c r="I65" s="26" t="n">
        <f aca="false">ROUND((Source!AF33*Source!AV33)*Source!I33,2)</f>
        <v>134.6</v>
      </c>
      <c r="J65" s="23" t="n">
        <f aca="false">IF(Source!BA33&lt;&gt;0,Source!BA33,1)</f>
        <v>1</v>
      </c>
      <c r="K65" s="26" t="n">
        <f aca="false">Source!S33</f>
        <v>134.6</v>
      </c>
      <c r="W65" s="0" t="n">
        <f aca="false">ROUND((Source!AF33*Source!AV33)*Source!I33,2)</f>
        <v>134.6</v>
      </c>
    </row>
    <row r="66" customFormat="false" ht="14.25" hidden="false" customHeight="false" outlineLevel="0" collapsed="false">
      <c r="A66" s="20"/>
      <c r="B66" s="21"/>
      <c r="C66" s="21" t="s">
        <v>21</v>
      </c>
      <c r="D66" s="22"/>
      <c r="E66" s="23"/>
      <c r="F66" s="24" t="n">
        <f aca="false">Source!AM33</f>
        <v>3.57</v>
      </c>
      <c r="G66" s="25" t="n">
        <f aca="false">Source!DE33</f>
        <v>0</v>
      </c>
      <c r="H66" s="23" t="n">
        <f aca="false">Source!AV33</f>
        <v>1.067</v>
      </c>
      <c r="I66" s="26" t="n">
        <f aca="false">ROUND(((((Source!ET33)-(Source!EU33))+Source!AE33)*Source!AV33)*Source!I33,2)</f>
        <v>3.81</v>
      </c>
      <c r="J66" s="23" t="n">
        <f aca="false">IF(Source!BB33&lt;&gt;0,Source!BB33,1)</f>
        <v>1</v>
      </c>
      <c r="K66" s="26" t="n">
        <f aca="false">Source!Q33</f>
        <v>3.81</v>
      </c>
    </row>
    <row r="67" customFormat="false" ht="14.25" hidden="false" customHeight="false" outlineLevel="0" collapsed="false">
      <c r="A67" s="20"/>
      <c r="B67" s="21"/>
      <c r="C67" s="21" t="s">
        <v>22</v>
      </c>
      <c r="D67" s="22"/>
      <c r="E67" s="23"/>
      <c r="F67" s="24" t="n">
        <f aca="false">Source!AN33</f>
        <v>0.84</v>
      </c>
      <c r="G67" s="25" t="n">
        <f aca="false">Source!DF33</f>
        <v>0</v>
      </c>
      <c r="H67" s="23" t="n">
        <f aca="false">Source!AV33</f>
        <v>1.067</v>
      </c>
      <c r="I67" s="30" t="n">
        <f aca="false">ROUND((Source!AE33*Source!AV33)*Source!I33,2)</f>
        <v>0.9</v>
      </c>
      <c r="J67" s="23" t="n">
        <f aca="false">IF(Source!BS33&lt;&gt;0,Source!BS33,1)</f>
        <v>1</v>
      </c>
      <c r="K67" s="30" t="n">
        <f aca="false">Source!R33</f>
        <v>0.9</v>
      </c>
      <c r="W67" s="0" t="n">
        <f aca="false">ROUND((Source!AE33*Source!AV33)*Source!I33,2)</f>
        <v>0.9</v>
      </c>
    </row>
    <row r="68" customFormat="false" ht="14.25" hidden="false" customHeight="false" outlineLevel="0" collapsed="false">
      <c r="A68" s="20"/>
      <c r="B68" s="21"/>
      <c r="C68" s="21" t="s">
        <v>23</v>
      </c>
      <c r="D68" s="22"/>
      <c r="E68" s="23"/>
      <c r="F68" s="24" t="n">
        <f aca="false">Source!AL33</f>
        <v>555.15</v>
      </c>
      <c r="G68" s="25" t="n">
        <f aca="false">Source!DD33</f>
        <v>0</v>
      </c>
      <c r="H68" s="23" t="n">
        <f aca="false">Source!AW33</f>
        <v>1</v>
      </c>
      <c r="I68" s="26" t="n">
        <f aca="false">ROUND((Source!AC33*Source!AW33)*Source!I33,2)</f>
        <v>555.15</v>
      </c>
      <c r="J68" s="23" t="n">
        <f aca="false">IF(Source!BC33&lt;&gt;0,Source!BC33,1)</f>
        <v>1</v>
      </c>
      <c r="K68" s="26" t="n">
        <f aca="false">Source!P33</f>
        <v>555.15</v>
      </c>
    </row>
    <row r="69" customFormat="false" ht="28.5" hidden="false" customHeight="false" outlineLevel="0" collapsed="false">
      <c r="A69" s="20" t="n">
        <f aca="false">Source!E34</f>
        <v>6.1</v>
      </c>
      <c r="B69" s="21" t="str">
        <f aca="false">Source!F34</f>
        <v>4932410000</v>
      </c>
      <c r="C69" s="21" t="str">
        <f aca="false">Source!G34</f>
        <v>Клапаны противовзрывные</v>
      </c>
      <c r="D69" s="22" t="str">
        <f aca="false">Source!H34</f>
        <v>шт.</v>
      </c>
      <c r="E69" s="23" t="n">
        <f aca="false">Source!I34</f>
        <v>1</v>
      </c>
      <c r="F69" s="24" t="n">
        <f aca="false">Source!AK34</f>
        <v>0</v>
      </c>
      <c r="G69" s="25"/>
      <c r="H69" s="23" t="n">
        <f aca="false">Source!AW34</f>
        <v>1</v>
      </c>
      <c r="I69" s="26" t="n">
        <f aca="false">ROUND((Source!AC34*Source!AW34)*Source!I34,2)+ROUND(((((Source!ET34)-(Source!EU34))+Source!AE34)*Source!AV34)*Source!I34,2)+ROUND((Source!AF34*Source!AV34)*Source!I34,2)</f>
        <v>0</v>
      </c>
      <c r="J69" s="23" t="n">
        <f aca="false">IF(Source!BC34&lt;&gt;0,Source!BC34,1)</f>
        <v>1</v>
      </c>
      <c r="K69" s="26" t="n">
        <f aca="false">Source!O34</f>
        <v>0</v>
      </c>
      <c r="Q69" s="0" t="n">
        <f aca="false">ROUND((Source!BZ34/100)*ROUND((Source!AF34*Source!AV34)*Source!I34,2),2)</f>
        <v>0</v>
      </c>
      <c r="R69" s="0" t="n">
        <f aca="false">Source!X34</f>
        <v>0</v>
      </c>
      <c r="S69" s="0" t="n">
        <f aca="false">ROUND((Source!CA34/100)*ROUND((Source!AF34*Source!AV34)*Source!I34,2),2)</f>
        <v>0</v>
      </c>
      <c r="T69" s="0" t="n">
        <f aca="false">Source!Y34</f>
        <v>0</v>
      </c>
      <c r="U69" s="0" t="n">
        <f aca="false">ROUND((175/100)*ROUND((Source!AE34*Source!AV34)*Source!I34,2),2)</f>
        <v>0</v>
      </c>
      <c r="V69" s="0" t="n">
        <f aca="false">ROUND((175/100)*ROUND(Source!CS34*Source!I34,2),2)</f>
        <v>0</v>
      </c>
      <c r="X69" s="0" t="n">
        <f aca="false">IF(Source!BI34&lt;=1,I69,0)</f>
        <v>0</v>
      </c>
      <c r="Y69" s="0" t="n">
        <f aca="false">IF(Source!BI34=2,I69,0)</f>
        <v>0</v>
      </c>
      <c r="Z69" s="0" t="n">
        <f aca="false">IF(Source!BI34=3,I69,0)</f>
        <v>0</v>
      </c>
      <c r="AA69" s="0" t="n">
        <f aca="false">IF(Source!BI34=4,I69,0)</f>
        <v>0</v>
      </c>
    </row>
    <row r="70" customFormat="false" ht="14.25" hidden="false" customHeight="false" outlineLevel="0" collapsed="false">
      <c r="A70" s="20"/>
      <c r="B70" s="21"/>
      <c r="C70" s="21" t="s">
        <v>16</v>
      </c>
      <c r="D70" s="22" t="s">
        <v>17</v>
      </c>
      <c r="E70" s="23" t="n">
        <f aca="false">Source!BZ33</f>
        <v>110</v>
      </c>
      <c r="F70" s="24"/>
      <c r="G70" s="25"/>
      <c r="H70" s="23"/>
      <c r="I70" s="26" t="n">
        <f aca="false">SUM(Q64:Q69)</f>
        <v>148.06</v>
      </c>
      <c r="J70" s="23" t="n">
        <f aca="false">Source!AT33</f>
        <v>110</v>
      </c>
      <c r="K70" s="26" t="n">
        <f aca="false">SUM(R64:R69)</f>
        <v>148.06</v>
      </c>
    </row>
    <row r="71" customFormat="false" ht="14.25" hidden="false" customHeight="false" outlineLevel="0" collapsed="false">
      <c r="A71" s="20"/>
      <c r="B71" s="21"/>
      <c r="C71" s="21" t="s">
        <v>18</v>
      </c>
      <c r="D71" s="22" t="s">
        <v>17</v>
      </c>
      <c r="E71" s="23" t="n">
        <f aca="false">Source!CA33</f>
        <v>74</v>
      </c>
      <c r="F71" s="24"/>
      <c r="G71" s="25"/>
      <c r="H71" s="23"/>
      <c r="I71" s="26" t="n">
        <f aca="false">SUM(S64:S70)</f>
        <v>99.6</v>
      </c>
      <c r="J71" s="23" t="n">
        <f aca="false">Source!AU33</f>
        <v>74</v>
      </c>
      <c r="K71" s="26" t="n">
        <f aca="false">SUM(T64:T70)</f>
        <v>99.6</v>
      </c>
    </row>
    <row r="72" customFormat="false" ht="14.25" hidden="false" customHeight="false" outlineLevel="0" collapsed="false">
      <c r="A72" s="20"/>
      <c r="B72" s="21"/>
      <c r="C72" s="21" t="s">
        <v>24</v>
      </c>
      <c r="D72" s="22" t="s">
        <v>17</v>
      </c>
      <c r="E72" s="23" t="n">
        <f aca="false">175</f>
        <v>175</v>
      </c>
      <c r="F72" s="24"/>
      <c r="G72" s="25"/>
      <c r="H72" s="23"/>
      <c r="I72" s="26" t="n">
        <f aca="false">SUM(U64:U71)</f>
        <v>1.58</v>
      </c>
      <c r="J72" s="23" t="n">
        <f aca="false">175</f>
        <v>175</v>
      </c>
      <c r="K72" s="26" t="n">
        <f aca="false">SUM(V64:V71)</f>
        <v>1.58</v>
      </c>
    </row>
    <row r="73" customFormat="false" ht="14.25" hidden="false" customHeight="false" outlineLevel="0" collapsed="false">
      <c r="A73" s="20"/>
      <c r="B73" s="21"/>
      <c r="C73" s="21" t="s">
        <v>19</v>
      </c>
      <c r="D73" s="22" t="s">
        <v>20</v>
      </c>
      <c r="E73" s="23" t="n">
        <f aca="false">Source!AQ33</f>
        <v>10.1</v>
      </c>
      <c r="F73" s="24"/>
      <c r="G73" s="25" t="n">
        <f aca="false">Source!DI33</f>
        <v>0</v>
      </c>
      <c r="H73" s="23" t="n">
        <f aca="false">Source!AV33</f>
        <v>1.067</v>
      </c>
      <c r="I73" s="26" t="n">
        <f aca="false">Source!U33</f>
        <v>10.7767</v>
      </c>
      <c r="J73" s="23"/>
      <c r="K73" s="26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8" t="n">
        <f aca="false">I65+I66+I68+I70+I71+I72+SUM(I69:I69)</f>
        <v>942.8</v>
      </c>
      <c r="I74" s="28"/>
      <c r="J74" s="28" t="n">
        <f aca="false">K65+K66+K68+K70+K71+K72+SUM(K69:K69)</f>
        <v>942.8</v>
      </c>
      <c r="K74" s="28"/>
      <c r="O74" s="29" t="n">
        <f aca="false">H74</f>
        <v>942.8</v>
      </c>
      <c r="P74" s="29" t="n">
        <f aca="false">J74</f>
        <v>942.8</v>
      </c>
      <c r="X74" s="0" t="n">
        <f aca="false">IF(Source!BI33&lt;=1,I65+I66+I68+I70+I71+I72-0,0)</f>
        <v>942.8</v>
      </c>
      <c r="Y74" s="0" t="n">
        <f aca="false">IF(Source!BI33=2,I65+I66+I68+I70+I71+I72-0,0)</f>
        <v>0</v>
      </c>
      <c r="Z74" s="0" t="n">
        <f aca="false">IF(Source!BI33=3,I65+I66+I68+I70+I71+I72-0,0)</f>
        <v>0</v>
      </c>
      <c r="AA74" s="0" t="n">
        <f aca="false">IF(Source!BI33=4,I65+I66+I68+I70+I71+I72,0)</f>
        <v>0</v>
      </c>
    </row>
    <row r="75" customFormat="false" ht="42.75" hidden="false" customHeight="false" outlineLevel="0" collapsed="false">
      <c r="A75" s="20" t="n">
        <f aca="false">Source!E35</f>
        <v>7</v>
      </c>
      <c r="B75" s="21" t="str">
        <f aca="false">Source!F35</f>
        <v>3.45-2-1</v>
      </c>
      <c r="C75" s="21" t="str">
        <f aca="false">Source!G35</f>
        <v>Обмуровка алюмосиликатными изделиями шамотными прямыми стен экранированных</v>
      </c>
      <c r="D75" s="22" t="str">
        <f aca="false">Source!H35</f>
        <v>1 м3 кладки</v>
      </c>
      <c r="E75" s="23" t="n">
        <f aca="false">Source!I35</f>
        <v>1</v>
      </c>
      <c r="F75" s="24"/>
      <c r="G75" s="25"/>
      <c r="H75" s="23"/>
      <c r="I75" s="26"/>
      <c r="J75" s="23"/>
      <c r="K75" s="26"/>
      <c r="Q75" s="0" t="n">
        <f aca="false">ROUND((Source!BZ35/100)*ROUND((Source!AF35*Source!AV35)*Source!I35,2),2)</f>
        <v>367.35</v>
      </c>
      <c r="R75" s="0" t="n">
        <f aca="false">Source!X35</f>
        <v>367.35</v>
      </c>
      <c r="S75" s="0" t="n">
        <f aca="false">ROUND((Source!CA35/100)*ROUND((Source!AF35*Source!AV35)*Source!I35,2),2)</f>
        <v>440.81</v>
      </c>
      <c r="T75" s="0" t="n">
        <f aca="false">Source!Y35</f>
        <v>440.81</v>
      </c>
      <c r="U75" s="0" t="n">
        <f aca="false">ROUND((175/100)*ROUND((Source!AE35*Source!AV35)*Source!I35,2),2)</f>
        <v>141.86</v>
      </c>
      <c r="V75" s="0" t="n">
        <f aca="false">ROUND((175/100)*ROUND(Source!CS35*Source!I35,2),2)</f>
        <v>141.86</v>
      </c>
    </row>
    <row r="76" customFormat="false" ht="14.25" hidden="false" customHeight="false" outlineLevel="0" collapsed="false">
      <c r="A76" s="20"/>
      <c r="B76" s="21"/>
      <c r="C76" s="21" t="s">
        <v>15</v>
      </c>
      <c r="D76" s="22"/>
      <c r="E76" s="23"/>
      <c r="F76" s="24" t="n">
        <f aca="false">Source!AO35</f>
        <v>307.22</v>
      </c>
      <c r="G76" s="25" t="n">
        <f aca="false">Source!DG35</f>
        <v>0</v>
      </c>
      <c r="H76" s="23" t="n">
        <f aca="false">Source!AV35</f>
        <v>1.087</v>
      </c>
      <c r="I76" s="26" t="n">
        <f aca="false">ROUND((Source!AF35*Source!AV35)*Source!I35,2)</f>
        <v>333.95</v>
      </c>
      <c r="J76" s="23" t="n">
        <f aca="false">IF(Source!BA35&lt;&gt;0,Source!BA35,1)</f>
        <v>1</v>
      </c>
      <c r="K76" s="26" t="n">
        <f aca="false">Source!S35</f>
        <v>333.95</v>
      </c>
      <c r="W76" s="0" t="n">
        <f aca="false">ROUND((Source!AF35*Source!AV35)*Source!I35,2)</f>
        <v>333.95</v>
      </c>
    </row>
    <row r="77" customFormat="false" ht="14.25" hidden="false" customHeight="false" outlineLevel="0" collapsed="false">
      <c r="A77" s="20"/>
      <c r="B77" s="21"/>
      <c r="C77" s="21" t="s">
        <v>21</v>
      </c>
      <c r="D77" s="22"/>
      <c r="E77" s="23"/>
      <c r="F77" s="24" t="n">
        <f aca="false">Source!AM35</f>
        <v>268.22</v>
      </c>
      <c r="G77" s="25" t="n">
        <f aca="false">Source!DE35</f>
        <v>0</v>
      </c>
      <c r="H77" s="23" t="n">
        <f aca="false">Source!AV35</f>
        <v>1.087</v>
      </c>
      <c r="I77" s="26" t="n">
        <f aca="false">ROUND(((((Source!ET35)-(Source!EU35))+Source!AE35)*Source!AV35)*Source!I35,2)</f>
        <v>291.56</v>
      </c>
      <c r="J77" s="23" t="n">
        <f aca="false">IF(Source!BB35&lt;&gt;0,Source!BB35,1)</f>
        <v>1</v>
      </c>
      <c r="K77" s="26" t="n">
        <f aca="false">Source!Q35</f>
        <v>291.56</v>
      </c>
    </row>
    <row r="78" customFormat="false" ht="14.25" hidden="false" customHeight="false" outlineLevel="0" collapsed="false">
      <c r="A78" s="20"/>
      <c r="B78" s="21"/>
      <c r="C78" s="21" t="s">
        <v>22</v>
      </c>
      <c r="D78" s="22"/>
      <c r="E78" s="23"/>
      <c r="F78" s="24" t="n">
        <f aca="false">Source!AN35</f>
        <v>74.57</v>
      </c>
      <c r="G78" s="25" t="n">
        <f aca="false">Source!DF35</f>
        <v>0</v>
      </c>
      <c r="H78" s="23" t="n">
        <f aca="false">Source!AV35</f>
        <v>1.087</v>
      </c>
      <c r="I78" s="30" t="n">
        <f aca="false">ROUND((Source!AE35*Source!AV35)*Source!I35,2)</f>
        <v>81.06</v>
      </c>
      <c r="J78" s="23" t="n">
        <f aca="false">IF(Source!BS35&lt;&gt;0,Source!BS35,1)</f>
        <v>1</v>
      </c>
      <c r="K78" s="30" t="n">
        <f aca="false">Source!R35</f>
        <v>81.06</v>
      </c>
      <c r="W78" s="0" t="n">
        <f aca="false">ROUND((Source!AE35*Source!AV35)*Source!I35,2)</f>
        <v>81.06</v>
      </c>
    </row>
    <row r="79" customFormat="false" ht="28.5" hidden="false" customHeight="false" outlineLevel="0" collapsed="false">
      <c r="A79" s="20" t="n">
        <f aca="false">Source!E36</f>
        <v>7.1</v>
      </c>
      <c r="B79" s="21" t="str">
        <f aca="false">Source!F36</f>
        <v>1521040000</v>
      </c>
      <c r="C79" s="21" t="str">
        <f aca="false">Source!G36</f>
        <v>Мертели алюмосиликатные</v>
      </c>
      <c r="D79" s="22" t="str">
        <f aca="false">Source!H36</f>
        <v>т</v>
      </c>
      <c r="E79" s="23" t="n">
        <f aca="false">Source!I36</f>
        <v>0.14</v>
      </c>
      <c r="F79" s="24" t="n">
        <f aca="false">Source!AK36</f>
        <v>0</v>
      </c>
      <c r="G79" s="25"/>
      <c r="H79" s="23" t="n">
        <f aca="false">Source!AW36</f>
        <v>1.025</v>
      </c>
      <c r="I79" s="26" t="n">
        <f aca="false">ROUND((Source!AC36*Source!AW36)*Source!I36,2)+ROUND(((((Source!ET36)-(Source!EU36))+Source!AE36)*Source!AV36)*Source!I36,2)+ROUND((Source!AF36*Source!AV36)*Source!I36,2)</f>
        <v>0</v>
      </c>
      <c r="J79" s="23" t="n">
        <f aca="false">IF(Source!BC36&lt;&gt;0,Source!BC36,1)</f>
        <v>1</v>
      </c>
      <c r="K79" s="26" t="n">
        <f aca="false">Source!O36</f>
        <v>0</v>
      </c>
      <c r="Q79" s="0" t="n">
        <f aca="false">ROUND((Source!BZ36/100)*ROUND((Source!AF36*Source!AV36)*Source!I36,2),2)</f>
        <v>0</v>
      </c>
      <c r="R79" s="0" t="n">
        <f aca="false">Source!X36</f>
        <v>0</v>
      </c>
      <c r="S79" s="0" t="n">
        <f aca="false">ROUND((Source!CA36/100)*ROUND((Source!AF36*Source!AV36)*Source!I36,2),2)</f>
        <v>0</v>
      </c>
      <c r="T79" s="0" t="n">
        <f aca="false">Source!Y36</f>
        <v>0</v>
      </c>
      <c r="U79" s="0" t="n">
        <f aca="false">ROUND((175/100)*ROUND((Source!AE36*Source!AV36)*Source!I36,2),2)</f>
        <v>0</v>
      </c>
      <c r="V79" s="0" t="n">
        <f aca="false">ROUND((175/100)*ROUND(Source!CS36*Source!I36,2),2)</f>
        <v>0</v>
      </c>
      <c r="X79" s="0" t="n">
        <f aca="false">IF(Source!BI36&lt;=1,I79,0)</f>
        <v>0</v>
      </c>
      <c r="Y79" s="0" t="n">
        <f aca="false">IF(Source!BI36=2,I79,0)</f>
        <v>0</v>
      </c>
      <c r="Z79" s="0" t="n">
        <f aca="false">IF(Source!BI36=3,I79,0)</f>
        <v>0</v>
      </c>
      <c r="AA79" s="0" t="n">
        <f aca="false">IF(Source!BI36=4,I79,0)</f>
        <v>0</v>
      </c>
    </row>
    <row r="80" customFormat="false" ht="28.5" hidden="false" customHeight="false" outlineLevel="0" collapsed="false">
      <c r="A80" s="20" t="n">
        <f aca="false">Source!E37</f>
        <v>7.2</v>
      </c>
      <c r="B80" s="21" t="str">
        <f aca="false">Source!F37</f>
        <v>1547000000</v>
      </c>
      <c r="C80" s="21" t="str">
        <f aca="false">Source!G37</f>
        <v>Изделия алюмосиликатные, в том числе клиновые и фасонные</v>
      </c>
      <c r="D80" s="22" t="str">
        <f aca="false">Source!H37</f>
        <v>т</v>
      </c>
      <c r="E80" s="23" t="n">
        <f aca="false">Source!I37</f>
        <v>1.9</v>
      </c>
      <c r="F80" s="24" t="n">
        <f aca="false">Source!AK37</f>
        <v>0</v>
      </c>
      <c r="G80" s="25"/>
      <c r="H80" s="23" t="n">
        <f aca="false">Source!AW37</f>
        <v>1.025</v>
      </c>
      <c r="I80" s="26" t="n">
        <f aca="false">ROUND((Source!AC37*Source!AW37)*Source!I37,2)+ROUND(((((Source!ET37)-(Source!EU37))+Source!AE37)*Source!AV37)*Source!I37,2)+ROUND((Source!AF37*Source!AV37)*Source!I37,2)</f>
        <v>0</v>
      </c>
      <c r="J80" s="23" t="n">
        <f aca="false">IF(Source!BC37&lt;&gt;0,Source!BC37,1)</f>
        <v>1</v>
      </c>
      <c r="K80" s="26" t="n">
        <f aca="false">Source!O37</f>
        <v>0</v>
      </c>
      <c r="Q80" s="0" t="n">
        <f aca="false">ROUND((Source!BZ37/100)*ROUND((Source!AF37*Source!AV37)*Source!I37,2),2)</f>
        <v>0</v>
      </c>
      <c r="R80" s="0" t="n">
        <f aca="false">Source!X37</f>
        <v>0</v>
      </c>
      <c r="S80" s="0" t="n">
        <f aca="false">ROUND((Source!CA37/100)*ROUND((Source!AF37*Source!AV37)*Source!I37,2),2)</f>
        <v>0</v>
      </c>
      <c r="T80" s="0" t="n">
        <f aca="false">Source!Y37</f>
        <v>0</v>
      </c>
      <c r="U80" s="0" t="n">
        <f aca="false">ROUND((175/100)*ROUND((Source!AE37*Source!AV37)*Source!I37,2),2)</f>
        <v>0</v>
      </c>
      <c r="V80" s="0" t="n">
        <f aca="false">ROUND((175/100)*ROUND(Source!CS37*Source!I37,2),2)</f>
        <v>0</v>
      </c>
      <c r="X80" s="0" t="n">
        <f aca="false">IF(Source!BI37&lt;=1,I80,0)</f>
        <v>0</v>
      </c>
      <c r="Y80" s="0" t="n">
        <f aca="false">IF(Source!BI37=2,I80,0)</f>
        <v>0</v>
      </c>
      <c r="Z80" s="0" t="n">
        <f aca="false">IF(Source!BI37=3,I80,0)</f>
        <v>0</v>
      </c>
      <c r="AA80" s="0" t="n">
        <f aca="false">IF(Source!BI37=4,I80,0)</f>
        <v>0</v>
      </c>
    </row>
    <row r="81" customFormat="false" ht="14.25" hidden="false" customHeight="false" outlineLevel="0" collapsed="false">
      <c r="A81" s="20"/>
      <c r="B81" s="21"/>
      <c r="C81" s="21" t="s">
        <v>16</v>
      </c>
      <c r="D81" s="22" t="s">
        <v>17</v>
      </c>
      <c r="E81" s="23" t="n">
        <f aca="false">Source!BZ35</f>
        <v>110</v>
      </c>
      <c r="F81" s="24"/>
      <c r="G81" s="25"/>
      <c r="H81" s="23"/>
      <c r="I81" s="26" t="n">
        <f aca="false">SUM(Q75:Q80)</f>
        <v>367.35</v>
      </c>
      <c r="J81" s="23" t="n">
        <f aca="false">Source!AT35</f>
        <v>110</v>
      </c>
      <c r="K81" s="26" t="n">
        <f aca="false">SUM(R75:R80)</f>
        <v>367.35</v>
      </c>
    </row>
    <row r="82" customFormat="false" ht="14.25" hidden="false" customHeight="false" outlineLevel="0" collapsed="false">
      <c r="A82" s="20"/>
      <c r="B82" s="21"/>
      <c r="C82" s="21" t="s">
        <v>18</v>
      </c>
      <c r="D82" s="22" t="s">
        <v>17</v>
      </c>
      <c r="E82" s="23" t="n">
        <f aca="false">Source!CA35</f>
        <v>132</v>
      </c>
      <c r="F82" s="24"/>
      <c r="G82" s="25"/>
      <c r="H82" s="23"/>
      <c r="I82" s="26" t="n">
        <f aca="false">SUM(S75:S81)</f>
        <v>440.81</v>
      </c>
      <c r="J82" s="23" t="n">
        <f aca="false">Source!AU35</f>
        <v>132</v>
      </c>
      <c r="K82" s="26" t="n">
        <f aca="false">SUM(T75:T81)</f>
        <v>440.81</v>
      </c>
    </row>
    <row r="83" customFormat="false" ht="14.25" hidden="false" customHeight="false" outlineLevel="0" collapsed="false">
      <c r="A83" s="20"/>
      <c r="B83" s="21"/>
      <c r="C83" s="21" t="s">
        <v>24</v>
      </c>
      <c r="D83" s="22" t="s">
        <v>17</v>
      </c>
      <c r="E83" s="23" t="n">
        <f aca="false">175</f>
        <v>175</v>
      </c>
      <c r="F83" s="24"/>
      <c r="G83" s="25"/>
      <c r="H83" s="23"/>
      <c r="I83" s="26" t="n">
        <f aca="false">SUM(U75:U82)</f>
        <v>141.86</v>
      </c>
      <c r="J83" s="23" t="n">
        <f aca="false">175</f>
        <v>175</v>
      </c>
      <c r="K83" s="26" t="n">
        <f aca="false">SUM(V75:V82)</f>
        <v>141.86</v>
      </c>
    </row>
    <row r="84" customFormat="false" ht="14.25" hidden="false" customHeight="false" outlineLevel="0" collapsed="false">
      <c r="A84" s="20"/>
      <c r="B84" s="21"/>
      <c r="C84" s="21" t="s">
        <v>19</v>
      </c>
      <c r="D84" s="22" t="s">
        <v>20</v>
      </c>
      <c r="E84" s="23" t="n">
        <f aca="false">Source!AQ35</f>
        <v>20.8</v>
      </c>
      <c r="F84" s="24"/>
      <c r="G84" s="25" t="n">
        <f aca="false">Source!DI35</f>
        <v>0</v>
      </c>
      <c r="H84" s="23" t="n">
        <f aca="false">Source!AV35</f>
        <v>1.087</v>
      </c>
      <c r="I84" s="26" t="n">
        <f aca="false">Source!U35</f>
        <v>22.6096</v>
      </c>
      <c r="J84" s="23"/>
      <c r="K84" s="26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8" t="n">
        <f aca="false">I76+I77+I81+I82+I83+SUM(I79:I80)</f>
        <v>1575.53</v>
      </c>
      <c r="I85" s="28"/>
      <c r="J85" s="28" t="n">
        <f aca="false">K76+K77+K81+K82+K83+SUM(K79:K80)</f>
        <v>1575.53</v>
      </c>
      <c r="K85" s="28"/>
      <c r="O85" s="29" t="n">
        <f aca="false">H85</f>
        <v>1575.53</v>
      </c>
      <c r="P85" s="29" t="n">
        <f aca="false">J85</f>
        <v>1575.53</v>
      </c>
      <c r="X85" s="0" t="n">
        <f aca="false">IF(Source!BI35&lt;=1,I76+I77+I81+I82+I83-0,0)</f>
        <v>1575.53</v>
      </c>
      <c r="Y85" s="0" t="n">
        <f aca="false">IF(Source!BI35=2,I76+I77+I81+I82+I83-0,0)</f>
        <v>0</v>
      </c>
      <c r="Z85" s="0" t="n">
        <f aca="false">IF(Source!BI35=3,I76+I77+I81+I82+I83-0,0)</f>
        <v>0</v>
      </c>
      <c r="AA85" s="0" t="n">
        <f aca="false">IF(Source!BI35=4,I76+I77+I81+I82+I83,0)</f>
        <v>0</v>
      </c>
    </row>
    <row r="86" customFormat="false" ht="57" hidden="false" customHeight="false" outlineLevel="0" collapsed="false">
      <c r="A86" s="20" t="n">
        <f aca="false">Source!E38</f>
        <v>8</v>
      </c>
      <c r="B86" s="21" t="str">
        <f aca="false">Source!F38</f>
        <v>3.45-26-1</v>
      </c>
      <c r="C86" s="21" t="str">
        <f aca="false">Source!G38</f>
        <v>Изоляция кладки печей, котлов, трубопроводов асбестовым картоном</v>
      </c>
      <c r="D86" s="22" t="str">
        <f aca="false">Source!H38</f>
        <v>100 кг асбестового картона</v>
      </c>
      <c r="E86" s="23" t="n">
        <f aca="false">Source!I38</f>
        <v>1</v>
      </c>
      <c r="F86" s="24"/>
      <c r="G86" s="25"/>
      <c r="H86" s="23"/>
      <c r="I86" s="26"/>
      <c r="J86" s="23"/>
      <c r="K86" s="26"/>
      <c r="Q86" s="0" t="n">
        <f aca="false">ROUND((Source!BZ38/100)*ROUND((Source!AF38*Source!AV38)*Source!I38,2),2)</f>
        <v>54.81</v>
      </c>
      <c r="R86" s="0" t="n">
        <f aca="false">Source!X38</f>
        <v>54.81</v>
      </c>
      <c r="S86" s="0" t="n">
        <f aca="false">ROUND((Source!CA38/100)*ROUND((Source!AF38*Source!AV38)*Source!I38,2),2)</f>
        <v>65.78</v>
      </c>
      <c r="T86" s="0" t="n">
        <f aca="false">Source!Y38</f>
        <v>65.78</v>
      </c>
      <c r="U86" s="0" t="n">
        <f aca="false">ROUND((175/100)*ROUND((Source!AE38*Source!AV38)*Source!I38,2),2)</f>
        <v>27.2</v>
      </c>
      <c r="V86" s="0" t="n">
        <f aca="false">ROUND((175/100)*ROUND(Source!CS38*Source!I38,2),2)</f>
        <v>27.2</v>
      </c>
    </row>
    <row r="87" customFormat="false" ht="14.25" hidden="false" customHeight="false" outlineLevel="0" collapsed="false">
      <c r="A87" s="20"/>
      <c r="B87" s="21"/>
      <c r="C87" s="21" t="s">
        <v>15</v>
      </c>
      <c r="D87" s="22"/>
      <c r="E87" s="23"/>
      <c r="F87" s="24" t="n">
        <f aca="false">Source!AO38</f>
        <v>45.84</v>
      </c>
      <c r="G87" s="25" t="n">
        <f aca="false">Source!DG38</f>
        <v>0</v>
      </c>
      <c r="H87" s="23" t="n">
        <f aca="false">Source!AV38</f>
        <v>1.087</v>
      </c>
      <c r="I87" s="26" t="n">
        <f aca="false">ROUND((Source!AF38*Source!AV38)*Source!I38,2)</f>
        <v>49.83</v>
      </c>
      <c r="J87" s="23" t="n">
        <f aca="false">IF(Source!BA38&lt;&gt;0,Source!BA38,1)</f>
        <v>1</v>
      </c>
      <c r="K87" s="26" t="n">
        <f aca="false">Source!S38</f>
        <v>49.83</v>
      </c>
      <c r="W87" s="0" t="n">
        <f aca="false">ROUND((Source!AF38*Source!AV38)*Source!I38,2)</f>
        <v>49.83</v>
      </c>
    </row>
    <row r="88" customFormat="false" ht="14.25" hidden="false" customHeight="false" outlineLevel="0" collapsed="false">
      <c r="A88" s="20"/>
      <c r="B88" s="21"/>
      <c r="C88" s="21" t="s">
        <v>21</v>
      </c>
      <c r="D88" s="22"/>
      <c r="E88" s="23"/>
      <c r="F88" s="24" t="n">
        <f aca="false">Source!AM38</f>
        <v>57.88</v>
      </c>
      <c r="G88" s="25" t="n">
        <f aca="false">Source!DE38</f>
        <v>0</v>
      </c>
      <c r="H88" s="23" t="n">
        <f aca="false">Source!AV38</f>
        <v>1.087</v>
      </c>
      <c r="I88" s="26" t="n">
        <f aca="false">ROUND(((((Source!ET38)-(Source!EU38))+Source!AE38)*Source!AV38)*Source!I38,2)</f>
        <v>62.92</v>
      </c>
      <c r="J88" s="23" t="n">
        <f aca="false">IF(Source!BB38&lt;&gt;0,Source!BB38,1)</f>
        <v>1</v>
      </c>
      <c r="K88" s="26" t="n">
        <f aca="false">Source!Q38</f>
        <v>62.92</v>
      </c>
    </row>
    <row r="89" customFormat="false" ht="14.25" hidden="false" customHeight="false" outlineLevel="0" collapsed="false">
      <c r="A89" s="20"/>
      <c r="B89" s="21"/>
      <c r="C89" s="21" t="s">
        <v>22</v>
      </c>
      <c r="D89" s="22"/>
      <c r="E89" s="23"/>
      <c r="F89" s="24" t="n">
        <f aca="false">Source!AN38</f>
        <v>14.3</v>
      </c>
      <c r="G89" s="25" t="n">
        <f aca="false">Source!DF38</f>
        <v>0</v>
      </c>
      <c r="H89" s="23" t="n">
        <f aca="false">Source!AV38</f>
        <v>1.087</v>
      </c>
      <c r="I89" s="30" t="n">
        <f aca="false">ROUND((Source!AE38*Source!AV38)*Source!I38,2)</f>
        <v>15.54</v>
      </c>
      <c r="J89" s="23" t="n">
        <f aca="false">IF(Source!BS38&lt;&gt;0,Source!BS38,1)</f>
        <v>1</v>
      </c>
      <c r="K89" s="30" t="n">
        <f aca="false">Source!R38</f>
        <v>15.54</v>
      </c>
      <c r="W89" s="0" t="n">
        <f aca="false">ROUND((Source!AE38*Source!AV38)*Source!I38,2)</f>
        <v>15.54</v>
      </c>
    </row>
    <row r="90" customFormat="false" ht="28.5" hidden="false" customHeight="false" outlineLevel="0" collapsed="false">
      <c r="A90" s="20" t="n">
        <f aca="false">Source!E39</f>
        <v>8.1</v>
      </c>
      <c r="B90" s="21" t="str">
        <f aca="false">Source!F39</f>
        <v>2576310000</v>
      </c>
      <c r="C90" s="21" t="str">
        <f aca="false">Source!G39</f>
        <v>Картон асбестовый общего назначения (КАОН-1),толщина 2-10 мм</v>
      </c>
      <c r="D90" s="22" t="str">
        <f aca="false">Source!H39</f>
        <v>т</v>
      </c>
      <c r="E90" s="23" t="n">
        <f aca="false">Source!I39</f>
        <v>0.104</v>
      </c>
      <c r="F90" s="24" t="n">
        <f aca="false">Source!AK39</f>
        <v>0</v>
      </c>
      <c r="G90" s="25"/>
      <c r="H90" s="23" t="n">
        <f aca="false">Source!AW39</f>
        <v>1.025</v>
      </c>
      <c r="I90" s="26" t="n">
        <f aca="false">ROUND((Source!AC39*Source!AW39)*Source!I39,2)+ROUND(((((Source!ET39)-(Source!EU39))+Source!AE39)*Source!AV39)*Source!I39,2)+ROUND((Source!AF39*Source!AV39)*Source!I39,2)</f>
        <v>0</v>
      </c>
      <c r="J90" s="23" t="n">
        <f aca="false">IF(Source!BC39&lt;&gt;0,Source!BC39,1)</f>
        <v>1</v>
      </c>
      <c r="K90" s="26" t="n">
        <f aca="false">Source!O39</f>
        <v>0</v>
      </c>
      <c r="Q90" s="0" t="n">
        <f aca="false">ROUND((Source!BZ39/100)*ROUND((Source!AF39*Source!AV39)*Source!I39,2),2)</f>
        <v>0</v>
      </c>
      <c r="R90" s="0" t="n">
        <f aca="false">Source!X39</f>
        <v>0</v>
      </c>
      <c r="S90" s="0" t="n">
        <f aca="false">ROUND((Source!CA39/100)*ROUND((Source!AF39*Source!AV39)*Source!I39,2),2)</f>
        <v>0</v>
      </c>
      <c r="T90" s="0" t="n">
        <f aca="false">Source!Y39</f>
        <v>0</v>
      </c>
      <c r="U90" s="0" t="n">
        <f aca="false">ROUND((175/100)*ROUND((Source!AE39*Source!AV39)*Source!I39,2),2)</f>
        <v>0</v>
      </c>
      <c r="V90" s="0" t="n">
        <f aca="false">ROUND((175/100)*ROUND(Source!CS39*Source!I39,2),2)</f>
        <v>0</v>
      </c>
      <c r="X90" s="0" t="n">
        <f aca="false">IF(Source!BI39&lt;=1,I90,0)</f>
        <v>0</v>
      </c>
      <c r="Y90" s="0" t="n">
        <f aca="false">IF(Source!BI39=2,I90,0)</f>
        <v>0</v>
      </c>
      <c r="Z90" s="0" t="n">
        <f aca="false">IF(Source!BI39=3,I90,0)</f>
        <v>0</v>
      </c>
      <c r="AA90" s="0" t="n">
        <f aca="false">IF(Source!BI39=4,I90,0)</f>
        <v>0</v>
      </c>
    </row>
    <row r="91" customFormat="false" ht="14.25" hidden="false" customHeight="false" outlineLevel="0" collapsed="false">
      <c r="A91" s="20"/>
      <c r="B91" s="21"/>
      <c r="C91" s="21" t="s">
        <v>16</v>
      </c>
      <c r="D91" s="22" t="s">
        <v>17</v>
      </c>
      <c r="E91" s="23" t="n">
        <f aca="false">Source!BZ38</f>
        <v>110</v>
      </c>
      <c r="F91" s="24"/>
      <c r="G91" s="25"/>
      <c r="H91" s="23"/>
      <c r="I91" s="26" t="n">
        <f aca="false">SUM(Q86:Q90)</f>
        <v>54.81</v>
      </c>
      <c r="J91" s="23" t="n">
        <f aca="false">Source!AT38</f>
        <v>110</v>
      </c>
      <c r="K91" s="26" t="n">
        <f aca="false">SUM(R86:R90)</f>
        <v>54.81</v>
      </c>
    </row>
    <row r="92" customFormat="false" ht="14.25" hidden="false" customHeight="false" outlineLevel="0" collapsed="false">
      <c r="A92" s="20"/>
      <c r="B92" s="21"/>
      <c r="C92" s="21" t="s">
        <v>18</v>
      </c>
      <c r="D92" s="22" t="s">
        <v>17</v>
      </c>
      <c r="E92" s="23" t="n">
        <f aca="false">Source!CA38</f>
        <v>132</v>
      </c>
      <c r="F92" s="24"/>
      <c r="G92" s="25"/>
      <c r="H92" s="23"/>
      <c r="I92" s="26" t="n">
        <f aca="false">SUM(S86:S91)</f>
        <v>65.78</v>
      </c>
      <c r="J92" s="23" t="n">
        <f aca="false">Source!AU38</f>
        <v>132</v>
      </c>
      <c r="K92" s="26" t="n">
        <f aca="false">SUM(T86:T91)</f>
        <v>65.78</v>
      </c>
    </row>
    <row r="93" customFormat="false" ht="14.25" hidden="false" customHeight="false" outlineLevel="0" collapsed="false">
      <c r="A93" s="20"/>
      <c r="B93" s="21"/>
      <c r="C93" s="21" t="s">
        <v>24</v>
      </c>
      <c r="D93" s="22" t="s">
        <v>17</v>
      </c>
      <c r="E93" s="23" t="n">
        <f aca="false">175</f>
        <v>175</v>
      </c>
      <c r="F93" s="24"/>
      <c r="G93" s="25"/>
      <c r="H93" s="23"/>
      <c r="I93" s="26" t="n">
        <f aca="false">SUM(U86:U92)</f>
        <v>27.2</v>
      </c>
      <c r="J93" s="23" t="n">
        <f aca="false">175</f>
        <v>175</v>
      </c>
      <c r="K93" s="26" t="n">
        <f aca="false">SUM(V86:V92)</f>
        <v>27.2</v>
      </c>
    </row>
    <row r="94" customFormat="false" ht="14.25" hidden="false" customHeight="false" outlineLevel="0" collapsed="false">
      <c r="A94" s="20"/>
      <c r="B94" s="21"/>
      <c r="C94" s="21" t="s">
        <v>19</v>
      </c>
      <c r="D94" s="22" t="s">
        <v>20</v>
      </c>
      <c r="E94" s="23" t="n">
        <f aca="false">Source!AQ38</f>
        <v>4.1</v>
      </c>
      <c r="F94" s="24"/>
      <c r="G94" s="25" t="n">
        <f aca="false">Source!DI38</f>
        <v>0</v>
      </c>
      <c r="H94" s="23" t="n">
        <f aca="false">Source!AV38</f>
        <v>1.087</v>
      </c>
      <c r="I94" s="26" t="n">
        <f aca="false">Source!U38</f>
        <v>4.4567</v>
      </c>
      <c r="J94" s="23"/>
      <c r="K94" s="26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8" t="n">
        <f aca="false">I87+I88+I91+I92+I93+SUM(I90:I90)</f>
        <v>260.54</v>
      </c>
      <c r="I95" s="28"/>
      <c r="J95" s="28" t="n">
        <f aca="false">K87+K88+K91+K92+K93+SUM(K90:K90)</f>
        <v>260.54</v>
      </c>
      <c r="K95" s="28"/>
      <c r="O95" s="29" t="n">
        <f aca="false">H95</f>
        <v>260.54</v>
      </c>
      <c r="P95" s="29" t="n">
        <f aca="false">J95</f>
        <v>260.54</v>
      </c>
      <c r="X95" s="0" t="n">
        <f aca="false">IF(Source!BI38&lt;=1,I87+I88+I91+I92+I93-0,0)</f>
        <v>260.54</v>
      </c>
      <c r="Y95" s="0" t="n">
        <f aca="false">IF(Source!BI38=2,I87+I88+I91+I92+I93-0,0)</f>
        <v>0</v>
      </c>
      <c r="Z95" s="0" t="n">
        <f aca="false">IF(Source!BI38=3,I87+I88+I91+I92+I93-0,0)</f>
        <v>0</v>
      </c>
      <c r="AA95" s="0" t="n">
        <f aca="false">IF(Source!BI38=4,I87+I88+I91+I92+I93,0)</f>
        <v>0</v>
      </c>
    </row>
    <row r="96" customFormat="false" ht="57" hidden="false" customHeight="false" outlineLevel="0" collapsed="false">
      <c r="A96" s="20" t="n">
        <f aca="false">Source!E40</f>
        <v>9</v>
      </c>
      <c r="B96" s="21" t="str">
        <f aca="false">Source!F40</f>
        <v>3.45-27-1</v>
      </c>
      <c r="C96" s="21" t="str">
        <f aca="false">Source!G40</f>
        <v>Изоляция кладки печей, котлов, трубопроводов асбестовым шнуром</v>
      </c>
      <c r="D96" s="22" t="str">
        <f aca="false">Source!H40</f>
        <v>100 кг асбестового картона</v>
      </c>
      <c r="E96" s="23" t="n">
        <f aca="false">Source!I40</f>
        <v>1</v>
      </c>
      <c r="F96" s="24"/>
      <c r="G96" s="25"/>
      <c r="H96" s="23"/>
      <c r="I96" s="26"/>
      <c r="J96" s="23"/>
      <c r="K96" s="26"/>
      <c r="Q96" s="0" t="n">
        <f aca="false">ROUND((Source!BZ40/100)*ROUND((Source!AF40*Source!AV40)*Source!I40,2),2)</f>
        <v>97.58</v>
      </c>
      <c r="R96" s="0" t="n">
        <f aca="false">Source!X40</f>
        <v>97.58</v>
      </c>
      <c r="S96" s="0" t="n">
        <f aca="false">ROUND((Source!CA40/100)*ROUND((Source!AF40*Source!AV40)*Source!I40,2),2)</f>
        <v>117.1</v>
      </c>
      <c r="T96" s="0" t="n">
        <f aca="false">Source!Y40</f>
        <v>117.1</v>
      </c>
      <c r="U96" s="0" t="n">
        <f aca="false">ROUND((175/100)*ROUND((Source!AE40*Source!AV40)*Source!I40,2),2)</f>
        <v>2.71</v>
      </c>
      <c r="V96" s="0" t="n">
        <f aca="false">ROUND((175/100)*ROUND(Source!CS40*Source!I40,2),2)</f>
        <v>2.71</v>
      </c>
    </row>
    <row r="97" customFormat="false" ht="14.25" hidden="false" customHeight="false" outlineLevel="0" collapsed="false">
      <c r="A97" s="20"/>
      <c r="B97" s="21"/>
      <c r="C97" s="21" t="s">
        <v>15</v>
      </c>
      <c r="D97" s="22"/>
      <c r="E97" s="23"/>
      <c r="F97" s="24" t="n">
        <f aca="false">Source!AO40</f>
        <v>81.61</v>
      </c>
      <c r="G97" s="25" t="n">
        <f aca="false">Source!DG40</f>
        <v>0</v>
      </c>
      <c r="H97" s="23" t="n">
        <f aca="false">Source!AV40</f>
        <v>1.087</v>
      </c>
      <c r="I97" s="26" t="n">
        <f aca="false">ROUND((Source!AF40*Source!AV40)*Source!I40,2)</f>
        <v>88.71</v>
      </c>
      <c r="J97" s="23" t="n">
        <f aca="false">IF(Source!BA40&lt;&gt;0,Source!BA40,1)</f>
        <v>1</v>
      </c>
      <c r="K97" s="26" t="n">
        <f aca="false">Source!S40</f>
        <v>88.71</v>
      </c>
      <c r="W97" s="0" t="n">
        <f aca="false">ROUND((Source!AF40*Source!AV40)*Source!I40,2)</f>
        <v>88.71</v>
      </c>
    </row>
    <row r="98" customFormat="false" ht="14.25" hidden="false" customHeight="false" outlineLevel="0" collapsed="false">
      <c r="A98" s="20"/>
      <c r="B98" s="21"/>
      <c r="C98" s="21" t="s">
        <v>21</v>
      </c>
      <c r="D98" s="22"/>
      <c r="E98" s="23"/>
      <c r="F98" s="24" t="n">
        <f aca="false">Source!AM40</f>
        <v>5.79</v>
      </c>
      <c r="G98" s="25" t="n">
        <f aca="false">Source!DE40</f>
        <v>0</v>
      </c>
      <c r="H98" s="23" t="n">
        <f aca="false">Source!AV40</f>
        <v>1.087</v>
      </c>
      <c r="I98" s="26" t="n">
        <f aca="false">ROUND(((((Source!ET40)-(Source!EU40))+Source!AE40)*Source!AV40)*Source!I40,2)</f>
        <v>6.29</v>
      </c>
      <c r="J98" s="23" t="n">
        <f aca="false">IF(Source!BB40&lt;&gt;0,Source!BB40,1)</f>
        <v>1</v>
      </c>
      <c r="K98" s="26" t="n">
        <f aca="false">Source!Q40</f>
        <v>6.29</v>
      </c>
    </row>
    <row r="99" customFormat="false" ht="14.25" hidden="false" customHeight="false" outlineLevel="0" collapsed="false">
      <c r="A99" s="20"/>
      <c r="B99" s="21"/>
      <c r="C99" s="21" t="s">
        <v>22</v>
      </c>
      <c r="D99" s="22"/>
      <c r="E99" s="23"/>
      <c r="F99" s="24" t="n">
        <f aca="false">Source!AN40</f>
        <v>1.43</v>
      </c>
      <c r="G99" s="25" t="n">
        <f aca="false">Source!DF40</f>
        <v>0</v>
      </c>
      <c r="H99" s="23" t="n">
        <f aca="false">Source!AV40</f>
        <v>1.087</v>
      </c>
      <c r="I99" s="30" t="n">
        <f aca="false">ROUND((Source!AE40*Source!AV40)*Source!I40,2)</f>
        <v>1.55</v>
      </c>
      <c r="J99" s="23" t="n">
        <f aca="false">IF(Source!BS40&lt;&gt;0,Source!BS40,1)</f>
        <v>1</v>
      </c>
      <c r="K99" s="30" t="n">
        <f aca="false">Source!R40</f>
        <v>1.55</v>
      </c>
      <c r="W99" s="0" t="n">
        <f aca="false">ROUND((Source!AE40*Source!AV40)*Source!I40,2)</f>
        <v>1.55</v>
      </c>
    </row>
    <row r="100" customFormat="false" ht="28.5" hidden="false" customHeight="false" outlineLevel="0" collapsed="false">
      <c r="A100" s="20" t="n">
        <f aca="false">Source!E41</f>
        <v>9.1</v>
      </c>
      <c r="B100" s="21" t="str">
        <f aca="false">Source!F41</f>
        <v>2574400000</v>
      </c>
      <c r="C100" s="21" t="str">
        <f aca="false">Source!G41</f>
        <v>Шнуры асбестовые</v>
      </c>
      <c r="D100" s="22" t="str">
        <f aca="false">Source!H41</f>
        <v>т</v>
      </c>
      <c r="E100" s="23" t="n">
        <f aca="false">Source!I41</f>
        <v>0.105</v>
      </c>
      <c r="F100" s="24" t="n">
        <f aca="false">Source!AK41</f>
        <v>0</v>
      </c>
      <c r="G100" s="25"/>
      <c r="H100" s="23" t="n">
        <f aca="false">Source!AW41</f>
        <v>1.025</v>
      </c>
      <c r="I100" s="26" t="n">
        <f aca="false">ROUND((Source!AC41*Source!AW41)*Source!I41,2)+ROUND(((((Source!ET41)-(Source!EU41))+Source!AE41)*Source!AV41)*Source!I41,2)+ROUND((Source!AF41*Source!AV41)*Source!I41,2)</f>
        <v>0</v>
      </c>
      <c r="J100" s="23" t="n">
        <f aca="false">IF(Source!BC41&lt;&gt;0,Source!BC41,1)</f>
        <v>1</v>
      </c>
      <c r="K100" s="26" t="n">
        <f aca="false">Source!O41</f>
        <v>0</v>
      </c>
      <c r="Q100" s="0" t="n">
        <f aca="false">ROUND((Source!BZ41/100)*ROUND((Source!AF41*Source!AV41)*Source!I41,2),2)</f>
        <v>0</v>
      </c>
      <c r="R100" s="0" t="n">
        <f aca="false">Source!X41</f>
        <v>0</v>
      </c>
      <c r="S100" s="0" t="n">
        <f aca="false">ROUND((Source!CA41/100)*ROUND((Source!AF41*Source!AV41)*Source!I41,2),2)</f>
        <v>0</v>
      </c>
      <c r="T100" s="0" t="n">
        <f aca="false">Source!Y41</f>
        <v>0</v>
      </c>
      <c r="U100" s="0" t="n">
        <f aca="false">ROUND((175/100)*ROUND((Source!AE41*Source!AV41)*Source!I41,2),2)</f>
        <v>0</v>
      </c>
      <c r="V100" s="0" t="n">
        <f aca="false">ROUND((175/100)*ROUND(Source!CS41*Source!I41,2),2)</f>
        <v>0</v>
      </c>
      <c r="X100" s="0" t="n">
        <f aca="false">IF(Source!BI41&lt;=1,I100,0)</f>
        <v>0</v>
      </c>
      <c r="Y100" s="0" t="n">
        <f aca="false">IF(Source!BI41=2,I100,0)</f>
        <v>0</v>
      </c>
      <c r="Z100" s="0" t="n">
        <f aca="false">IF(Source!BI41=3,I100,0)</f>
        <v>0</v>
      </c>
      <c r="AA100" s="0" t="n">
        <f aca="false">IF(Source!BI41=4,I100,0)</f>
        <v>0</v>
      </c>
    </row>
    <row r="101" customFormat="false" ht="14.25" hidden="false" customHeight="false" outlineLevel="0" collapsed="false">
      <c r="A101" s="20"/>
      <c r="B101" s="21"/>
      <c r="C101" s="21" t="s">
        <v>16</v>
      </c>
      <c r="D101" s="22" t="s">
        <v>17</v>
      </c>
      <c r="E101" s="23" t="n">
        <f aca="false">Source!BZ40</f>
        <v>110</v>
      </c>
      <c r="F101" s="24"/>
      <c r="G101" s="25"/>
      <c r="H101" s="23"/>
      <c r="I101" s="26" t="n">
        <f aca="false">SUM(Q96:Q100)</f>
        <v>97.58</v>
      </c>
      <c r="J101" s="23" t="n">
        <f aca="false">Source!AT40</f>
        <v>110</v>
      </c>
      <c r="K101" s="26" t="n">
        <f aca="false">SUM(R96:R100)</f>
        <v>97.58</v>
      </c>
    </row>
    <row r="102" customFormat="false" ht="14.25" hidden="false" customHeight="false" outlineLevel="0" collapsed="false">
      <c r="A102" s="20"/>
      <c r="B102" s="21"/>
      <c r="C102" s="21" t="s">
        <v>18</v>
      </c>
      <c r="D102" s="22" t="s">
        <v>17</v>
      </c>
      <c r="E102" s="23" t="n">
        <f aca="false">Source!CA40</f>
        <v>132</v>
      </c>
      <c r="F102" s="24"/>
      <c r="G102" s="25"/>
      <c r="H102" s="23"/>
      <c r="I102" s="26" t="n">
        <f aca="false">SUM(S96:S101)</f>
        <v>117.1</v>
      </c>
      <c r="J102" s="23" t="n">
        <f aca="false">Source!AU40</f>
        <v>132</v>
      </c>
      <c r="K102" s="26" t="n">
        <f aca="false">SUM(T96:T101)</f>
        <v>117.1</v>
      </c>
    </row>
    <row r="103" customFormat="false" ht="14.25" hidden="false" customHeight="false" outlineLevel="0" collapsed="false">
      <c r="A103" s="20"/>
      <c r="B103" s="21"/>
      <c r="C103" s="21" t="s">
        <v>24</v>
      </c>
      <c r="D103" s="22" t="s">
        <v>17</v>
      </c>
      <c r="E103" s="23" t="n">
        <f aca="false">175</f>
        <v>175</v>
      </c>
      <c r="F103" s="24"/>
      <c r="G103" s="25"/>
      <c r="H103" s="23"/>
      <c r="I103" s="26" t="n">
        <f aca="false">SUM(U96:U102)</f>
        <v>2.71</v>
      </c>
      <c r="J103" s="23" t="n">
        <f aca="false">175</f>
        <v>175</v>
      </c>
      <c r="K103" s="26" t="n">
        <f aca="false">SUM(V96:V102)</f>
        <v>2.71</v>
      </c>
    </row>
    <row r="104" customFormat="false" ht="14.25" hidden="false" customHeight="false" outlineLevel="0" collapsed="false">
      <c r="A104" s="20"/>
      <c r="B104" s="21"/>
      <c r="C104" s="21" t="s">
        <v>19</v>
      </c>
      <c r="D104" s="22" t="s">
        <v>20</v>
      </c>
      <c r="E104" s="23" t="n">
        <f aca="false">Source!AQ40</f>
        <v>7.3</v>
      </c>
      <c r="F104" s="24"/>
      <c r="G104" s="25" t="n">
        <f aca="false">Source!DI40</f>
        <v>0</v>
      </c>
      <c r="H104" s="23" t="n">
        <f aca="false">Source!AV40</f>
        <v>1.087</v>
      </c>
      <c r="I104" s="26" t="n">
        <f aca="false">Source!U40</f>
        <v>7.9351</v>
      </c>
      <c r="J104" s="23"/>
      <c r="K104" s="26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8" t="n">
        <f aca="false">I97+I98+I101+I102+I103+SUM(I100:I100)</f>
        <v>312.39</v>
      </c>
      <c r="I105" s="28"/>
      <c r="J105" s="28" t="n">
        <f aca="false">K97+K98+K101+K102+K103+SUM(K100:K100)</f>
        <v>312.39</v>
      </c>
      <c r="K105" s="28"/>
      <c r="O105" s="29" t="n">
        <f aca="false">H105</f>
        <v>312.39</v>
      </c>
      <c r="P105" s="29" t="n">
        <f aca="false">J105</f>
        <v>312.39</v>
      </c>
      <c r="X105" s="0" t="n">
        <f aca="false">IF(Source!BI40&lt;=1,I97+I98+I101+I102+I103-0,0)</f>
        <v>312.39</v>
      </c>
      <c r="Y105" s="0" t="n">
        <f aca="false">IF(Source!BI40=2,I97+I98+I101+I102+I103-0,0)</f>
        <v>0</v>
      </c>
      <c r="Z105" s="0" t="n">
        <f aca="false">IF(Source!BI40=3,I97+I98+I101+I102+I103-0,0)</f>
        <v>0</v>
      </c>
      <c r="AA105" s="0" t="n">
        <f aca="false">IF(Source!BI40=4,I97+I98+I101+I102+I103,0)</f>
        <v>0</v>
      </c>
    </row>
    <row r="106" customFormat="false" ht="57" hidden="false" customHeight="false" outlineLevel="0" collapsed="false">
      <c r="A106" s="20" t="n">
        <f aca="false">Source!E42</f>
        <v>10</v>
      </c>
      <c r="B106" s="21" t="str">
        <f aca="false">Source!F42</f>
        <v>3.26-41-1</v>
      </c>
      <c r="C106" s="21" t="str">
        <f aca="false">Source!G42</f>
        <v>Оштукатуривание плоских поверхностей изоляции асбестоцементным раствором толщиной 10 мм</v>
      </c>
      <c r="D106" s="22" t="str">
        <f aca="false">Source!H42</f>
        <v>1 м2 поверхности отделки</v>
      </c>
      <c r="E106" s="23" t="n">
        <f aca="false">Source!I42</f>
        <v>1</v>
      </c>
      <c r="F106" s="24"/>
      <c r="G106" s="25"/>
      <c r="H106" s="23"/>
      <c r="I106" s="26"/>
      <c r="J106" s="23"/>
      <c r="K106" s="26"/>
      <c r="Q106" s="0" t="n">
        <f aca="false">ROUND((Source!BZ42/100)*ROUND((Source!AF42*Source!AV42)*Source!I42,2),2)</f>
        <v>7.93</v>
      </c>
      <c r="R106" s="0" t="n">
        <f aca="false">Source!X42</f>
        <v>7.93</v>
      </c>
      <c r="S106" s="0" t="n">
        <f aca="false">ROUND((Source!CA42/100)*ROUND((Source!AF42*Source!AV42)*Source!I42,2),2)</f>
        <v>6.1</v>
      </c>
      <c r="T106" s="0" t="n">
        <f aca="false">Source!Y42</f>
        <v>6.1</v>
      </c>
      <c r="U106" s="0" t="n">
        <f aca="false">ROUND((175/100)*ROUND((Source!AE42*Source!AV42)*Source!I42,2),2)</f>
        <v>0.11</v>
      </c>
      <c r="V106" s="0" t="n">
        <f aca="false">ROUND((175/100)*ROUND(Source!CS42*Source!I42,2),2)</f>
        <v>0.11</v>
      </c>
    </row>
    <row r="107" customFormat="false" ht="14.25" hidden="false" customHeight="false" outlineLevel="0" collapsed="false">
      <c r="A107" s="20"/>
      <c r="B107" s="21"/>
      <c r="C107" s="21" t="s">
        <v>15</v>
      </c>
      <c r="D107" s="22"/>
      <c r="E107" s="23"/>
      <c r="F107" s="24" t="n">
        <f aca="false">Source!AO42</f>
        <v>8.32</v>
      </c>
      <c r="G107" s="25" t="n">
        <f aca="false">Source!DG42</f>
        <v>0</v>
      </c>
      <c r="H107" s="23" t="n">
        <f aca="false">Source!AV42</f>
        <v>1.047</v>
      </c>
      <c r="I107" s="26" t="n">
        <f aca="false">ROUND((Source!AF42*Source!AV42)*Source!I42,2)</f>
        <v>8.71</v>
      </c>
      <c r="J107" s="23" t="n">
        <f aca="false">IF(Source!BA42&lt;&gt;0,Source!BA42,1)</f>
        <v>1</v>
      </c>
      <c r="K107" s="26" t="n">
        <f aca="false">Source!S42</f>
        <v>8.71</v>
      </c>
      <c r="W107" s="0" t="n">
        <f aca="false">ROUND((Source!AF42*Source!AV42)*Source!I42,2)</f>
        <v>8.71</v>
      </c>
    </row>
    <row r="108" customFormat="false" ht="14.25" hidden="false" customHeight="false" outlineLevel="0" collapsed="false">
      <c r="A108" s="20"/>
      <c r="B108" s="21"/>
      <c r="C108" s="21" t="s">
        <v>21</v>
      </c>
      <c r="D108" s="22"/>
      <c r="E108" s="23"/>
      <c r="F108" s="24" t="n">
        <f aca="false">Source!AM42</f>
        <v>0.36</v>
      </c>
      <c r="G108" s="25" t="n">
        <f aca="false">Source!DE42</f>
        <v>0</v>
      </c>
      <c r="H108" s="23" t="n">
        <f aca="false">Source!AV42</f>
        <v>1.047</v>
      </c>
      <c r="I108" s="26" t="n">
        <f aca="false">ROUND(((((Source!ET42)-(Source!EU42))+Source!AE42)*Source!AV42)*Source!I42,2)</f>
        <v>0.38</v>
      </c>
      <c r="J108" s="23" t="n">
        <f aca="false">IF(Source!BB42&lt;&gt;0,Source!BB42,1)</f>
        <v>1</v>
      </c>
      <c r="K108" s="26" t="n">
        <f aca="false">Source!Q42</f>
        <v>0.38</v>
      </c>
    </row>
    <row r="109" customFormat="false" ht="14.25" hidden="false" customHeight="false" outlineLevel="0" collapsed="false">
      <c r="A109" s="20"/>
      <c r="B109" s="21"/>
      <c r="C109" s="21" t="s">
        <v>22</v>
      </c>
      <c r="D109" s="22"/>
      <c r="E109" s="23"/>
      <c r="F109" s="24" t="n">
        <f aca="false">Source!AN42</f>
        <v>0.06</v>
      </c>
      <c r="G109" s="25" t="n">
        <f aca="false">Source!DF42</f>
        <v>0</v>
      </c>
      <c r="H109" s="23" t="n">
        <f aca="false">Source!AV42</f>
        <v>1.047</v>
      </c>
      <c r="I109" s="30" t="n">
        <f aca="false">ROUND((Source!AE42*Source!AV42)*Source!I42,2)</f>
        <v>0.06</v>
      </c>
      <c r="J109" s="23" t="n">
        <f aca="false">IF(Source!BS42&lt;&gt;0,Source!BS42,1)</f>
        <v>1</v>
      </c>
      <c r="K109" s="30" t="n">
        <f aca="false">Source!R42</f>
        <v>0.06</v>
      </c>
      <c r="W109" s="0" t="n">
        <f aca="false">ROUND((Source!AE42*Source!AV42)*Source!I42,2)</f>
        <v>0.06</v>
      </c>
    </row>
    <row r="110" customFormat="false" ht="14.25" hidden="false" customHeight="false" outlineLevel="0" collapsed="false">
      <c r="A110" s="20"/>
      <c r="B110" s="21"/>
      <c r="C110" s="21" t="s">
        <v>23</v>
      </c>
      <c r="D110" s="22"/>
      <c r="E110" s="23"/>
      <c r="F110" s="24" t="n">
        <f aca="false">Source!AL42</f>
        <v>29.42</v>
      </c>
      <c r="G110" s="25" t="n">
        <f aca="false">Source!DD42</f>
        <v>0</v>
      </c>
      <c r="H110" s="23" t="n">
        <f aca="false">Source!AW42</f>
        <v>1.019</v>
      </c>
      <c r="I110" s="26" t="n">
        <f aca="false">ROUND((Source!AC42*Source!AW42)*Source!I42,2)</f>
        <v>29.98</v>
      </c>
      <c r="J110" s="23" t="n">
        <f aca="false">IF(Source!BC42&lt;&gt;0,Source!BC42,1)</f>
        <v>1</v>
      </c>
      <c r="K110" s="26" t="n">
        <f aca="false">Source!P42</f>
        <v>29.98</v>
      </c>
    </row>
    <row r="111" customFormat="false" ht="28.5" hidden="false" customHeight="false" outlineLevel="0" collapsed="false">
      <c r="A111" s="20" t="n">
        <f aca="false">Source!E43</f>
        <v>10.1</v>
      </c>
      <c r="B111" s="21" t="str">
        <f aca="false">Source!F43</f>
        <v>5721170000</v>
      </c>
      <c r="C111" s="21" t="str">
        <f aca="false">Source!G43</f>
        <v>Асбест хризотиловый</v>
      </c>
      <c r="D111" s="22" t="str">
        <f aca="false">Source!H43</f>
        <v>т</v>
      </c>
      <c r="E111" s="23" t="n">
        <f aca="false">Source!I43</f>
        <v>0.0035</v>
      </c>
      <c r="F111" s="24" t="n">
        <f aca="false">Source!AK43</f>
        <v>0</v>
      </c>
      <c r="G111" s="25"/>
      <c r="H111" s="23" t="n">
        <f aca="false">Source!AW43</f>
        <v>1.019</v>
      </c>
      <c r="I111" s="26" t="n">
        <f aca="false">ROUND((Source!AC43*Source!AW43)*Source!I43,2)+ROUND(((((Source!ET43)-(Source!EU43))+Source!AE43)*Source!AV43)*Source!I43,2)+ROUND((Source!AF43*Source!AV43)*Source!I43,2)</f>
        <v>0</v>
      </c>
      <c r="J111" s="23" t="n">
        <f aca="false">IF(Source!BC43&lt;&gt;0,Source!BC43,1)</f>
        <v>1</v>
      </c>
      <c r="K111" s="26" t="n">
        <f aca="false">Source!O43</f>
        <v>0</v>
      </c>
      <c r="Q111" s="0" t="n">
        <f aca="false">ROUND((Source!BZ43/100)*ROUND((Source!AF43*Source!AV43)*Source!I43,2),2)</f>
        <v>0</v>
      </c>
      <c r="R111" s="0" t="n">
        <f aca="false">Source!X43</f>
        <v>0</v>
      </c>
      <c r="S111" s="0" t="n">
        <f aca="false">ROUND((Source!CA43/100)*ROUND((Source!AF43*Source!AV43)*Source!I43,2),2)</f>
        <v>0</v>
      </c>
      <c r="T111" s="0" t="n">
        <f aca="false">Source!Y43</f>
        <v>0</v>
      </c>
      <c r="U111" s="0" t="n">
        <f aca="false">ROUND((175/100)*ROUND((Source!AE43*Source!AV43)*Source!I43,2),2)</f>
        <v>0</v>
      </c>
      <c r="V111" s="0" t="n">
        <f aca="false">ROUND((175/100)*ROUND(Source!CS43*Source!I43,2),2)</f>
        <v>0</v>
      </c>
      <c r="X111" s="0" t="n">
        <f aca="false">IF(Source!BI43&lt;=1,I111,0)</f>
        <v>0</v>
      </c>
      <c r="Y111" s="0" t="n">
        <f aca="false">IF(Source!BI43=2,I111,0)</f>
        <v>0</v>
      </c>
      <c r="Z111" s="0" t="n">
        <f aca="false">IF(Source!BI43=3,I111,0)</f>
        <v>0</v>
      </c>
      <c r="AA111" s="0" t="n">
        <f aca="false">IF(Source!BI43=4,I111,0)</f>
        <v>0</v>
      </c>
    </row>
    <row r="112" customFormat="false" ht="28.5" hidden="false" customHeight="false" outlineLevel="0" collapsed="false">
      <c r="A112" s="20" t="n">
        <f aca="false">Source!E44</f>
        <v>10.2</v>
      </c>
      <c r="B112" s="21" t="str">
        <f aca="false">Source!F44</f>
        <v>5733120000</v>
      </c>
      <c r="C112" s="21" t="str">
        <f aca="false">Source!G44</f>
        <v>Цемент марки 400</v>
      </c>
      <c r="D112" s="22" t="str">
        <f aca="false">Source!H44</f>
        <v>т</v>
      </c>
      <c r="E112" s="23" t="n">
        <f aca="false">Source!I44</f>
        <v>0.0112</v>
      </c>
      <c r="F112" s="24" t="n">
        <f aca="false">Source!AK44</f>
        <v>0</v>
      </c>
      <c r="G112" s="25"/>
      <c r="H112" s="23" t="n">
        <f aca="false">Source!AW44</f>
        <v>1.019</v>
      </c>
      <c r="I112" s="26" t="n">
        <f aca="false">ROUND((Source!AC44*Source!AW44)*Source!I44,2)+ROUND(((((Source!ET44)-(Source!EU44))+Source!AE44)*Source!AV44)*Source!I44,2)+ROUND((Source!AF44*Source!AV44)*Source!I44,2)</f>
        <v>0</v>
      </c>
      <c r="J112" s="23" t="n">
        <f aca="false">IF(Source!BC44&lt;&gt;0,Source!BC44,1)</f>
        <v>1</v>
      </c>
      <c r="K112" s="26" t="n">
        <f aca="false">Source!O44</f>
        <v>0</v>
      </c>
      <c r="Q112" s="0" t="n">
        <f aca="false">ROUND((Source!BZ44/100)*ROUND((Source!AF44*Source!AV44)*Source!I44,2),2)</f>
        <v>0</v>
      </c>
      <c r="R112" s="0" t="n">
        <f aca="false">Source!X44</f>
        <v>0</v>
      </c>
      <c r="S112" s="0" t="n">
        <f aca="false">ROUND((Source!CA44/100)*ROUND((Source!AF44*Source!AV44)*Source!I44,2),2)</f>
        <v>0</v>
      </c>
      <c r="T112" s="0" t="n">
        <f aca="false">Source!Y44</f>
        <v>0</v>
      </c>
      <c r="U112" s="0" t="n">
        <f aca="false">ROUND((175/100)*ROUND((Source!AE44*Source!AV44)*Source!I44,2),2)</f>
        <v>0</v>
      </c>
      <c r="V112" s="0" t="n">
        <f aca="false">ROUND((175/100)*ROUND(Source!CS44*Source!I44,2),2)</f>
        <v>0</v>
      </c>
      <c r="X112" s="0" t="n">
        <f aca="false">IF(Source!BI44&lt;=1,I112,0)</f>
        <v>0</v>
      </c>
      <c r="Y112" s="0" t="n">
        <f aca="false">IF(Source!BI44=2,I112,0)</f>
        <v>0</v>
      </c>
      <c r="Z112" s="0" t="n">
        <f aca="false">IF(Source!BI44=3,I112,0)</f>
        <v>0</v>
      </c>
      <c r="AA112" s="0" t="n">
        <f aca="false">IF(Source!BI44=4,I112,0)</f>
        <v>0</v>
      </c>
    </row>
    <row r="113" customFormat="false" ht="14.25" hidden="false" customHeight="false" outlineLevel="0" collapsed="false">
      <c r="A113" s="20"/>
      <c r="B113" s="21"/>
      <c r="C113" s="21" t="s">
        <v>16</v>
      </c>
      <c r="D113" s="22" t="s">
        <v>17</v>
      </c>
      <c r="E113" s="23" t="n">
        <f aca="false">Source!BZ42</f>
        <v>91</v>
      </c>
      <c r="F113" s="24"/>
      <c r="G113" s="25"/>
      <c r="H113" s="23"/>
      <c r="I113" s="26" t="n">
        <f aca="false">SUM(Q106:Q112)</f>
        <v>7.93</v>
      </c>
      <c r="J113" s="23" t="n">
        <f aca="false">Source!AT42</f>
        <v>91</v>
      </c>
      <c r="K113" s="26" t="n">
        <f aca="false">SUM(R106:R112)</f>
        <v>7.93</v>
      </c>
    </row>
    <row r="114" customFormat="false" ht="14.25" hidden="false" customHeight="false" outlineLevel="0" collapsed="false">
      <c r="A114" s="20"/>
      <c r="B114" s="21"/>
      <c r="C114" s="21" t="s">
        <v>18</v>
      </c>
      <c r="D114" s="22" t="s">
        <v>17</v>
      </c>
      <c r="E114" s="23" t="n">
        <f aca="false">Source!CA42</f>
        <v>70</v>
      </c>
      <c r="F114" s="24"/>
      <c r="G114" s="25"/>
      <c r="H114" s="23"/>
      <c r="I114" s="26" t="n">
        <f aca="false">SUM(S106:S113)</f>
        <v>6.1</v>
      </c>
      <c r="J114" s="23" t="n">
        <f aca="false">Source!AU42</f>
        <v>70</v>
      </c>
      <c r="K114" s="26" t="n">
        <f aca="false">SUM(T106:T113)</f>
        <v>6.1</v>
      </c>
    </row>
    <row r="115" customFormat="false" ht="14.25" hidden="false" customHeight="false" outlineLevel="0" collapsed="false">
      <c r="A115" s="20"/>
      <c r="B115" s="21"/>
      <c r="C115" s="21" t="s">
        <v>24</v>
      </c>
      <c r="D115" s="22" t="s">
        <v>17</v>
      </c>
      <c r="E115" s="23" t="n">
        <f aca="false">175</f>
        <v>175</v>
      </c>
      <c r="F115" s="24"/>
      <c r="G115" s="25"/>
      <c r="H115" s="23"/>
      <c r="I115" s="26" t="n">
        <f aca="false">SUM(U106:U114)</f>
        <v>0.11</v>
      </c>
      <c r="J115" s="23" t="n">
        <f aca="false">175</f>
        <v>175</v>
      </c>
      <c r="K115" s="26" t="n">
        <f aca="false">SUM(V106:V114)</f>
        <v>0.11</v>
      </c>
    </row>
    <row r="116" customFormat="false" ht="14.25" hidden="false" customHeight="false" outlineLevel="0" collapsed="false">
      <c r="A116" s="20"/>
      <c r="B116" s="21"/>
      <c r="C116" s="21" t="s">
        <v>19</v>
      </c>
      <c r="D116" s="22" t="s">
        <v>20</v>
      </c>
      <c r="E116" s="23" t="n">
        <f aca="false">Source!AQ42</f>
        <v>0.64</v>
      </c>
      <c r="F116" s="24"/>
      <c r="G116" s="25" t="n">
        <f aca="false">Source!DI42</f>
        <v>0</v>
      </c>
      <c r="H116" s="23" t="n">
        <f aca="false">Source!AV42</f>
        <v>1.047</v>
      </c>
      <c r="I116" s="26" t="n">
        <f aca="false">Source!U42</f>
        <v>0.67008</v>
      </c>
      <c r="J116" s="23"/>
      <c r="K116" s="26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07+I108+I110+I113+I114+I115+SUM(I111:I112)</f>
        <v>53.21</v>
      </c>
      <c r="I117" s="28"/>
      <c r="J117" s="28" t="n">
        <f aca="false">K107+K108+K110+K113+K114+K115+SUM(K111:K112)</f>
        <v>53.21</v>
      </c>
      <c r="K117" s="28"/>
      <c r="O117" s="29" t="n">
        <f aca="false">H117</f>
        <v>53.21</v>
      </c>
      <c r="P117" s="29" t="n">
        <f aca="false">J117</f>
        <v>53.21</v>
      </c>
      <c r="X117" s="0" t="n">
        <f aca="false">IF(Source!BI42&lt;=1,I107+I108+I110+I113+I114+I115-0,0)</f>
        <v>53.21</v>
      </c>
      <c r="Y117" s="0" t="n">
        <f aca="false">IF(Source!BI42=2,I107+I108+I110+I113+I114+I115-0,0)</f>
        <v>0</v>
      </c>
      <c r="Z117" s="0" t="n">
        <f aca="false">IF(Source!BI42=3,I107+I108+I110+I113+I114+I115-0,0)</f>
        <v>0</v>
      </c>
      <c r="AA117" s="0" t="n">
        <f aca="false">IF(Source!BI42=4,I107+I108+I110+I113+I114+I115,0)</f>
        <v>0</v>
      </c>
    </row>
    <row r="118" customFormat="false" ht="57" hidden="false" customHeight="false" outlineLevel="0" collapsed="false">
      <c r="A118" s="20" t="n">
        <f aca="false">Source!E45</f>
        <v>11</v>
      </c>
      <c r="B118" s="21" t="str">
        <f aca="false">Source!F45</f>
        <v>6.65-39-5</v>
      </c>
      <c r="C118" s="21" t="str">
        <f aca="false">Source!G45</f>
        <v>Прочистка отопительных котлов, секций котлов</v>
      </c>
      <c r="D118" s="22" t="str">
        <f aca="false">Source!H45</f>
        <v>100 котлов, паросборников</v>
      </c>
      <c r="E118" s="23" t="n">
        <f aca="false">Source!I45</f>
        <v>1</v>
      </c>
      <c r="F118" s="24"/>
      <c r="G118" s="25"/>
      <c r="H118" s="23"/>
      <c r="I118" s="26"/>
      <c r="J118" s="23"/>
      <c r="K118" s="26"/>
      <c r="Q118" s="0" t="n">
        <f aca="false">ROUND((Source!BZ45/100)*ROUND((Source!AF45*Source!AV45)*Source!I45,2),2)</f>
        <v>3598.71</v>
      </c>
      <c r="R118" s="0" t="n">
        <f aca="false">Source!X45</f>
        <v>3598.71</v>
      </c>
      <c r="S118" s="0" t="n">
        <f aca="false">ROUND((Source!CA45/100)*ROUND((Source!AF45*Source!AV45)*Source!I45,2),2)</f>
        <v>2420.95</v>
      </c>
      <c r="T118" s="0" t="n">
        <f aca="false">Source!Y45</f>
        <v>2420.95</v>
      </c>
      <c r="U118" s="0" t="n">
        <f aca="false">ROUND((175/100)*ROUND((Source!AE45*Source!AV45)*Source!I45,2),2)</f>
        <v>0.26</v>
      </c>
      <c r="V118" s="0" t="n">
        <f aca="false">ROUND((175/100)*ROUND(Source!CS45*Source!I45,2),2)</f>
        <v>0.26</v>
      </c>
    </row>
    <row r="119" customFormat="false" ht="14.25" hidden="false" customHeight="false" outlineLevel="0" collapsed="false">
      <c r="A119" s="20"/>
      <c r="B119" s="21"/>
      <c r="C119" s="21" t="s">
        <v>15</v>
      </c>
      <c r="D119" s="22"/>
      <c r="E119" s="23"/>
      <c r="F119" s="24" t="n">
        <f aca="false">Source!AO45</f>
        <v>3066.12</v>
      </c>
      <c r="G119" s="25" t="n">
        <f aca="false">Source!DG45</f>
        <v>0</v>
      </c>
      <c r="H119" s="23" t="n">
        <f aca="false">Source!AV45</f>
        <v>1.067</v>
      </c>
      <c r="I119" s="26" t="n">
        <f aca="false">ROUND((Source!AF45*Source!AV45)*Source!I45,2)</f>
        <v>3271.55</v>
      </c>
      <c r="J119" s="23" t="n">
        <f aca="false">IF(Source!BA45&lt;&gt;0,Source!BA45,1)</f>
        <v>1</v>
      </c>
      <c r="K119" s="26" t="n">
        <f aca="false">Source!S45</f>
        <v>3271.55</v>
      </c>
      <c r="W119" s="0" t="n">
        <f aca="false">ROUND((Source!AF45*Source!AV45)*Source!I45,2)</f>
        <v>3271.55</v>
      </c>
    </row>
    <row r="120" customFormat="false" ht="14.25" hidden="false" customHeight="false" outlineLevel="0" collapsed="false">
      <c r="A120" s="20"/>
      <c r="B120" s="21"/>
      <c r="C120" s="21" t="s">
        <v>21</v>
      </c>
      <c r="D120" s="22"/>
      <c r="E120" s="23"/>
      <c r="F120" s="24" t="n">
        <f aca="false">Source!AM45</f>
        <v>4.06</v>
      </c>
      <c r="G120" s="25" t="n">
        <f aca="false">Source!DE45</f>
        <v>0</v>
      </c>
      <c r="H120" s="23" t="n">
        <f aca="false">Source!AV45</f>
        <v>1.067</v>
      </c>
      <c r="I120" s="26" t="n">
        <f aca="false">ROUND(((((Source!ET45)-(Source!EU45))+Source!AE45)*Source!AV45)*Source!I45,2)</f>
        <v>4.33</v>
      </c>
      <c r="J120" s="23" t="n">
        <f aca="false">IF(Source!BB45&lt;&gt;0,Source!BB45,1)</f>
        <v>1</v>
      </c>
      <c r="K120" s="26" t="n">
        <f aca="false">Source!Q45</f>
        <v>4.33</v>
      </c>
    </row>
    <row r="121" customFormat="false" ht="14.25" hidden="false" customHeight="false" outlineLevel="0" collapsed="false">
      <c r="A121" s="20"/>
      <c r="B121" s="21"/>
      <c r="C121" s="21" t="s">
        <v>22</v>
      </c>
      <c r="D121" s="22"/>
      <c r="E121" s="23"/>
      <c r="F121" s="24" t="n">
        <f aca="false">Source!AN45</f>
        <v>0.14</v>
      </c>
      <c r="G121" s="25" t="n">
        <f aca="false">Source!DF45</f>
        <v>0</v>
      </c>
      <c r="H121" s="23" t="n">
        <f aca="false">Source!AV45</f>
        <v>1.067</v>
      </c>
      <c r="I121" s="30" t="n">
        <f aca="false">ROUND((Source!AE45*Source!AV45)*Source!I45,2)</f>
        <v>0.15</v>
      </c>
      <c r="J121" s="23" t="n">
        <f aca="false">IF(Source!BS45&lt;&gt;0,Source!BS45,1)</f>
        <v>1</v>
      </c>
      <c r="K121" s="30" t="n">
        <f aca="false">Source!R45</f>
        <v>0.15</v>
      </c>
      <c r="W121" s="0" t="n">
        <f aca="false">ROUND((Source!AE45*Source!AV45)*Source!I45,2)</f>
        <v>0.15</v>
      </c>
    </row>
    <row r="122" customFormat="false" ht="14.25" hidden="false" customHeight="false" outlineLevel="0" collapsed="false">
      <c r="A122" s="20"/>
      <c r="B122" s="21"/>
      <c r="C122" s="21" t="s">
        <v>16</v>
      </c>
      <c r="D122" s="22" t="s">
        <v>17</v>
      </c>
      <c r="E122" s="23" t="n">
        <f aca="false">Source!BZ45</f>
        <v>110</v>
      </c>
      <c r="F122" s="24"/>
      <c r="G122" s="25"/>
      <c r="H122" s="23"/>
      <c r="I122" s="26" t="n">
        <f aca="false">SUM(Q118:Q121)</f>
        <v>3598.71</v>
      </c>
      <c r="J122" s="23" t="n">
        <f aca="false">Source!AT45</f>
        <v>110</v>
      </c>
      <c r="K122" s="26" t="n">
        <f aca="false">SUM(R118:R121)</f>
        <v>3598.71</v>
      </c>
    </row>
    <row r="123" customFormat="false" ht="14.25" hidden="false" customHeight="false" outlineLevel="0" collapsed="false">
      <c r="A123" s="20"/>
      <c r="B123" s="21"/>
      <c r="C123" s="21" t="s">
        <v>18</v>
      </c>
      <c r="D123" s="22" t="s">
        <v>17</v>
      </c>
      <c r="E123" s="23" t="n">
        <f aca="false">Source!CA45</f>
        <v>74</v>
      </c>
      <c r="F123" s="24"/>
      <c r="G123" s="25"/>
      <c r="H123" s="23"/>
      <c r="I123" s="26" t="n">
        <f aca="false">SUM(S118:S122)</f>
        <v>2420.95</v>
      </c>
      <c r="J123" s="23" t="n">
        <f aca="false">Source!AU45</f>
        <v>74</v>
      </c>
      <c r="K123" s="26" t="n">
        <f aca="false">SUM(T118:T122)</f>
        <v>2420.95</v>
      </c>
    </row>
    <row r="124" customFormat="false" ht="14.25" hidden="false" customHeight="false" outlineLevel="0" collapsed="false">
      <c r="A124" s="20"/>
      <c r="B124" s="21"/>
      <c r="C124" s="21" t="s">
        <v>24</v>
      </c>
      <c r="D124" s="22" t="s">
        <v>17</v>
      </c>
      <c r="E124" s="23" t="n">
        <f aca="false">175</f>
        <v>175</v>
      </c>
      <c r="F124" s="24"/>
      <c r="G124" s="25"/>
      <c r="H124" s="23"/>
      <c r="I124" s="26" t="n">
        <f aca="false">SUM(U118:U123)</f>
        <v>0.26</v>
      </c>
      <c r="J124" s="23" t="n">
        <f aca="false">175</f>
        <v>175</v>
      </c>
      <c r="K124" s="26" t="n">
        <f aca="false">SUM(V118:V123)</f>
        <v>0.26</v>
      </c>
    </row>
    <row r="125" customFormat="false" ht="14.25" hidden="false" customHeight="false" outlineLevel="0" collapsed="false">
      <c r="A125" s="20"/>
      <c r="B125" s="21"/>
      <c r="C125" s="21" t="s">
        <v>19</v>
      </c>
      <c r="D125" s="22" t="s">
        <v>20</v>
      </c>
      <c r="E125" s="23" t="n">
        <f aca="false">Source!AQ45</f>
        <v>274.25</v>
      </c>
      <c r="F125" s="24"/>
      <c r="G125" s="25" t="n">
        <f aca="false">Source!DI45</f>
        <v>0</v>
      </c>
      <c r="H125" s="23" t="n">
        <f aca="false">Source!AV45</f>
        <v>1.067</v>
      </c>
      <c r="I125" s="26" t="n">
        <f aca="false">Source!U45</f>
        <v>292.62475</v>
      </c>
      <c r="J125" s="23"/>
      <c r="K125" s="26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8" t="n">
        <f aca="false">I119+I120+I122+I123+I124</f>
        <v>9295.8</v>
      </c>
      <c r="I126" s="28"/>
      <c r="J126" s="28" t="n">
        <f aca="false">K119+K120+K122+K123+K124</f>
        <v>9295.8</v>
      </c>
      <c r="K126" s="28"/>
      <c r="O126" s="29" t="n">
        <f aca="false">H126</f>
        <v>9295.8</v>
      </c>
      <c r="P126" s="29" t="n">
        <f aca="false">J126</f>
        <v>9295.8</v>
      </c>
      <c r="X126" s="0" t="n">
        <f aca="false">IF(Source!BI45&lt;=1,I119+I120+I122+I123+I124-0,0)</f>
        <v>9295.8</v>
      </c>
      <c r="Y126" s="0" t="n">
        <f aca="false">IF(Source!BI45=2,I119+I120+I122+I123+I124-0,0)</f>
        <v>0</v>
      </c>
      <c r="Z126" s="0" t="n">
        <f aca="false">IF(Source!BI45=3,I119+I120+I122+I123+I124-0,0)</f>
        <v>0</v>
      </c>
      <c r="AA126" s="0" t="n">
        <f aca="false">IF(Source!BI45=4,I119+I120+I122+I123+I124,0)</f>
        <v>0</v>
      </c>
    </row>
    <row r="127" customFormat="false" ht="42.75" hidden="false" customHeight="false" outlineLevel="0" collapsed="false">
      <c r="A127" s="20" t="n">
        <f aca="false">Source!E46</f>
        <v>12</v>
      </c>
      <c r="B127" s="21" t="str">
        <f aca="false">Source!F46</f>
        <v>6.65-34-1</v>
      </c>
      <c r="C127" s="21" t="str">
        <f aca="false">Source!G46</f>
        <v>Ремонт отопительных котлов чугунных секционных водогрейных паровых малой модели, смена одной секции</v>
      </c>
      <c r="D127" s="22" t="str">
        <f aca="false">Source!H46</f>
        <v>1 котел</v>
      </c>
      <c r="E127" s="23" t="n">
        <f aca="false">Source!I46</f>
        <v>1</v>
      </c>
      <c r="F127" s="24"/>
      <c r="G127" s="25"/>
      <c r="H127" s="23"/>
      <c r="I127" s="26"/>
      <c r="J127" s="23"/>
      <c r="K127" s="26"/>
      <c r="Q127" s="0" t="n">
        <f aca="false">ROUND((Source!BZ46/100)*ROUND((Source!AF46*Source!AV46)*Source!I46,2),2)</f>
        <v>520.82</v>
      </c>
      <c r="R127" s="0" t="n">
        <f aca="false">Source!X46</f>
        <v>520.82</v>
      </c>
      <c r="S127" s="0" t="n">
        <f aca="false">ROUND((Source!CA46/100)*ROUND((Source!AF46*Source!AV46)*Source!I46,2),2)</f>
        <v>350.37</v>
      </c>
      <c r="T127" s="0" t="n">
        <f aca="false">Source!Y46</f>
        <v>350.37</v>
      </c>
      <c r="U127" s="0" t="n">
        <f aca="false">ROUND((175/100)*ROUND((Source!AE46*Source!AV46)*Source!I46,2),2)</f>
        <v>0</v>
      </c>
      <c r="V127" s="0" t="n">
        <f aca="false">ROUND((175/100)*ROUND(Source!CS46*Source!I46,2),2)</f>
        <v>0</v>
      </c>
    </row>
    <row r="128" customFormat="false" ht="14.25" hidden="false" customHeight="false" outlineLevel="0" collapsed="false">
      <c r="A128" s="20"/>
      <c r="B128" s="21"/>
      <c r="C128" s="21" t="s">
        <v>15</v>
      </c>
      <c r="D128" s="22"/>
      <c r="E128" s="23"/>
      <c r="F128" s="24" t="n">
        <f aca="false">Source!AO46</f>
        <v>443.74</v>
      </c>
      <c r="G128" s="25" t="n">
        <f aca="false">Source!DG46</f>
        <v>0</v>
      </c>
      <c r="H128" s="23" t="n">
        <f aca="false">Source!AV46</f>
        <v>1.067</v>
      </c>
      <c r="I128" s="26" t="n">
        <f aca="false">ROUND((Source!AF46*Source!AV46)*Source!I46,2)</f>
        <v>473.47</v>
      </c>
      <c r="J128" s="23" t="n">
        <f aca="false">IF(Source!BA46&lt;&gt;0,Source!BA46,1)</f>
        <v>1</v>
      </c>
      <c r="K128" s="26" t="n">
        <f aca="false">Source!S46</f>
        <v>473.47</v>
      </c>
      <c r="W128" s="0" t="n">
        <f aca="false">ROUND((Source!AF46*Source!AV46)*Source!I46,2)</f>
        <v>473.47</v>
      </c>
    </row>
    <row r="129" customFormat="false" ht="14.25" hidden="false" customHeight="false" outlineLevel="0" collapsed="false">
      <c r="A129" s="20"/>
      <c r="B129" s="21"/>
      <c r="C129" s="21" t="s">
        <v>23</v>
      </c>
      <c r="D129" s="22"/>
      <c r="E129" s="23"/>
      <c r="F129" s="24" t="n">
        <f aca="false">Source!AL46</f>
        <v>111.27</v>
      </c>
      <c r="G129" s="25" t="n">
        <f aca="false">Source!DD46</f>
        <v>0</v>
      </c>
      <c r="H129" s="23" t="n">
        <f aca="false">Source!AW46</f>
        <v>1</v>
      </c>
      <c r="I129" s="26" t="n">
        <f aca="false">ROUND((Source!AC46*Source!AW46)*Source!I46,2)</f>
        <v>111.27</v>
      </c>
      <c r="J129" s="23" t="n">
        <f aca="false">IF(Source!BC46&lt;&gt;0,Source!BC46,1)</f>
        <v>1</v>
      </c>
      <c r="K129" s="26" t="n">
        <f aca="false">Source!P46</f>
        <v>111.27</v>
      </c>
    </row>
    <row r="130" customFormat="false" ht="14.25" hidden="false" customHeight="false" outlineLevel="0" collapsed="false">
      <c r="A130" s="20"/>
      <c r="B130" s="21"/>
      <c r="C130" s="21" t="s">
        <v>16</v>
      </c>
      <c r="D130" s="22" t="s">
        <v>17</v>
      </c>
      <c r="E130" s="23" t="n">
        <f aca="false">Source!BZ46</f>
        <v>110</v>
      </c>
      <c r="F130" s="24"/>
      <c r="G130" s="25"/>
      <c r="H130" s="23"/>
      <c r="I130" s="26" t="n">
        <f aca="false">SUM(Q127:Q129)</f>
        <v>520.82</v>
      </c>
      <c r="J130" s="23" t="n">
        <f aca="false">Source!AT46</f>
        <v>110</v>
      </c>
      <c r="K130" s="26" t="n">
        <f aca="false">SUM(R127:R129)</f>
        <v>520.82</v>
      </c>
    </row>
    <row r="131" customFormat="false" ht="14.25" hidden="false" customHeight="false" outlineLevel="0" collapsed="false">
      <c r="A131" s="20"/>
      <c r="B131" s="21"/>
      <c r="C131" s="21" t="s">
        <v>18</v>
      </c>
      <c r="D131" s="22" t="s">
        <v>17</v>
      </c>
      <c r="E131" s="23" t="n">
        <f aca="false">Source!CA46</f>
        <v>74</v>
      </c>
      <c r="F131" s="24"/>
      <c r="G131" s="25"/>
      <c r="H131" s="23"/>
      <c r="I131" s="26" t="n">
        <f aca="false">SUM(S127:S130)</f>
        <v>350.37</v>
      </c>
      <c r="J131" s="23" t="n">
        <f aca="false">Source!AU46</f>
        <v>74</v>
      </c>
      <c r="K131" s="26" t="n">
        <f aca="false">SUM(T127:T130)</f>
        <v>350.37</v>
      </c>
    </row>
    <row r="132" customFormat="false" ht="14.25" hidden="false" customHeight="false" outlineLevel="0" collapsed="false">
      <c r="A132" s="20"/>
      <c r="B132" s="21"/>
      <c r="C132" s="21" t="s">
        <v>19</v>
      </c>
      <c r="D132" s="22" t="s">
        <v>20</v>
      </c>
      <c r="E132" s="23" t="n">
        <f aca="false">Source!AQ46</f>
        <v>32.7</v>
      </c>
      <c r="F132" s="24"/>
      <c r="G132" s="25" t="n">
        <f aca="false">Source!DI46</f>
        <v>0</v>
      </c>
      <c r="H132" s="23" t="n">
        <f aca="false">Source!AV46</f>
        <v>1.067</v>
      </c>
      <c r="I132" s="26" t="n">
        <f aca="false">Source!U46</f>
        <v>34.8909</v>
      </c>
      <c r="J132" s="23"/>
      <c r="K132" s="26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8" t="n">
        <f aca="false">I128+I129+I130+I131</f>
        <v>1455.93</v>
      </c>
      <c r="I133" s="28"/>
      <c r="J133" s="28" t="n">
        <f aca="false">K128+K129+K130+K131</f>
        <v>1455.93</v>
      </c>
      <c r="K133" s="28"/>
      <c r="O133" s="29" t="n">
        <f aca="false">H133</f>
        <v>1455.93</v>
      </c>
      <c r="P133" s="29" t="n">
        <f aca="false">J133</f>
        <v>1455.93</v>
      </c>
      <c r="X133" s="0" t="n">
        <f aca="false">IF(Source!BI46&lt;=1,I128+I129+I130+I131-0,0)</f>
        <v>1455.93</v>
      </c>
      <c r="Y133" s="0" t="n">
        <f aca="false">IF(Source!BI46=2,I128+I129+I130+I131-0,0)</f>
        <v>0</v>
      </c>
      <c r="Z133" s="0" t="n">
        <f aca="false">IF(Source!BI46=3,I128+I129+I130+I131-0,0)</f>
        <v>0</v>
      </c>
      <c r="AA133" s="0" t="n">
        <f aca="false">IF(Source!BI46=4,I128+I129+I130+I131,0)</f>
        <v>0</v>
      </c>
    </row>
    <row r="134" customFormat="false" ht="71.25" hidden="false" customHeight="false" outlineLevel="0" collapsed="false">
      <c r="A134" s="20" t="n">
        <f aca="false">Source!E48</f>
        <v>13</v>
      </c>
      <c r="B134" s="21" t="str">
        <f aca="false">Source!F48</f>
        <v>6.65-34-2</v>
      </c>
      <c r="C134" s="21" t="str">
        <f aca="false">Source!G48</f>
        <v>Ремонт отопительных котлов чугунных секционных водогрейных паровых малой модели, смена одной секции, добавлять на каждую последующую секцию к позиции 6.65-34-1</v>
      </c>
      <c r="D134" s="22" t="str">
        <f aca="false">Source!H48</f>
        <v>1 СEКЦИЯ</v>
      </c>
      <c r="E134" s="23" t="n">
        <f aca="false">Source!I48</f>
        <v>1</v>
      </c>
      <c r="F134" s="24"/>
      <c r="G134" s="25"/>
      <c r="H134" s="23"/>
      <c r="I134" s="26"/>
      <c r="J134" s="23"/>
      <c r="K134" s="26"/>
      <c r="Q134" s="0" t="n">
        <f aca="false">ROUND((Source!BZ48/100)*ROUND((Source!AF48*Source!AV48)*Source!I48,2),2)</f>
        <v>57.42</v>
      </c>
      <c r="R134" s="0" t="n">
        <f aca="false">Source!X48</f>
        <v>57.42</v>
      </c>
      <c r="S134" s="0" t="n">
        <f aca="false">ROUND((Source!CA48/100)*ROUND((Source!AF48*Source!AV48)*Source!I48,2),2)</f>
        <v>38.63</v>
      </c>
      <c r="T134" s="0" t="n">
        <f aca="false">Source!Y48</f>
        <v>38.63</v>
      </c>
      <c r="U134" s="0" t="n">
        <f aca="false">ROUND((175/100)*ROUND((Source!AE48*Source!AV48)*Source!I48,2),2)</f>
        <v>0</v>
      </c>
      <c r="V134" s="0" t="n">
        <f aca="false">ROUND((175/100)*ROUND(Source!CS48*Source!I48,2),2)</f>
        <v>0</v>
      </c>
    </row>
    <row r="135" customFormat="false" ht="14.25" hidden="false" customHeight="false" outlineLevel="0" collapsed="false">
      <c r="A135" s="20"/>
      <c r="B135" s="21"/>
      <c r="C135" s="21" t="s">
        <v>15</v>
      </c>
      <c r="D135" s="22"/>
      <c r="E135" s="23"/>
      <c r="F135" s="24" t="n">
        <f aca="false">Source!AO48</f>
        <v>48.92</v>
      </c>
      <c r="G135" s="25" t="n">
        <f aca="false">Source!DG48</f>
        <v>0</v>
      </c>
      <c r="H135" s="23" t="n">
        <f aca="false">Source!AV48</f>
        <v>1.067</v>
      </c>
      <c r="I135" s="26" t="n">
        <f aca="false">ROUND((Source!AF48*Source!AV48)*Source!I48,2)</f>
        <v>52.2</v>
      </c>
      <c r="J135" s="23" t="n">
        <f aca="false">IF(Source!BA48&lt;&gt;0,Source!BA48,1)</f>
        <v>1</v>
      </c>
      <c r="K135" s="26" t="n">
        <f aca="false">Source!S48</f>
        <v>52.2</v>
      </c>
      <c r="W135" s="0" t="n">
        <f aca="false">ROUND((Source!AF48*Source!AV48)*Source!I48,2)</f>
        <v>52.2</v>
      </c>
    </row>
    <row r="136" customFormat="false" ht="14.25" hidden="false" customHeight="false" outlineLevel="0" collapsed="false">
      <c r="A136" s="20"/>
      <c r="B136" s="21"/>
      <c r="C136" s="21" t="s">
        <v>23</v>
      </c>
      <c r="D136" s="22"/>
      <c r="E136" s="23"/>
      <c r="F136" s="24" t="n">
        <f aca="false">Source!AL48</f>
        <v>26.52</v>
      </c>
      <c r="G136" s="25" t="n">
        <f aca="false">Source!DD48</f>
        <v>0</v>
      </c>
      <c r="H136" s="23" t="n">
        <f aca="false">Source!AW48</f>
        <v>1</v>
      </c>
      <c r="I136" s="26" t="n">
        <f aca="false">ROUND((Source!AC48*Source!AW48)*Source!I48,2)</f>
        <v>26.52</v>
      </c>
      <c r="J136" s="23" t="n">
        <f aca="false">IF(Source!BC48&lt;&gt;0,Source!BC48,1)</f>
        <v>1</v>
      </c>
      <c r="K136" s="26" t="n">
        <f aca="false">Source!P48</f>
        <v>26.52</v>
      </c>
    </row>
    <row r="137" customFormat="false" ht="14.25" hidden="false" customHeight="false" outlineLevel="0" collapsed="false">
      <c r="A137" s="20"/>
      <c r="B137" s="21"/>
      <c r="C137" s="21" t="s">
        <v>16</v>
      </c>
      <c r="D137" s="22" t="s">
        <v>17</v>
      </c>
      <c r="E137" s="23" t="n">
        <f aca="false">Source!BZ48</f>
        <v>110</v>
      </c>
      <c r="F137" s="24"/>
      <c r="G137" s="25"/>
      <c r="H137" s="23"/>
      <c r="I137" s="26" t="n">
        <f aca="false">SUM(Q134:Q136)</f>
        <v>57.42</v>
      </c>
      <c r="J137" s="23" t="n">
        <f aca="false">Source!AT48</f>
        <v>110</v>
      </c>
      <c r="K137" s="26" t="n">
        <f aca="false">SUM(R134:R136)</f>
        <v>57.42</v>
      </c>
    </row>
    <row r="138" customFormat="false" ht="14.25" hidden="false" customHeight="false" outlineLevel="0" collapsed="false">
      <c r="A138" s="20"/>
      <c r="B138" s="21"/>
      <c r="C138" s="21" t="s">
        <v>18</v>
      </c>
      <c r="D138" s="22" t="s">
        <v>17</v>
      </c>
      <c r="E138" s="23" t="n">
        <f aca="false">Source!CA48</f>
        <v>74</v>
      </c>
      <c r="F138" s="24"/>
      <c r="G138" s="25"/>
      <c r="H138" s="23"/>
      <c r="I138" s="26" t="n">
        <f aca="false">SUM(S134:S137)</f>
        <v>38.63</v>
      </c>
      <c r="J138" s="23" t="n">
        <f aca="false">Source!AU48</f>
        <v>74</v>
      </c>
      <c r="K138" s="26" t="n">
        <f aca="false">SUM(T134:T137)</f>
        <v>38.63</v>
      </c>
    </row>
    <row r="139" customFormat="false" ht="14.25" hidden="false" customHeight="false" outlineLevel="0" collapsed="false">
      <c r="A139" s="20"/>
      <c r="B139" s="21"/>
      <c r="C139" s="21" t="s">
        <v>19</v>
      </c>
      <c r="D139" s="22" t="s">
        <v>20</v>
      </c>
      <c r="E139" s="23" t="n">
        <f aca="false">Source!AQ48</f>
        <v>4.16</v>
      </c>
      <c r="F139" s="24"/>
      <c r="G139" s="25" t="n">
        <f aca="false">Source!DI48</f>
        <v>0</v>
      </c>
      <c r="H139" s="23" t="n">
        <f aca="false">Source!AV48</f>
        <v>1.067</v>
      </c>
      <c r="I139" s="26" t="n">
        <f aca="false">Source!U48</f>
        <v>4.43872</v>
      </c>
      <c r="J139" s="23"/>
      <c r="K139" s="26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5+I136+I137+I138</f>
        <v>174.77</v>
      </c>
      <c r="I140" s="28"/>
      <c r="J140" s="28" t="n">
        <f aca="false">K135+K136+K137+K138</f>
        <v>174.77</v>
      </c>
      <c r="K140" s="28"/>
      <c r="O140" s="29" t="n">
        <f aca="false">H140</f>
        <v>174.77</v>
      </c>
      <c r="P140" s="29" t="n">
        <f aca="false">J140</f>
        <v>174.77</v>
      </c>
      <c r="X140" s="0" t="n">
        <f aca="false">IF(Source!BI48&lt;=1,I135+I136+I137+I138-0,0)</f>
        <v>174.77</v>
      </c>
      <c r="Y140" s="0" t="n">
        <f aca="false">IF(Source!BI48=2,I135+I136+I137+I138-0,0)</f>
        <v>0</v>
      </c>
      <c r="Z140" s="0" t="n">
        <f aca="false">IF(Source!BI48=3,I135+I136+I137+I138-0,0)</f>
        <v>0</v>
      </c>
      <c r="AA140" s="0" t="n">
        <f aca="false">IF(Source!BI48=4,I135+I136+I137+I138,0)</f>
        <v>0</v>
      </c>
    </row>
    <row r="141" customFormat="false" ht="85.5" hidden="false" customHeight="false" outlineLevel="0" collapsed="false">
      <c r="A141" s="20" t="n">
        <f aca="false">Source!E50</f>
        <v>14</v>
      </c>
      <c r="B141" s="21" t="str">
        <f aca="false">Source!F50</f>
        <v>4.6-24-1</v>
      </c>
      <c r="C141" s="21" t="str">
        <f aca="false">Source!G50</f>
        <v>Гидравлическое испытание котлов горизонтальной и П-образной компоновки, работающих на газомазутном топливе, теплопроизводительностью 7,56 мВт (6,5 Гкал/ч)</v>
      </c>
      <c r="D141" s="22" t="str">
        <f aca="false">Source!H50</f>
        <v>1 комплект</v>
      </c>
      <c r="E141" s="23" t="n">
        <f aca="false">Source!I50</f>
        <v>1</v>
      </c>
      <c r="F141" s="24"/>
      <c r="G141" s="25"/>
      <c r="H141" s="23"/>
      <c r="I141" s="26"/>
      <c r="J141" s="23"/>
      <c r="K141" s="26"/>
      <c r="Q141" s="0" t="n">
        <f aca="false">ROUND((Source!BZ50/100)*ROUND((Source!AF50*Source!AV50)*Source!I50,2),2)</f>
        <v>449.81</v>
      </c>
      <c r="R141" s="0" t="n">
        <f aca="false">Source!X50</f>
        <v>449.81</v>
      </c>
      <c r="S141" s="0" t="n">
        <f aca="false">ROUND((Source!CA50/100)*ROUND((Source!AF50*Source!AV50)*Source!I50,2),2)</f>
        <v>449.81</v>
      </c>
      <c r="T141" s="0" t="n">
        <f aca="false">Source!Y50</f>
        <v>449.81</v>
      </c>
      <c r="U141" s="0" t="n">
        <f aca="false">ROUND((175/100)*ROUND((Source!AE50*Source!AV50)*Source!I50,2),2)</f>
        <v>240.87</v>
      </c>
      <c r="V141" s="0" t="n">
        <f aca="false">ROUND((175/100)*ROUND(Source!CS50*Source!I50,2),2)</f>
        <v>240.87</v>
      </c>
    </row>
    <row r="142" customFormat="false" ht="14.25" hidden="false" customHeight="false" outlineLevel="0" collapsed="false">
      <c r="A142" s="20"/>
      <c r="B142" s="21"/>
      <c r="C142" s="21" t="s">
        <v>15</v>
      </c>
      <c r="D142" s="22"/>
      <c r="E142" s="23"/>
      <c r="F142" s="24" t="n">
        <f aca="false">Source!AO50</f>
        <v>629.2</v>
      </c>
      <c r="G142" s="25" t="n">
        <f aca="false">Source!DG50</f>
        <v>0</v>
      </c>
      <c r="H142" s="23" t="n">
        <f aca="false">Source!AV50</f>
        <v>1.067</v>
      </c>
      <c r="I142" s="26" t="n">
        <f aca="false">ROUND((Source!AF50*Source!AV50)*Source!I50,2)</f>
        <v>671.36</v>
      </c>
      <c r="J142" s="23" t="n">
        <f aca="false">IF(Source!BA50&lt;&gt;0,Source!BA50,1)</f>
        <v>1</v>
      </c>
      <c r="K142" s="26" t="n">
        <f aca="false">Source!S50</f>
        <v>671.36</v>
      </c>
      <c r="W142" s="0" t="n">
        <f aca="false">ROUND((Source!AF50*Source!AV50)*Source!I50,2)</f>
        <v>671.36</v>
      </c>
    </row>
    <row r="143" customFormat="false" ht="14.25" hidden="false" customHeight="false" outlineLevel="0" collapsed="false">
      <c r="A143" s="20"/>
      <c r="B143" s="21"/>
      <c r="C143" s="21" t="s">
        <v>21</v>
      </c>
      <c r="D143" s="22"/>
      <c r="E143" s="23"/>
      <c r="F143" s="24" t="n">
        <f aca="false">Source!AM50</f>
        <v>843.53</v>
      </c>
      <c r="G143" s="25" t="n">
        <f aca="false">Source!DE50</f>
        <v>0</v>
      </c>
      <c r="H143" s="23" t="n">
        <f aca="false">Source!AV50</f>
        <v>1.067</v>
      </c>
      <c r="I143" s="26" t="n">
        <f aca="false">ROUND(((((Source!ET50)-(Source!EU50))+Source!AE50)*Source!AV50)*Source!I50,2)</f>
        <v>900.05</v>
      </c>
      <c r="J143" s="23" t="n">
        <f aca="false">IF(Source!BB50&lt;&gt;0,Source!BB50,1)</f>
        <v>1</v>
      </c>
      <c r="K143" s="26" t="n">
        <f aca="false">Source!Q50</f>
        <v>900.05</v>
      </c>
    </row>
    <row r="144" customFormat="false" ht="14.25" hidden="false" customHeight="false" outlineLevel="0" collapsed="false">
      <c r="A144" s="20"/>
      <c r="B144" s="21"/>
      <c r="C144" s="21" t="s">
        <v>22</v>
      </c>
      <c r="D144" s="22"/>
      <c r="E144" s="23"/>
      <c r="F144" s="24" t="n">
        <f aca="false">Source!AN50</f>
        <v>129</v>
      </c>
      <c r="G144" s="25" t="n">
        <f aca="false">Source!DF50</f>
        <v>0</v>
      </c>
      <c r="H144" s="23" t="n">
        <f aca="false">Source!AV50</f>
        <v>1.067</v>
      </c>
      <c r="I144" s="30" t="n">
        <f aca="false">ROUND((Source!AE50*Source!AV50)*Source!I50,2)</f>
        <v>137.64</v>
      </c>
      <c r="J144" s="23" t="n">
        <f aca="false">IF(Source!BS50&lt;&gt;0,Source!BS50,1)</f>
        <v>1</v>
      </c>
      <c r="K144" s="30" t="n">
        <f aca="false">Source!R50</f>
        <v>137.64</v>
      </c>
      <c r="W144" s="0" t="n">
        <f aca="false">ROUND((Source!AE50*Source!AV50)*Source!I50,2)</f>
        <v>137.64</v>
      </c>
    </row>
    <row r="145" customFormat="false" ht="14.25" hidden="false" customHeight="false" outlineLevel="0" collapsed="false">
      <c r="A145" s="20"/>
      <c r="B145" s="21"/>
      <c r="C145" s="21" t="s">
        <v>23</v>
      </c>
      <c r="D145" s="22"/>
      <c r="E145" s="23"/>
      <c r="F145" s="24" t="n">
        <f aca="false">Source!AL50</f>
        <v>44.1</v>
      </c>
      <c r="G145" s="25" t="n">
        <f aca="false">Source!DD50</f>
        <v>0</v>
      </c>
      <c r="H145" s="23" t="n">
        <f aca="false">Source!AW50</f>
        <v>1.028</v>
      </c>
      <c r="I145" s="26" t="n">
        <f aca="false">ROUND((Source!AC50*Source!AW50)*Source!I50,2)</f>
        <v>45.33</v>
      </c>
      <c r="J145" s="23" t="n">
        <f aca="false">IF(Source!BC50&lt;&gt;0,Source!BC50,1)</f>
        <v>1</v>
      </c>
      <c r="K145" s="26" t="n">
        <f aca="false">Source!P50</f>
        <v>45.33</v>
      </c>
    </row>
    <row r="146" customFormat="false" ht="14.25" hidden="false" customHeight="false" outlineLevel="0" collapsed="false">
      <c r="A146" s="20"/>
      <c r="B146" s="21"/>
      <c r="C146" s="21" t="s">
        <v>16</v>
      </c>
      <c r="D146" s="22" t="s">
        <v>17</v>
      </c>
      <c r="E146" s="23" t="n">
        <f aca="false">Source!BZ50</f>
        <v>67</v>
      </c>
      <c r="F146" s="24"/>
      <c r="G146" s="25"/>
      <c r="H146" s="23"/>
      <c r="I146" s="26" t="n">
        <f aca="false">SUM(Q141:Q145)</f>
        <v>449.81</v>
      </c>
      <c r="J146" s="23" t="n">
        <f aca="false">Source!AT50</f>
        <v>67</v>
      </c>
      <c r="K146" s="26" t="n">
        <f aca="false">SUM(R141:R145)</f>
        <v>449.81</v>
      </c>
    </row>
    <row r="147" customFormat="false" ht="14.25" hidden="false" customHeight="false" outlineLevel="0" collapsed="false">
      <c r="A147" s="20"/>
      <c r="B147" s="21"/>
      <c r="C147" s="21" t="s">
        <v>18</v>
      </c>
      <c r="D147" s="22" t="s">
        <v>17</v>
      </c>
      <c r="E147" s="23" t="n">
        <f aca="false">Source!CA50</f>
        <v>67</v>
      </c>
      <c r="F147" s="24"/>
      <c r="G147" s="25"/>
      <c r="H147" s="23"/>
      <c r="I147" s="26" t="n">
        <f aca="false">SUM(S141:S146)</f>
        <v>449.81</v>
      </c>
      <c r="J147" s="23" t="n">
        <f aca="false">Source!AU50</f>
        <v>67</v>
      </c>
      <c r="K147" s="26" t="n">
        <f aca="false">SUM(T141:T146)</f>
        <v>449.81</v>
      </c>
    </row>
    <row r="148" customFormat="false" ht="14.25" hidden="false" customHeight="false" outlineLevel="0" collapsed="false">
      <c r="A148" s="20"/>
      <c r="B148" s="21"/>
      <c r="C148" s="21" t="s">
        <v>24</v>
      </c>
      <c r="D148" s="22" t="s">
        <v>17</v>
      </c>
      <c r="E148" s="23" t="n">
        <f aca="false">175</f>
        <v>175</v>
      </c>
      <c r="F148" s="24"/>
      <c r="G148" s="25"/>
      <c r="H148" s="23"/>
      <c r="I148" s="26" t="n">
        <f aca="false">SUM(U141:U147)</f>
        <v>240.87</v>
      </c>
      <c r="J148" s="23" t="n">
        <f aca="false">175</f>
        <v>175</v>
      </c>
      <c r="K148" s="26" t="n">
        <f aca="false">SUM(V141:V147)</f>
        <v>240.87</v>
      </c>
    </row>
    <row r="149" customFormat="false" ht="14.25" hidden="false" customHeight="false" outlineLevel="0" collapsed="false">
      <c r="A149" s="20"/>
      <c r="B149" s="21"/>
      <c r="C149" s="21" t="s">
        <v>19</v>
      </c>
      <c r="D149" s="22" t="s">
        <v>20</v>
      </c>
      <c r="E149" s="23" t="n">
        <f aca="false">Source!AQ50</f>
        <v>48.4</v>
      </c>
      <c r="F149" s="24"/>
      <c r="G149" s="25" t="n">
        <f aca="false">Source!DI50</f>
        <v>0</v>
      </c>
      <c r="H149" s="23" t="n">
        <f aca="false">Source!AV50</f>
        <v>1.067</v>
      </c>
      <c r="I149" s="26" t="n">
        <f aca="false">Source!U50</f>
        <v>51.6428</v>
      </c>
      <c r="J149" s="23"/>
      <c r="K149" s="26"/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8" t="n">
        <f aca="false">I142+I143+I145+I146+I147+I148</f>
        <v>2757.23</v>
      </c>
      <c r="I150" s="28"/>
      <c r="J150" s="28" t="n">
        <f aca="false">K142+K143+K145+K146+K147+K148</f>
        <v>2757.23</v>
      </c>
      <c r="K150" s="28"/>
      <c r="O150" s="29" t="n">
        <f aca="false">H150</f>
        <v>2757.23</v>
      </c>
      <c r="P150" s="29" t="n">
        <f aca="false">J150</f>
        <v>2757.23</v>
      </c>
      <c r="X150" s="0" t="n">
        <f aca="false">IF(Source!BI50&lt;=1,I142+I143+I145+I146+I147+I148-0,0)</f>
        <v>0</v>
      </c>
      <c r="Y150" s="0" t="n">
        <f aca="false">IF(Source!BI50=2,I142+I143+I145+I146+I147+I148-0,0)</f>
        <v>2757.23</v>
      </c>
      <c r="Z150" s="0" t="n">
        <f aca="false">IF(Source!BI50=3,I142+I143+I145+I146+I147+I148-0,0)</f>
        <v>0</v>
      </c>
      <c r="AA150" s="0" t="n">
        <f aca="false">IF(Source!BI50=4,I142+I143+I145+I146+I147+I148,0)</f>
        <v>0</v>
      </c>
    </row>
    <row r="151" customFormat="false" ht="57" hidden="false" customHeight="false" outlineLevel="0" collapsed="false">
      <c r="A151" s="20" t="n">
        <f aca="false">Source!E51</f>
        <v>15</v>
      </c>
      <c r="B151" s="21" t="str">
        <f aca="false">Source!F51</f>
        <v>6.65-39-1</v>
      </c>
      <c r="C151" s="21" t="str">
        <f aca="false">Source!G51</f>
        <v>Прочистка отопительных котлов, дымоходов котла при количестве секций до 9 шт., поверхностью нагрева до 15 м2</v>
      </c>
      <c r="D151" s="22" t="str">
        <f aca="false">Source!H51</f>
        <v>100 котлов, паросборников</v>
      </c>
      <c r="E151" s="23" t="n">
        <f aca="false">Source!I51</f>
        <v>1</v>
      </c>
      <c r="F151" s="24"/>
      <c r="G151" s="25"/>
      <c r="H151" s="23"/>
      <c r="I151" s="26"/>
      <c r="J151" s="23"/>
      <c r="K151" s="26"/>
      <c r="Q151" s="0" t="n">
        <f aca="false">ROUND((Source!BZ51/100)*ROUND((Source!AF51*Source!AV51)*Source!I51,2),2)</f>
        <v>1400.77</v>
      </c>
      <c r="R151" s="0" t="n">
        <f aca="false">Source!X51</f>
        <v>1400.77</v>
      </c>
      <c r="S151" s="0" t="n">
        <f aca="false">ROUND((Source!CA51/100)*ROUND((Source!AF51*Source!AV51)*Source!I51,2),2)</f>
        <v>942.34</v>
      </c>
      <c r="T151" s="0" t="n">
        <f aca="false">Source!Y51</f>
        <v>942.34</v>
      </c>
      <c r="U151" s="0" t="n">
        <f aca="false">ROUND((175/100)*ROUND((Source!AE51*Source!AV51)*Source!I51,2),2)</f>
        <v>0.26</v>
      </c>
      <c r="V151" s="0" t="n">
        <f aca="false">ROUND((175/100)*ROUND(Source!CS51*Source!I51,2),2)</f>
        <v>0.26</v>
      </c>
    </row>
    <row r="152" customFormat="false" ht="14.25" hidden="false" customHeight="false" outlineLevel="0" collapsed="false">
      <c r="A152" s="20"/>
      <c r="B152" s="21"/>
      <c r="C152" s="21" t="s">
        <v>15</v>
      </c>
      <c r="D152" s="22"/>
      <c r="E152" s="23"/>
      <c r="F152" s="24" t="n">
        <f aca="false">Source!AO51</f>
        <v>1193.47</v>
      </c>
      <c r="G152" s="25" t="n">
        <f aca="false">Source!DG51</f>
        <v>0</v>
      </c>
      <c r="H152" s="23" t="n">
        <f aca="false">Source!AV51</f>
        <v>1.067</v>
      </c>
      <c r="I152" s="26" t="n">
        <f aca="false">ROUND((Source!AF51*Source!AV51)*Source!I51,2)</f>
        <v>1273.43</v>
      </c>
      <c r="J152" s="23" t="n">
        <f aca="false">IF(Source!BA51&lt;&gt;0,Source!BA51,1)</f>
        <v>1</v>
      </c>
      <c r="K152" s="26" t="n">
        <f aca="false">Source!S51</f>
        <v>1273.43</v>
      </c>
      <c r="W152" s="0" t="n">
        <f aca="false">ROUND((Source!AF51*Source!AV51)*Source!I51,2)</f>
        <v>1273.43</v>
      </c>
    </row>
    <row r="153" customFormat="false" ht="14.25" hidden="false" customHeight="false" outlineLevel="0" collapsed="false">
      <c r="A153" s="20"/>
      <c r="B153" s="21"/>
      <c r="C153" s="21" t="s">
        <v>21</v>
      </c>
      <c r="D153" s="22"/>
      <c r="E153" s="23"/>
      <c r="F153" s="24" t="n">
        <f aca="false">Source!AM51</f>
        <v>4.06</v>
      </c>
      <c r="G153" s="25" t="n">
        <f aca="false">Source!DE51</f>
        <v>0</v>
      </c>
      <c r="H153" s="23" t="n">
        <f aca="false">Source!AV51</f>
        <v>1.067</v>
      </c>
      <c r="I153" s="26" t="n">
        <f aca="false">ROUND(((((Source!ET51)-(Source!EU51))+Source!AE51)*Source!AV51)*Source!I51,2)</f>
        <v>4.33</v>
      </c>
      <c r="J153" s="23" t="n">
        <f aca="false">IF(Source!BB51&lt;&gt;0,Source!BB51,1)</f>
        <v>1</v>
      </c>
      <c r="K153" s="26" t="n">
        <f aca="false">Source!Q51</f>
        <v>4.33</v>
      </c>
    </row>
    <row r="154" customFormat="false" ht="14.25" hidden="false" customHeight="false" outlineLevel="0" collapsed="false">
      <c r="A154" s="20"/>
      <c r="B154" s="21"/>
      <c r="C154" s="21" t="s">
        <v>22</v>
      </c>
      <c r="D154" s="22"/>
      <c r="E154" s="23"/>
      <c r="F154" s="24" t="n">
        <f aca="false">Source!AN51</f>
        <v>0.14</v>
      </c>
      <c r="G154" s="25" t="n">
        <f aca="false">Source!DF51</f>
        <v>0</v>
      </c>
      <c r="H154" s="23" t="n">
        <f aca="false">Source!AV51</f>
        <v>1.067</v>
      </c>
      <c r="I154" s="30" t="n">
        <f aca="false">ROUND((Source!AE51*Source!AV51)*Source!I51,2)</f>
        <v>0.15</v>
      </c>
      <c r="J154" s="23" t="n">
        <f aca="false">IF(Source!BS51&lt;&gt;0,Source!BS51,1)</f>
        <v>1</v>
      </c>
      <c r="K154" s="30" t="n">
        <f aca="false">Source!R51</f>
        <v>0.15</v>
      </c>
      <c r="W154" s="0" t="n">
        <f aca="false">ROUND((Source!AE51*Source!AV51)*Source!I51,2)</f>
        <v>0.15</v>
      </c>
    </row>
    <row r="155" customFormat="false" ht="14.25" hidden="false" customHeight="false" outlineLevel="0" collapsed="false">
      <c r="A155" s="20"/>
      <c r="B155" s="21"/>
      <c r="C155" s="21" t="s">
        <v>16</v>
      </c>
      <c r="D155" s="22" t="s">
        <v>17</v>
      </c>
      <c r="E155" s="23" t="n">
        <f aca="false">Source!BZ51</f>
        <v>110</v>
      </c>
      <c r="F155" s="24"/>
      <c r="G155" s="25"/>
      <c r="H155" s="23"/>
      <c r="I155" s="26" t="n">
        <f aca="false">SUM(Q151:Q154)</f>
        <v>1400.77</v>
      </c>
      <c r="J155" s="23" t="n">
        <f aca="false">Source!AT51</f>
        <v>110</v>
      </c>
      <c r="K155" s="26" t="n">
        <f aca="false">SUM(R151:R154)</f>
        <v>1400.77</v>
      </c>
    </row>
    <row r="156" customFormat="false" ht="14.25" hidden="false" customHeight="false" outlineLevel="0" collapsed="false">
      <c r="A156" s="20"/>
      <c r="B156" s="21"/>
      <c r="C156" s="21" t="s">
        <v>18</v>
      </c>
      <c r="D156" s="22" t="s">
        <v>17</v>
      </c>
      <c r="E156" s="23" t="n">
        <f aca="false">Source!CA51</f>
        <v>74</v>
      </c>
      <c r="F156" s="24"/>
      <c r="G156" s="25"/>
      <c r="H156" s="23"/>
      <c r="I156" s="26" t="n">
        <f aca="false">SUM(S151:S155)</f>
        <v>942.34</v>
      </c>
      <c r="J156" s="23" t="n">
        <f aca="false">Source!AU51</f>
        <v>74</v>
      </c>
      <c r="K156" s="26" t="n">
        <f aca="false">SUM(T151:T155)</f>
        <v>942.34</v>
      </c>
    </row>
    <row r="157" customFormat="false" ht="14.25" hidden="false" customHeight="false" outlineLevel="0" collapsed="false">
      <c r="A157" s="20"/>
      <c r="B157" s="21"/>
      <c r="C157" s="21" t="s">
        <v>24</v>
      </c>
      <c r="D157" s="22" t="s">
        <v>17</v>
      </c>
      <c r="E157" s="23" t="n">
        <f aca="false">175</f>
        <v>175</v>
      </c>
      <c r="F157" s="24"/>
      <c r="G157" s="25"/>
      <c r="H157" s="23"/>
      <c r="I157" s="26" t="n">
        <f aca="false">SUM(U151:U156)</f>
        <v>0.26</v>
      </c>
      <c r="J157" s="23" t="n">
        <f aca="false">175</f>
        <v>175</v>
      </c>
      <c r="K157" s="26" t="n">
        <f aca="false">SUM(V151:V156)</f>
        <v>0.26</v>
      </c>
    </row>
    <row r="158" customFormat="false" ht="14.25" hidden="false" customHeight="false" outlineLevel="0" collapsed="false">
      <c r="A158" s="20"/>
      <c r="B158" s="21"/>
      <c r="C158" s="21" t="s">
        <v>19</v>
      </c>
      <c r="D158" s="22" t="s">
        <v>20</v>
      </c>
      <c r="E158" s="23" t="n">
        <f aca="false">Source!AQ51</f>
        <v>106.75</v>
      </c>
      <c r="F158" s="24"/>
      <c r="G158" s="25" t="n">
        <f aca="false">Source!DI51</f>
        <v>0</v>
      </c>
      <c r="H158" s="23" t="n">
        <f aca="false">Source!AV51</f>
        <v>1.067</v>
      </c>
      <c r="I158" s="26" t="n">
        <f aca="false">Source!U51</f>
        <v>113.90225</v>
      </c>
      <c r="J158" s="23"/>
      <c r="K158" s="26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8" t="n">
        <f aca="false">I152+I153+I155+I156+I157</f>
        <v>3621.13</v>
      </c>
      <c r="I159" s="28"/>
      <c r="J159" s="28" t="n">
        <f aca="false">K152+K153+K155+K156+K157</f>
        <v>3621.13</v>
      </c>
      <c r="K159" s="28"/>
      <c r="O159" s="29" t="n">
        <f aca="false">H159</f>
        <v>3621.13</v>
      </c>
      <c r="P159" s="29" t="n">
        <f aca="false">J159</f>
        <v>3621.13</v>
      </c>
      <c r="X159" s="0" t="n">
        <f aca="false">IF(Source!BI51&lt;=1,I152+I153+I155+I156+I157-0,0)</f>
        <v>3621.13</v>
      </c>
      <c r="Y159" s="0" t="n">
        <f aca="false">IF(Source!BI51=2,I152+I153+I155+I156+I157-0,0)</f>
        <v>0</v>
      </c>
      <c r="Z159" s="0" t="n">
        <f aca="false">IF(Source!BI51=3,I152+I153+I155+I156+I157-0,0)</f>
        <v>0</v>
      </c>
      <c r="AA159" s="0" t="n">
        <f aca="false">IF(Source!BI51=4,I152+I153+I155+I156+I157,0)</f>
        <v>0</v>
      </c>
    </row>
    <row r="160" customFormat="false" ht="42.75" hidden="false" customHeight="false" outlineLevel="0" collapsed="false">
      <c r="A160" s="20" t="n">
        <f aca="false">Source!E52</f>
        <v>16</v>
      </c>
      <c r="B160" s="21" t="str">
        <f aca="false">Source!F52</f>
        <v>3.16-3-3</v>
      </c>
      <c r="C160" s="21" t="str">
        <f aca="false">Source!G52</f>
        <v>Установка фасонных частей чугунных напорных диаметром 100 мм</v>
      </c>
      <c r="D160" s="22" t="str">
        <f aca="false">Source!H52</f>
        <v>1 т фасонных частей</v>
      </c>
      <c r="E160" s="23" t="n">
        <f aca="false">Source!I52</f>
        <v>1</v>
      </c>
      <c r="F160" s="24"/>
      <c r="G160" s="25"/>
      <c r="H160" s="23"/>
      <c r="I160" s="26"/>
      <c r="J160" s="23"/>
      <c r="K160" s="26"/>
      <c r="Q160" s="0" t="n">
        <f aca="false">ROUND((Source!BZ52/100)*ROUND((Source!AF52*Source!AV52)*Source!I52,2),2)</f>
        <v>387.72</v>
      </c>
      <c r="R160" s="0" t="n">
        <f aca="false">Source!X52</f>
        <v>387.72</v>
      </c>
      <c r="S160" s="0" t="n">
        <f aca="false">ROUND((Source!CA52/100)*ROUND((Source!AF52*Source!AV52)*Source!I52,2),2)</f>
        <v>260.83</v>
      </c>
      <c r="T160" s="0" t="n">
        <f aca="false">Source!Y52</f>
        <v>260.83</v>
      </c>
      <c r="U160" s="0" t="n">
        <f aca="false">ROUND((175/100)*ROUND((Source!AE52*Source!AV52)*Source!I52,2),2)</f>
        <v>43.8</v>
      </c>
      <c r="V160" s="0" t="n">
        <f aca="false">ROUND((175/100)*ROUND(Source!CS52*Source!I52,2),2)</f>
        <v>43.8</v>
      </c>
    </row>
    <row r="161" customFormat="false" ht="14.25" hidden="false" customHeight="false" outlineLevel="0" collapsed="false">
      <c r="A161" s="20"/>
      <c r="B161" s="21"/>
      <c r="C161" s="21" t="s">
        <v>15</v>
      </c>
      <c r="D161" s="22"/>
      <c r="E161" s="23"/>
      <c r="F161" s="24" t="n">
        <f aca="false">Source!AO52</f>
        <v>330.34</v>
      </c>
      <c r="G161" s="25" t="n">
        <f aca="false">Source!DG52</f>
        <v>0</v>
      </c>
      <c r="H161" s="23" t="n">
        <f aca="false">Source!AV52</f>
        <v>1.067</v>
      </c>
      <c r="I161" s="26" t="n">
        <f aca="false">ROUND((Source!AF52*Source!AV52)*Source!I52,2)</f>
        <v>352.47</v>
      </c>
      <c r="J161" s="23" t="n">
        <f aca="false">IF(Source!BA52&lt;&gt;0,Source!BA52,1)</f>
        <v>1</v>
      </c>
      <c r="K161" s="26" t="n">
        <f aca="false">Source!S52</f>
        <v>352.47</v>
      </c>
      <c r="W161" s="0" t="n">
        <f aca="false">ROUND((Source!AF52*Source!AV52)*Source!I52,2)</f>
        <v>352.47</v>
      </c>
    </row>
    <row r="162" customFormat="false" ht="14.25" hidden="false" customHeight="false" outlineLevel="0" collapsed="false">
      <c r="A162" s="20"/>
      <c r="B162" s="21"/>
      <c r="C162" s="21" t="s">
        <v>21</v>
      </c>
      <c r="D162" s="22"/>
      <c r="E162" s="23"/>
      <c r="F162" s="24" t="n">
        <f aca="false">Source!AM52</f>
        <v>97.03</v>
      </c>
      <c r="G162" s="25" t="n">
        <f aca="false">Source!DE52</f>
        <v>0</v>
      </c>
      <c r="H162" s="23" t="n">
        <f aca="false">Source!AV52</f>
        <v>1.067</v>
      </c>
      <c r="I162" s="26" t="n">
        <f aca="false">ROUND(((((Source!ET52)-(Source!EU52))+Source!AE52)*Source!AV52)*Source!I52,2)</f>
        <v>103.53</v>
      </c>
      <c r="J162" s="23" t="n">
        <f aca="false">IF(Source!BB52&lt;&gt;0,Source!BB52,1)</f>
        <v>1</v>
      </c>
      <c r="K162" s="26" t="n">
        <f aca="false">Source!Q52</f>
        <v>103.53</v>
      </c>
    </row>
    <row r="163" customFormat="false" ht="14.25" hidden="false" customHeight="false" outlineLevel="0" collapsed="false">
      <c r="A163" s="20"/>
      <c r="B163" s="21"/>
      <c r="C163" s="21" t="s">
        <v>22</v>
      </c>
      <c r="D163" s="22"/>
      <c r="E163" s="23"/>
      <c r="F163" s="24" t="n">
        <f aca="false">Source!AN52</f>
        <v>23.46</v>
      </c>
      <c r="G163" s="25" t="n">
        <f aca="false">Source!DF52</f>
        <v>0</v>
      </c>
      <c r="H163" s="23" t="n">
        <f aca="false">Source!AV52</f>
        <v>1.067</v>
      </c>
      <c r="I163" s="30" t="n">
        <f aca="false">ROUND((Source!AE52*Source!AV52)*Source!I52,2)</f>
        <v>25.03</v>
      </c>
      <c r="J163" s="23" t="n">
        <f aca="false">IF(Source!BS52&lt;&gt;0,Source!BS52,1)</f>
        <v>1</v>
      </c>
      <c r="K163" s="30" t="n">
        <f aca="false">Source!R52</f>
        <v>25.03</v>
      </c>
      <c r="W163" s="0" t="n">
        <f aca="false">ROUND((Source!AE52*Source!AV52)*Source!I52,2)</f>
        <v>25.03</v>
      </c>
    </row>
    <row r="164" customFormat="false" ht="14.25" hidden="false" customHeight="false" outlineLevel="0" collapsed="false">
      <c r="A164" s="20"/>
      <c r="B164" s="21"/>
      <c r="C164" s="21" t="s">
        <v>23</v>
      </c>
      <c r="D164" s="22"/>
      <c r="E164" s="23"/>
      <c r="F164" s="24" t="n">
        <f aca="false">Source!AL52</f>
        <v>429.81</v>
      </c>
      <c r="G164" s="25" t="n">
        <f aca="false">Source!DD52</f>
        <v>0</v>
      </c>
      <c r="H164" s="23" t="n">
        <f aca="false">Source!AW52</f>
        <v>1</v>
      </c>
      <c r="I164" s="26" t="n">
        <f aca="false">ROUND((Source!AC52*Source!AW52)*Source!I52,2)</f>
        <v>429.81</v>
      </c>
      <c r="J164" s="23" t="n">
        <f aca="false">IF(Source!BC52&lt;&gt;0,Source!BC52,1)</f>
        <v>1</v>
      </c>
      <c r="K164" s="26" t="n">
        <f aca="false">Source!P52</f>
        <v>429.81</v>
      </c>
    </row>
    <row r="165" customFormat="false" ht="28.5" hidden="false" customHeight="false" outlineLevel="0" collapsed="false">
      <c r="A165" s="20" t="n">
        <f aca="false">Source!E53</f>
        <v>16.1</v>
      </c>
      <c r="B165" s="21" t="str">
        <f aca="false">Source!F53</f>
        <v>1468050000</v>
      </c>
      <c r="C165" s="21" t="str">
        <f aca="false">Source!G53</f>
        <v>Фасонные чугунные соединительные части</v>
      </c>
      <c r="D165" s="22" t="str">
        <f aca="false">Source!H53</f>
        <v>т</v>
      </c>
      <c r="E165" s="23" t="n">
        <f aca="false">Source!I53</f>
        <v>1</v>
      </c>
      <c r="F165" s="24" t="n">
        <f aca="false">Source!AK53</f>
        <v>0</v>
      </c>
      <c r="G165" s="25"/>
      <c r="H165" s="23" t="n">
        <f aca="false">Source!AW53</f>
        <v>1</v>
      </c>
      <c r="I165" s="26" t="n">
        <f aca="false">ROUND((Source!AC53*Source!AW53)*Source!I53,2)+ROUND(((((Source!ET53)-(Source!EU53))+Source!AE53)*Source!AV53)*Source!I53,2)+ROUND((Source!AF53*Source!AV53)*Source!I53,2)</f>
        <v>0</v>
      </c>
      <c r="J165" s="23" t="n">
        <f aca="false">IF(Source!BC53&lt;&gt;0,Source!BC53,1)</f>
        <v>1</v>
      </c>
      <c r="K165" s="26" t="n">
        <f aca="false">Source!O53</f>
        <v>0</v>
      </c>
      <c r="Q165" s="0" t="n">
        <f aca="false">ROUND((Source!BZ53/100)*ROUND((Source!AF53*Source!AV53)*Source!I53,2),2)</f>
        <v>0</v>
      </c>
      <c r="R165" s="0" t="n">
        <f aca="false">Source!X53</f>
        <v>0</v>
      </c>
      <c r="S165" s="0" t="n">
        <f aca="false">ROUND((Source!CA53/100)*ROUND((Source!AF53*Source!AV53)*Source!I53,2),2)</f>
        <v>0</v>
      </c>
      <c r="T165" s="0" t="n">
        <f aca="false">Source!Y53</f>
        <v>0</v>
      </c>
      <c r="U165" s="0" t="n">
        <f aca="false">ROUND((175/100)*ROUND((Source!AE53*Source!AV53)*Source!I53,2),2)</f>
        <v>0</v>
      </c>
      <c r="V165" s="0" t="n">
        <f aca="false">ROUND((175/100)*ROUND(Source!CS53*Source!I53,2),2)</f>
        <v>0</v>
      </c>
      <c r="X165" s="0" t="n">
        <f aca="false">IF(Source!BI53&lt;=1,I165,0)</f>
        <v>0</v>
      </c>
      <c r="Y165" s="0" t="n">
        <f aca="false">IF(Source!BI53=2,I165,0)</f>
        <v>0</v>
      </c>
      <c r="Z165" s="0" t="n">
        <f aca="false">IF(Source!BI53=3,I165,0)</f>
        <v>0</v>
      </c>
      <c r="AA165" s="0" t="n">
        <f aca="false">IF(Source!BI53=4,I165,0)</f>
        <v>0</v>
      </c>
    </row>
    <row r="166" customFormat="false" ht="14.25" hidden="false" customHeight="false" outlineLevel="0" collapsed="false">
      <c r="A166" s="20"/>
      <c r="B166" s="21"/>
      <c r="C166" s="21" t="s">
        <v>16</v>
      </c>
      <c r="D166" s="22" t="s">
        <v>17</v>
      </c>
      <c r="E166" s="23" t="n">
        <f aca="false">Source!BZ52</f>
        <v>110</v>
      </c>
      <c r="F166" s="24"/>
      <c r="G166" s="25"/>
      <c r="H166" s="23"/>
      <c r="I166" s="26" t="n">
        <f aca="false">SUM(Q160:Q165)</f>
        <v>387.72</v>
      </c>
      <c r="J166" s="23" t="n">
        <f aca="false">Source!AT52</f>
        <v>110</v>
      </c>
      <c r="K166" s="26" t="n">
        <f aca="false">SUM(R160:R165)</f>
        <v>387.72</v>
      </c>
    </row>
    <row r="167" customFormat="false" ht="14.25" hidden="false" customHeight="false" outlineLevel="0" collapsed="false">
      <c r="A167" s="20"/>
      <c r="B167" s="21"/>
      <c r="C167" s="21" t="s">
        <v>18</v>
      </c>
      <c r="D167" s="22" t="s">
        <v>17</v>
      </c>
      <c r="E167" s="23" t="n">
        <f aca="false">Source!CA52</f>
        <v>74</v>
      </c>
      <c r="F167" s="24"/>
      <c r="G167" s="25"/>
      <c r="H167" s="23"/>
      <c r="I167" s="26" t="n">
        <f aca="false">SUM(S160:S166)</f>
        <v>260.83</v>
      </c>
      <c r="J167" s="23" t="n">
        <f aca="false">Source!AU52</f>
        <v>74</v>
      </c>
      <c r="K167" s="26" t="n">
        <f aca="false">SUM(T160:T166)</f>
        <v>260.83</v>
      </c>
    </row>
    <row r="168" customFormat="false" ht="14.25" hidden="false" customHeight="false" outlineLevel="0" collapsed="false">
      <c r="A168" s="20"/>
      <c r="B168" s="21"/>
      <c r="C168" s="21" t="s">
        <v>24</v>
      </c>
      <c r="D168" s="22" t="s">
        <v>17</v>
      </c>
      <c r="E168" s="23" t="n">
        <f aca="false">175</f>
        <v>175</v>
      </c>
      <c r="F168" s="24"/>
      <c r="G168" s="25"/>
      <c r="H168" s="23"/>
      <c r="I168" s="26" t="n">
        <f aca="false">SUM(U160:U167)</f>
        <v>43.8</v>
      </c>
      <c r="J168" s="23" t="n">
        <f aca="false">175</f>
        <v>175</v>
      </c>
      <c r="K168" s="26" t="n">
        <f aca="false">SUM(V160:V167)</f>
        <v>43.8</v>
      </c>
    </row>
    <row r="169" customFormat="false" ht="14.25" hidden="false" customHeight="false" outlineLevel="0" collapsed="false">
      <c r="A169" s="20"/>
      <c r="B169" s="21"/>
      <c r="C169" s="21" t="s">
        <v>19</v>
      </c>
      <c r="D169" s="22" t="s">
        <v>20</v>
      </c>
      <c r="E169" s="23" t="n">
        <f aca="false">Source!AQ52</f>
        <v>28.8</v>
      </c>
      <c r="F169" s="24"/>
      <c r="G169" s="25" t="n">
        <f aca="false">Source!DI52</f>
        <v>0</v>
      </c>
      <c r="H169" s="23" t="n">
        <f aca="false">Source!AV52</f>
        <v>1.067</v>
      </c>
      <c r="I169" s="26" t="n">
        <f aca="false">Source!U52</f>
        <v>30.7296</v>
      </c>
      <c r="J169" s="23"/>
      <c r="K169" s="26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1+I162+I164+I166+I167+I168+SUM(I165:I165)</f>
        <v>1578.16</v>
      </c>
      <c r="I170" s="28"/>
      <c r="J170" s="28" t="n">
        <f aca="false">K161+K162+K164+K166+K167+K168+SUM(K165:K165)</f>
        <v>1578.16</v>
      </c>
      <c r="K170" s="28"/>
      <c r="O170" s="29" t="n">
        <f aca="false">H170</f>
        <v>1578.16</v>
      </c>
      <c r="P170" s="29" t="n">
        <f aca="false">J170</f>
        <v>1578.16</v>
      </c>
      <c r="X170" s="0" t="n">
        <f aca="false">IF(Source!BI52&lt;=1,I161+I162+I164+I166+I167+I168-0,0)</f>
        <v>1578.16</v>
      </c>
      <c r="Y170" s="0" t="n">
        <f aca="false">IF(Source!BI52=2,I161+I162+I164+I166+I167+I168-0,0)</f>
        <v>0</v>
      </c>
      <c r="Z170" s="0" t="n">
        <f aca="false">IF(Source!BI52=3,I161+I162+I164+I166+I167+I168-0,0)</f>
        <v>0</v>
      </c>
      <c r="AA170" s="0" t="n">
        <f aca="false">IF(Source!BI52=4,I161+I162+I164+I166+I167+I168,0)</f>
        <v>0</v>
      </c>
    </row>
    <row r="171" customFormat="false" ht="42.75" hidden="false" customHeight="false" outlineLevel="0" collapsed="false">
      <c r="A171" s="20" t="n">
        <f aca="false">Source!E54</f>
        <v>17</v>
      </c>
      <c r="B171" s="21" t="str">
        <f aca="false">Source!F54</f>
        <v>3.16-12-3</v>
      </c>
      <c r="C171" s="21" t="str">
        <f aca="false">Source!G54</f>
        <v>Установка фланцевых соединений на стальных трубопроводах диаметром 80 мм</v>
      </c>
      <c r="D171" s="22" t="str">
        <f aca="false">Source!H54</f>
        <v>компл.</v>
      </c>
      <c r="E171" s="23" t="n">
        <f aca="false">Source!I54</f>
        <v>1</v>
      </c>
      <c r="F171" s="24"/>
      <c r="G171" s="25"/>
      <c r="H171" s="23"/>
      <c r="I171" s="26"/>
      <c r="J171" s="23"/>
      <c r="K171" s="26"/>
      <c r="Q171" s="0" t="n">
        <f aca="false">ROUND((Source!BZ54/100)*ROUND((Source!AF54*Source!AV54)*Source!I54,2),2)</f>
        <v>22.28</v>
      </c>
      <c r="R171" s="0" t="n">
        <f aca="false">Source!X54</f>
        <v>22.28</v>
      </c>
      <c r="S171" s="0" t="n">
        <f aca="false">ROUND((Source!CA54/100)*ROUND((Source!AF54*Source!AV54)*Source!I54,2),2)</f>
        <v>14.99</v>
      </c>
      <c r="T171" s="0" t="n">
        <f aca="false">Source!Y54</f>
        <v>14.99</v>
      </c>
      <c r="U171" s="0" t="n">
        <f aca="false">ROUND((175/100)*ROUND((Source!AE54*Source!AV54)*Source!I54,2),2)</f>
        <v>0.72</v>
      </c>
      <c r="V171" s="0" t="n">
        <f aca="false">ROUND((175/100)*ROUND(Source!CS54*Source!I54,2),2)</f>
        <v>0.72</v>
      </c>
    </row>
    <row r="172" customFormat="false" ht="14.25" hidden="false" customHeight="false" outlineLevel="0" collapsed="false">
      <c r="A172" s="20"/>
      <c r="B172" s="21"/>
      <c r="C172" s="21" t="s">
        <v>15</v>
      </c>
      <c r="D172" s="22"/>
      <c r="E172" s="23"/>
      <c r="F172" s="24" t="n">
        <f aca="false">Source!AO54</f>
        <v>18.98</v>
      </c>
      <c r="G172" s="25" t="n">
        <f aca="false">Source!DG54</f>
        <v>0</v>
      </c>
      <c r="H172" s="23" t="n">
        <f aca="false">Source!AV54</f>
        <v>1.067</v>
      </c>
      <c r="I172" s="26" t="n">
        <f aca="false">ROUND((Source!AF54*Source!AV54)*Source!I54,2)</f>
        <v>20.25</v>
      </c>
      <c r="J172" s="23" t="n">
        <f aca="false">IF(Source!BA54&lt;&gt;0,Source!BA54,1)</f>
        <v>1</v>
      </c>
      <c r="K172" s="26" t="n">
        <f aca="false">Source!S54</f>
        <v>20.25</v>
      </c>
      <c r="W172" s="0" t="n">
        <f aca="false">ROUND((Source!AF54*Source!AV54)*Source!I54,2)</f>
        <v>20.25</v>
      </c>
    </row>
    <row r="173" customFormat="false" ht="14.25" hidden="false" customHeight="false" outlineLevel="0" collapsed="false">
      <c r="A173" s="20"/>
      <c r="B173" s="21"/>
      <c r="C173" s="21" t="s">
        <v>21</v>
      </c>
      <c r="D173" s="22"/>
      <c r="E173" s="23"/>
      <c r="F173" s="24" t="n">
        <f aca="false">Source!AM54</f>
        <v>5.3</v>
      </c>
      <c r="G173" s="25" t="n">
        <f aca="false">Source!DE54</f>
        <v>0</v>
      </c>
      <c r="H173" s="23" t="n">
        <f aca="false">Source!AV54</f>
        <v>1.067</v>
      </c>
      <c r="I173" s="26" t="n">
        <f aca="false">ROUND(((((Source!ET54)-(Source!EU54))+Source!AE54)*Source!AV54)*Source!I54,2)</f>
        <v>5.66</v>
      </c>
      <c r="J173" s="23" t="n">
        <f aca="false">IF(Source!BB54&lt;&gt;0,Source!BB54,1)</f>
        <v>1</v>
      </c>
      <c r="K173" s="26" t="n">
        <f aca="false">Source!Q54</f>
        <v>5.66</v>
      </c>
    </row>
    <row r="174" customFormat="false" ht="14.25" hidden="false" customHeight="false" outlineLevel="0" collapsed="false">
      <c r="A174" s="20"/>
      <c r="B174" s="21"/>
      <c r="C174" s="21" t="s">
        <v>22</v>
      </c>
      <c r="D174" s="22"/>
      <c r="E174" s="23"/>
      <c r="F174" s="24" t="n">
        <f aca="false">Source!AN54</f>
        <v>0.38</v>
      </c>
      <c r="G174" s="25" t="n">
        <f aca="false">Source!DF54</f>
        <v>0</v>
      </c>
      <c r="H174" s="23" t="n">
        <f aca="false">Source!AV54</f>
        <v>1.067</v>
      </c>
      <c r="I174" s="30" t="n">
        <f aca="false">ROUND((Source!AE54*Source!AV54)*Source!I54,2)</f>
        <v>0.41</v>
      </c>
      <c r="J174" s="23" t="n">
        <f aca="false">IF(Source!BS54&lt;&gt;0,Source!BS54,1)</f>
        <v>1</v>
      </c>
      <c r="K174" s="30" t="n">
        <f aca="false">Source!R54</f>
        <v>0.41</v>
      </c>
      <c r="W174" s="0" t="n">
        <f aca="false">ROUND((Source!AE54*Source!AV54)*Source!I54,2)</f>
        <v>0.41</v>
      </c>
    </row>
    <row r="175" customFormat="false" ht="14.25" hidden="false" customHeight="false" outlineLevel="0" collapsed="false">
      <c r="A175" s="20"/>
      <c r="B175" s="21"/>
      <c r="C175" s="21" t="s">
        <v>23</v>
      </c>
      <c r="D175" s="22"/>
      <c r="E175" s="23"/>
      <c r="F175" s="24" t="n">
        <f aca="false">Source!AL54</f>
        <v>11.92</v>
      </c>
      <c r="G175" s="25" t="n">
        <f aca="false">Source!DD54</f>
        <v>0</v>
      </c>
      <c r="H175" s="23" t="n">
        <f aca="false">Source!AW54</f>
        <v>1</v>
      </c>
      <c r="I175" s="26" t="n">
        <f aca="false">ROUND((Source!AC54*Source!AW54)*Source!I54,2)</f>
        <v>11.92</v>
      </c>
      <c r="J175" s="23" t="n">
        <f aca="false">IF(Source!BC54&lt;&gt;0,Source!BC54,1)</f>
        <v>1</v>
      </c>
      <c r="K175" s="26" t="n">
        <f aca="false">Source!P54</f>
        <v>11.92</v>
      </c>
    </row>
    <row r="176" customFormat="false" ht="28.5" hidden="false" customHeight="false" outlineLevel="0" collapsed="false">
      <c r="A176" s="20" t="n">
        <f aca="false">Source!E55</f>
        <v>17.1</v>
      </c>
      <c r="B176" s="21" t="str">
        <f aca="false">Source!F55</f>
        <v>1468010000</v>
      </c>
      <c r="C176" s="21" t="str">
        <f aca="false">Source!G55</f>
        <v>Фланцы стальные плоские приварные (146803)</v>
      </c>
      <c r="D176" s="22" t="str">
        <f aca="false">Source!H55</f>
        <v>шт.</v>
      </c>
      <c r="E176" s="23" t="n">
        <f aca="false">Source!I55</f>
        <v>2</v>
      </c>
      <c r="F176" s="24" t="n">
        <f aca="false">Source!AK55</f>
        <v>0</v>
      </c>
      <c r="G176" s="25"/>
      <c r="H176" s="23" t="n">
        <f aca="false">Source!AW55</f>
        <v>1</v>
      </c>
      <c r="I176" s="26" t="n">
        <f aca="false">ROUND((Source!AC55*Source!AW55)*Source!I55,2)+ROUND(((((Source!ET55)-(Source!EU55))+Source!AE55)*Source!AV55)*Source!I55,2)+ROUND((Source!AF55*Source!AV55)*Source!I55,2)</f>
        <v>0</v>
      </c>
      <c r="J176" s="23" t="n">
        <f aca="false">IF(Source!BC55&lt;&gt;0,Source!BC55,1)</f>
        <v>1</v>
      </c>
      <c r="K176" s="26" t="n">
        <f aca="false">Source!O55</f>
        <v>0</v>
      </c>
      <c r="Q176" s="0" t="n">
        <f aca="false">ROUND((Source!BZ55/100)*ROUND((Source!AF55*Source!AV55)*Source!I55,2),2)</f>
        <v>0</v>
      </c>
      <c r="R176" s="0" t="n">
        <f aca="false">Source!X55</f>
        <v>0</v>
      </c>
      <c r="S176" s="0" t="n">
        <f aca="false">ROUND((Source!CA55/100)*ROUND((Source!AF55*Source!AV55)*Source!I55,2),2)</f>
        <v>0</v>
      </c>
      <c r="T176" s="0" t="n">
        <f aca="false">Source!Y55</f>
        <v>0</v>
      </c>
      <c r="U176" s="0" t="n">
        <f aca="false">ROUND((175/100)*ROUND((Source!AE55*Source!AV55)*Source!I55,2),2)</f>
        <v>0</v>
      </c>
      <c r="V176" s="0" t="n">
        <f aca="false">ROUND((175/100)*ROUND(Source!CS55*Source!I55,2),2)</f>
        <v>0</v>
      </c>
      <c r="X176" s="0" t="n">
        <f aca="false">IF(Source!BI55&lt;=1,I176,0)</f>
        <v>0</v>
      </c>
      <c r="Y176" s="0" t="n">
        <f aca="false">IF(Source!BI55=2,I176,0)</f>
        <v>0</v>
      </c>
      <c r="Z176" s="0" t="n">
        <f aca="false">IF(Source!BI55=3,I176,0)</f>
        <v>0</v>
      </c>
      <c r="AA176" s="0" t="n">
        <f aca="false">IF(Source!BI55=4,I176,0)</f>
        <v>0</v>
      </c>
    </row>
    <row r="177" customFormat="false" ht="14.25" hidden="false" customHeight="false" outlineLevel="0" collapsed="false">
      <c r="A177" s="20"/>
      <c r="B177" s="21"/>
      <c r="C177" s="21" t="s">
        <v>16</v>
      </c>
      <c r="D177" s="22" t="s">
        <v>17</v>
      </c>
      <c r="E177" s="23" t="n">
        <f aca="false">Source!BZ54</f>
        <v>110</v>
      </c>
      <c r="F177" s="24"/>
      <c r="G177" s="25"/>
      <c r="H177" s="23"/>
      <c r="I177" s="26" t="n">
        <f aca="false">SUM(Q171:Q176)</f>
        <v>22.28</v>
      </c>
      <c r="J177" s="23" t="n">
        <f aca="false">Source!AT54</f>
        <v>110</v>
      </c>
      <c r="K177" s="26" t="n">
        <f aca="false">SUM(R171:R176)</f>
        <v>22.28</v>
      </c>
    </row>
    <row r="178" customFormat="false" ht="14.25" hidden="false" customHeight="false" outlineLevel="0" collapsed="false">
      <c r="A178" s="20"/>
      <c r="B178" s="21"/>
      <c r="C178" s="21" t="s">
        <v>18</v>
      </c>
      <c r="D178" s="22" t="s">
        <v>17</v>
      </c>
      <c r="E178" s="23" t="n">
        <f aca="false">Source!CA54</f>
        <v>74</v>
      </c>
      <c r="F178" s="24"/>
      <c r="G178" s="25"/>
      <c r="H178" s="23"/>
      <c r="I178" s="26" t="n">
        <f aca="false">SUM(S171:S177)</f>
        <v>14.99</v>
      </c>
      <c r="J178" s="23" t="n">
        <f aca="false">Source!AU54</f>
        <v>74</v>
      </c>
      <c r="K178" s="26" t="n">
        <f aca="false">SUM(T171:T177)</f>
        <v>14.99</v>
      </c>
    </row>
    <row r="179" customFormat="false" ht="14.25" hidden="false" customHeight="false" outlineLevel="0" collapsed="false">
      <c r="A179" s="20"/>
      <c r="B179" s="21"/>
      <c r="C179" s="21" t="s">
        <v>24</v>
      </c>
      <c r="D179" s="22" t="s">
        <v>17</v>
      </c>
      <c r="E179" s="23" t="n">
        <f aca="false">175</f>
        <v>175</v>
      </c>
      <c r="F179" s="24"/>
      <c r="G179" s="25"/>
      <c r="H179" s="23"/>
      <c r="I179" s="26" t="n">
        <f aca="false">SUM(U171:U178)</f>
        <v>0.72</v>
      </c>
      <c r="J179" s="23" t="n">
        <f aca="false">175</f>
        <v>175</v>
      </c>
      <c r="K179" s="26" t="n">
        <f aca="false">SUM(V171:V178)</f>
        <v>0.72</v>
      </c>
    </row>
    <row r="180" customFormat="false" ht="14.25" hidden="false" customHeight="false" outlineLevel="0" collapsed="false">
      <c r="A180" s="20"/>
      <c r="B180" s="21"/>
      <c r="C180" s="21" t="s">
        <v>19</v>
      </c>
      <c r="D180" s="22" t="s">
        <v>20</v>
      </c>
      <c r="E180" s="23" t="n">
        <f aca="false">Source!AQ54</f>
        <v>1.46</v>
      </c>
      <c r="F180" s="24"/>
      <c r="G180" s="25" t="n">
        <f aca="false">Source!DI54</f>
        <v>0</v>
      </c>
      <c r="H180" s="23" t="n">
        <f aca="false">Source!AV54</f>
        <v>1.067</v>
      </c>
      <c r="I180" s="26" t="n">
        <f aca="false">Source!U54</f>
        <v>1.55782</v>
      </c>
      <c r="J180" s="23"/>
      <c r="K180" s="26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72+I173+I175+I177+I178+I179+SUM(I176:I176)</f>
        <v>75.82</v>
      </c>
      <c r="I181" s="28"/>
      <c r="J181" s="28" t="n">
        <f aca="false">K172+K173+K175+K177+K178+K179+SUM(K176:K176)</f>
        <v>75.82</v>
      </c>
      <c r="K181" s="28"/>
      <c r="O181" s="29" t="n">
        <f aca="false">H181</f>
        <v>75.82</v>
      </c>
      <c r="P181" s="29" t="n">
        <f aca="false">J181</f>
        <v>75.82</v>
      </c>
      <c r="X181" s="0" t="n">
        <f aca="false">IF(Source!BI54&lt;=1,I172+I173+I175+I177+I178+I179-0,0)</f>
        <v>75.82</v>
      </c>
      <c r="Y181" s="0" t="n">
        <f aca="false">IF(Source!BI54=2,I172+I173+I175+I177+I178+I179-0,0)</f>
        <v>0</v>
      </c>
      <c r="Z181" s="0" t="n">
        <f aca="false">IF(Source!BI54=3,I172+I173+I175+I177+I178+I179-0,0)</f>
        <v>0</v>
      </c>
      <c r="AA181" s="0" t="n">
        <f aca="false">IF(Source!BI54=4,I172+I173+I175+I177+I178+I179,0)</f>
        <v>0</v>
      </c>
    </row>
    <row r="182" customFormat="false" ht="71.25" hidden="false" customHeight="false" outlineLevel="0" collapsed="false">
      <c r="A182" s="20" t="n">
        <f aca="false">Source!E56</f>
        <v>18</v>
      </c>
      <c r="B182" s="21" t="str">
        <f aca="false">Source!F56</f>
        <v>3.15-93-1</v>
      </c>
      <c r="C182" s="21" t="str">
        <f aca="false">Source!G56</f>
        <v>Известковая окраска внутри помещений по штукатурке</v>
      </c>
      <c r="D182" s="22" t="str">
        <f aca="false">Source!H56</f>
        <v>100 м2 окрашиваемой поверхности</v>
      </c>
      <c r="E182" s="23" t="n">
        <f aca="false">Source!I56</f>
        <v>1</v>
      </c>
      <c r="F182" s="24"/>
      <c r="G182" s="25"/>
      <c r="H182" s="23"/>
      <c r="I182" s="26"/>
      <c r="J182" s="23"/>
      <c r="K182" s="26"/>
      <c r="Q182" s="0" t="n">
        <f aca="false">ROUND((Source!BZ56/100)*ROUND((Source!AF56*Source!AV56)*Source!I56,2),2)</f>
        <v>99.96</v>
      </c>
      <c r="R182" s="0" t="n">
        <f aca="false">Source!X56</f>
        <v>99.96</v>
      </c>
      <c r="S182" s="0" t="n">
        <f aca="false">ROUND((Source!CA56/100)*ROUND((Source!AF56*Source!AV56)*Source!I56,2),2)</f>
        <v>63.97</v>
      </c>
      <c r="T182" s="0" t="n">
        <f aca="false">Source!Y56</f>
        <v>63.97</v>
      </c>
      <c r="U182" s="0" t="n">
        <f aca="false">ROUND((175/100)*ROUND((Source!AE56*Source!AV56)*Source!I56,2),2)</f>
        <v>1.44</v>
      </c>
      <c r="V182" s="0" t="n">
        <f aca="false">ROUND((175/100)*ROUND(Source!CS56*Source!I56,2),2)</f>
        <v>1.44</v>
      </c>
    </row>
    <row r="183" customFormat="false" ht="14.25" hidden="false" customHeight="false" outlineLevel="0" collapsed="false">
      <c r="A183" s="20"/>
      <c r="B183" s="21"/>
      <c r="C183" s="21" t="s">
        <v>15</v>
      </c>
      <c r="D183" s="22"/>
      <c r="E183" s="23"/>
      <c r="F183" s="24" t="n">
        <f aca="false">Source!AO56</f>
        <v>97.52</v>
      </c>
      <c r="G183" s="25" t="n">
        <f aca="false">Source!DG56</f>
        <v>0</v>
      </c>
      <c r="H183" s="23" t="n">
        <f aca="false">Source!AV56</f>
        <v>1.025</v>
      </c>
      <c r="I183" s="26" t="n">
        <f aca="false">ROUND((Source!AF56*Source!AV56)*Source!I56,2)</f>
        <v>99.96</v>
      </c>
      <c r="J183" s="23" t="n">
        <f aca="false">IF(Source!BA56&lt;&gt;0,Source!BA56,1)</f>
        <v>1</v>
      </c>
      <c r="K183" s="26" t="n">
        <f aca="false">Source!S56</f>
        <v>99.96</v>
      </c>
      <c r="W183" s="0" t="n">
        <f aca="false">ROUND((Source!AF56*Source!AV56)*Source!I56,2)</f>
        <v>99.96</v>
      </c>
    </row>
    <row r="184" customFormat="false" ht="14.25" hidden="false" customHeight="false" outlineLevel="0" collapsed="false">
      <c r="A184" s="20"/>
      <c r="B184" s="21"/>
      <c r="C184" s="21" t="s">
        <v>21</v>
      </c>
      <c r="D184" s="22"/>
      <c r="E184" s="23"/>
      <c r="F184" s="24" t="n">
        <f aca="false">Source!AM56</f>
        <v>7.38</v>
      </c>
      <c r="G184" s="25" t="n">
        <f aca="false">Source!DE56</f>
        <v>0</v>
      </c>
      <c r="H184" s="23" t="n">
        <f aca="false">Source!AV56</f>
        <v>1.025</v>
      </c>
      <c r="I184" s="26" t="n">
        <f aca="false">ROUND(((((Source!ET56)-(Source!EU56))+Source!AE56)*Source!AV56)*Source!I56,2)</f>
        <v>7.56</v>
      </c>
      <c r="J184" s="23" t="n">
        <f aca="false">IF(Source!BB56&lt;&gt;0,Source!BB56,1)</f>
        <v>1</v>
      </c>
      <c r="K184" s="26" t="n">
        <f aca="false">Source!Q56</f>
        <v>7.56</v>
      </c>
    </row>
    <row r="185" customFormat="false" ht="14.25" hidden="false" customHeight="false" outlineLevel="0" collapsed="false">
      <c r="A185" s="20"/>
      <c r="B185" s="21"/>
      <c r="C185" s="21" t="s">
        <v>22</v>
      </c>
      <c r="D185" s="22"/>
      <c r="E185" s="23"/>
      <c r="F185" s="24" t="n">
        <f aca="false">Source!AN56</f>
        <v>0.8</v>
      </c>
      <c r="G185" s="25" t="n">
        <f aca="false">Source!DF56</f>
        <v>0</v>
      </c>
      <c r="H185" s="23" t="n">
        <f aca="false">Source!AV56</f>
        <v>1.025</v>
      </c>
      <c r="I185" s="30" t="n">
        <f aca="false">ROUND((Source!AE56*Source!AV56)*Source!I56,2)</f>
        <v>0.82</v>
      </c>
      <c r="J185" s="23" t="n">
        <f aca="false">IF(Source!BS56&lt;&gt;0,Source!BS56,1)</f>
        <v>1</v>
      </c>
      <c r="K185" s="30" t="n">
        <f aca="false">Source!R56</f>
        <v>0.82</v>
      </c>
      <c r="W185" s="0" t="n">
        <f aca="false">ROUND((Source!AE56*Source!AV56)*Source!I56,2)</f>
        <v>0.82</v>
      </c>
    </row>
    <row r="186" customFormat="false" ht="14.25" hidden="false" customHeight="false" outlineLevel="0" collapsed="false">
      <c r="A186" s="20"/>
      <c r="B186" s="21"/>
      <c r="C186" s="21" t="s">
        <v>23</v>
      </c>
      <c r="D186" s="22"/>
      <c r="E186" s="23"/>
      <c r="F186" s="24" t="n">
        <f aca="false">Source!AL56</f>
        <v>25.2</v>
      </c>
      <c r="G186" s="25" t="n">
        <f aca="false">Source!DD56</f>
        <v>0</v>
      </c>
      <c r="H186" s="23" t="n">
        <f aca="false">Source!AW56</f>
        <v>1</v>
      </c>
      <c r="I186" s="26" t="n">
        <f aca="false">ROUND((Source!AC56*Source!AW56)*Source!I56,2)</f>
        <v>25.2</v>
      </c>
      <c r="J186" s="23" t="n">
        <f aca="false">IF(Source!BC56&lt;&gt;0,Source!BC56,1)</f>
        <v>1</v>
      </c>
      <c r="K186" s="26" t="n">
        <f aca="false">Source!P56</f>
        <v>25.2</v>
      </c>
    </row>
    <row r="187" customFormat="false" ht="28.5" hidden="false" customHeight="false" outlineLevel="0" collapsed="false">
      <c r="A187" s="20" t="n">
        <f aca="false">Source!E57</f>
        <v>18.1</v>
      </c>
      <c r="B187" s="21" t="str">
        <f aca="false">Source!F57</f>
        <v>2312940000</v>
      </c>
      <c r="C187" s="21" t="str">
        <f aca="false">Source!G57</f>
        <v>Шпатлевка универсальная</v>
      </c>
      <c r="D187" s="22" t="str">
        <f aca="false">Source!H57</f>
        <v>т</v>
      </c>
      <c r="E187" s="23" t="n">
        <f aca="false">Source!I57</f>
        <v>0.0016</v>
      </c>
      <c r="F187" s="24" t="n">
        <f aca="false">Source!AK57</f>
        <v>0</v>
      </c>
      <c r="G187" s="25"/>
      <c r="H187" s="23" t="n">
        <f aca="false">Source!AW57</f>
        <v>1</v>
      </c>
      <c r="I187" s="26" t="n">
        <f aca="false">ROUND((Source!AC57*Source!AW57)*Source!I57,2)+ROUND(((((Source!ET57)-(Source!EU57))+Source!AE57)*Source!AV57)*Source!I57,2)+ROUND((Source!AF57*Source!AV57)*Source!I57,2)</f>
        <v>0</v>
      </c>
      <c r="J187" s="23" t="n">
        <f aca="false">IF(Source!BC57&lt;&gt;0,Source!BC57,1)</f>
        <v>1</v>
      </c>
      <c r="K187" s="26" t="n">
        <f aca="false">Source!O57</f>
        <v>0</v>
      </c>
      <c r="Q187" s="0" t="n">
        <f aca="false">ROUND((Source!BZ57/100)*ROUND((Source!AF57*Source!AV57)*Source!I57,2),2)</f>
        <v>0</v>
      </c>
      <c r="R187" s="0" t="n">
        <f aca="false">Source!X57</f>
        <v>0</v>
      </c>
      <c r="S187" s="0" t="n">
        <f aca="false">ROUND((Source!CA57/100)*ROUND((Source!AF57*Source!AV57)*Source!I57,2),2)</f>
        <v>0</v>
      </c>
      <c r="T187" s="0" t="n">
        <f aca="false">Source!Y57</f>
        <v>0</v>
      </c>
      <c r="U187" s="0" t="n">
        <f aca="false">ROUND((175/100)*ROUND((Source!AE57*Source!AV57)*Source!I57,2),2)</f>
        <v>0</v>
      </c>
      <c r="V187" s="0" t="n">
        <f aca="false">ROUND((175/100)*ROUND(Source!CS57*Source!I57,2),2)</f>
        <v>0</v>
      </c>
      <c r="X187" s="0" t="n">
        <f aca="false">IF(Source!BI57&lt;=1,I187,0)</f>
        <v>0</v>
      </c>
      <c r="Y187" s="0" t="n">
        <f aca="false">IF(Source!BI57=2,I187,0)</f>
        <v>0</v>
      </c>
      <c r="Z187" s="0" t="n">
        <f aca="false">IF(Source!BI57=3,I187,0)</f>
        <v>0</v>
      </c>
      <c r="AA187" s="0" t="n">
        <f aca="false">IF(Source!BI57=4,I187,0)</f>
        <v>0</v>
      </c>
    </row>
    <row r="188" customFormat="false" ht="14.25" hidden="false" customHeight="false" outlineLevel="0" collapsed="false">
      <c r="A188" s="20"/>
      <c r="B188" s="21"/>
      <c r="C188" s="21" t="s">
        <v>16</v>
      </c>
      <c r="D188" s="22" t="s">
        <v>17</v>
      </c>
      <c r="E188" s="23" t="n">
        <f aca="false">Source!BZ56</f>
        <v>100</v>
      </c>
      <c r="F188" s="24"/>
      <c r="G188" s="25"/>
      <c r="H188" s="23"/>
      <c r="I188" s="26" t="n">
        <f aca="false">SUM(Q182:Q187)</f>
        <v>99.96</v>
      </c>
      <c r="J188" s="23" t="n">
        <f aca="false">Source!AT56</f>
        <v>100</v>
      </c>
      <c r="K188" s="26" t="n">
        <f aca="false">SUM(R182:R187)</f>
        <v>99.96</v>
      </c>
    </row>
    <row r="189" customFormat="false" ht="14.25" hidden="false" customHeight="false" outlineLevel="0" collapsed="false">
      <c r="A189" s="20"/>
      <c r="B189" s="21"/>
      <c r="C189" s="21" t="s">
        <v>18</v>
      </c>
      <c r="D189" s="22" t="s">
        <v>17</v>
      </c>
      <c r="E189" s="23" t="n">
        <f aca="false">Source!CA56</f>
        <v>64</v>
      </c>
      <c r="F189" s="24"/>
      <c r="G189" s="25"/>
      <c r="H189" s="23"/>
      <c r="I189" s="26" t="n">
        <f aca="false">SUM(S182:S188)</f>
        <v>63.97</v>
      </c>
      <c r="J189" s="23" t="n">
        <f aca="false">Source!AU56</f>
        <v>64</v>
      </c>
      <c r="K189" s="26" t="n">
        <f aca="false">SUM(T182:T188)</f>
        <v>63.97</v>
      </c>
    </row>
    <row r="190" customFormat="false" ht="14.25" hidden="false" customHeight="false" outlineLevel="0" collapsed="false">
      <c r="A190" s="20"/>
      <c r="B190" s="21"/>
      <c r="C190" s="21" t="s">
        <v>24</v>
      </c>
      <c r="D190" s="22" t="s">
        <v>17</v>
      </c>
      <c r="E190" s="23" t="n">
        <f aca="false">175</f>
        <v>175</v>
      </c>
      <c r="F190" s="24"/>
      <c r="G190" s="25"/>
      <c r="H190" s="23"/>
      <c r="I190" s="26" t="n">
        <f aca="false">SUM(U182:U189)</f>
        <v>1.44</v>
      </c>
      <c r="J190" s="23" t="n">
        <f aca="false">175</f>
        <v>175</v>
      </c>
      <c r="K190" s="26" t="n">
        <f aca="false">SUM(V182:V189)</f>
        <v>1.44</v>
      </c>
    </row>
    <row r="191" customFormat="false" ht="14.25" hidden="false" customHeight="false" outlineLevel="0" collapsed="false">
      <c r="A191" s="20"/>
      <c r="B191" s="21"/>
      <c r="C191" s="21" t="s">
        <v>19</v>
      </c>
      <c r="D191" s="22" t="s">
        <v>20</v>
      </c>
      <c r="E191" s="23" t="n">
        <f aca="false">Source!AQ56</f>
        <v>9.2</v>
      </c>
      <c r="F191" s="24"/>
      <c r="G191" s="25" t="n">
        <f aca="false">Source!DI56</f>
        <v>0</v>
      </c>
      <c r="H191" s="23" t="n">
        <f aca="false">Source!AV56</f>
        <v>1.025</v>
      </c>
      <c r="I191" s="26" t="n">
        <f aca="false">Source!U56</f>
        <v>9.43</v>
      </c>
      <c r="J191" s="23"/>
      <c r="K191" s="26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8" t="n">
        <f aca="false">I183+I184+I186+I188+I189+I190+SUM(I187:I187)</f>
        <v>298.09</v>
      </c>
      <c r="I192" s="28"/>
      <c r="J192" s="28" t="n">
        <f aca="false">K183+K184+K186+K188+K189+K190+SUM(K187:K187)</f>
        <v>298.09</v>
      </c>
      <c r="K192" s="28"/>
      <c r="O192" s="29" t="n">
        <f aca="false">H192</f>
        <v>298.09</v>
      </c>
      <c r="P192" s="29" t="n">
        <f aca="false">J192</f>
        <v>298.09</v>
      </c>
      <c r="X192" s="0" t="n">
        <f aca="false">IF(Source!BI56&lt;=1,I183+I184+I186+I188+I189+I190-0,0)</f>
        <v>298.09</v>
      </c>
      <c r="Y192" s="0" t="n">
        <f aca="false">IF(Source!BI56=2,I183+I184+I186+I188+I189+I190-0,0)</f>
        <v>0</v>
      </c>
      <c r="Z192" s="0" t="n">
        <f aca="false">IF(Source!BI56=3,I183+I184+I186+I188+I189+I190-0,0)</f>
        <v>0</v>
      </c>
      <c r="AA192" s="0" t="n">
        <f aca="false">IF(Source!BI56=4,I183+I184+I186+I188+I189+I190,0)</f>
        <v>0</v>
      </c>
    </row>
    <row r="193" customFormat="false" ht="28.5" hidden="false" customHeight="false" outlineLevel="0" collapsed="false">
      <c r="A193" s="20" t="n">
        <f aca="false">Source!E58</f>
        <v>19</v>
      </c>
      <c r="B193" s="21" t="str">
        <f aca="false">Source!F58</f>
        <v>6.66-86-1</v>
      </c>
      <c r="C193" s="21" t="str">
        <f aca="false">Source!G58</f>
        <v>Погрузка вручную строительного мусора в самосвал</v>
      </c>
      <c r="D193" s="22" t="str">
        <f aca="false">Source!H58</f>
        <v>1 Т</v>
      </c>
      <c r="E193" s="23" t="n">
        <f aca="false">Source!I58</f>
        <v>1</v>
      </c>
      <c r="F193" s="24"/>
      <c r="G193" s="25"/>
      <c r="H193" s="23"/>
      <c r="I193" s="26"/>
      <c r="J193" s="23"/>
      <c r="K193" s="26"/>
      <c r="Q193" s="0" t="n">
        <f aca="false">ROUND((Source!BZ58/100)*ROUND((Source!AF58*Source!AV58)*Source!I58,2),2)</f>
        <v>12.7</v>
      </c>
      <c r="R193" s="0" t="n">
        <f aca="false">Source!X58</f>
        <v>12.7</v>
      </c>
      <c r="S193" s="0" t="n">
        <f aca="false">ROUND((Source!CA58/100)*ROUND((Source!AF58*Source!AV58)*Source!I58,2),2)</f>
        <v>9.77</v>
      </c>
      <c r="T193" s="0" t="n">
        <f aca="false">Source!Y58</f>
        <v>9.77</v>
      </c>
      <c r="U193" s="0" t="n">
        <f aca="false">ROUND((175/100)*ROUND((Source!AE58*Source!AV58)*Source!I58,2),2)</f>
        <v>26.9</v>
      </c>
      <c r="V193" s="0" t="n">
        <f aca="false">ROUND((175/100)*ROUND(Source!CS58*Source!I58,2),2)</f>
        <v>26.9</v>
      </c>
    </row>
    <row r="194" customFormat="false" ht="14.25" hidden="false" customHeight="false" outlineLevel="0" collapsed="false">
      <c r="A194" s="20"/>
      <c r="B194" s="21"/>
      <c r="C194" s="21" t="s">
        <v>15</v>
      </c>
      <c r="D194" s="22"/>
      <c r="E194" s="23"/>
      <c r="F194" s="24" t="n">
        <f aca="false">Source!AO58</f>
        <v>13.33</v>
      </c>
      <c r="G194" s="25" t="n">
        <f aca="false">Source!DG58</f>
        <v>0</v>
      </c>
      <c r="H194" s="23" t="n">
        <f aca="false">Source!AV58</f>
        <v>1.047</v>
      </c>
      <c r="I194" s="26" t="n">
        <f aca="false">ROUND((Source!AF58*Source!AV58)*Source!I58,2)</f>
        <v>13.96</v>
      </c>
      <c r="J194" s="23" t="n">
        <f aca="false">IF(Source!BA58&lt;&gt;0,Source!BA58,1)</f>
        <v>1</v>
      </c>
      <c r="K194" s="26" t="n">
        <f aca="false">Source!S58</f>
        <v>13.96</v>
      </c>
      <c r="W194" s="0" t="n">
        <f aca="false">ROUND((Source!AF58*Source!AV58)*Source!I58,2)</f>
        <v>13.96</v>
      </c>
    </row>
    <row r="195" customFormat="false" ht="14.25" hidden="false" customHeight="false" outlineLevel="0" collapsed="false">
      <c r="A195" s="20"/>
      <c r="B195" s="21"/>
      <c r="C195" s="21" t="s">
        <v>21</v>
      </c>
      <c r="D195" s="22"/>
      <c r="E195" s="23"/>
      <c r="F195" s="24" t="n">
        <f aca="false">Source!AM58</f>
        <v>56.39</v>
      </c>
      <c r="G195" s="25" t="n">
        <f aca="false">Source!DE58</f>
        <v>0</v>
      </c>
      <c r="H195" s="23" t="n">
        <f aca="false">Source!AV58</f>
        <v>1.047</v>
      </c>
      <c r="I195" s="26" t="n">
        <f aca="false">ROUND(((((Source!ET58)-(Source!EU58))+Source!AE58)*Source!AV58)*Source!I58,2)</f>
        <v>59.04</v>
      </c>
      <c r="J195" s="23" t="n">
        <f aca="false">IF(Source!BB58&lt;&gt;0,Source!BB58,1)</f>
        <v>1</v>
      </c>
      <c r="K195" s="26" t="n">
        <f aca="false">Source!Q58</f>
        <v>59.04</v>
      </c>
    </row>
    <row r="196" customFormat="false" ht="14.25" hidden="false" customHeight="false" outlineLevel="0" collapsed="false">
      <c r="A196" s="20"/>
      <c r="B196" s="21"/>
      <c r="C196" s="21" t="s">
        <v>22</v>
      </c>
      <c r="D196" s="22"/>
      <c r="E196" s="23"/>
      <c r="F196" s="24" t="n">
        <f aca="false">Source!AN58</f>
        <v>14.68</v>
      </c>
      <c r="G196" s="25" t="n">
        <f aca="false">Source!DF58</f>
        <v>0</v>
      </c>
      <c r="H196" s="23" t="n">
        <f aca="false">Source!AV58</f>
        <v>1.047</v>
      </c>
      <c r="I196" s="30" t="n">
        <f aca="false">ROUND((Source!AE58*Source!AV58)*Source!I58,2)</f>
        <v>15.37</v>
      </c>
      <c r="J196" s="23" t="n">
        <f aca="false">IF(Source!BS58&lt;&gt;0,Source!BS58,1)</f>
        <v>1</v>
      </c>
      <c r="K196" s="30" t="n">
        <f aca="false">Source!R58</f>
        <v>15.37</v>
      </c>
      <c r="W196" s="0" t="n">
        <f aca="false">ROUND((Source!AE58*Source!AV58)*Source!I58,2)</f>
        <v>15.37</v>
      </c>
    </row>
    <row r="197" customFormat="false" ht="14.25" hidden="false" customHeight="false" outlineLevel="0" collapsed="false">
      <c r="A197" s="20"/>
      <c r="B197" s="21"/>
      <c r="C197" s="21" t="s">
        <v>16</v>
      </c>
      <c r="D197" s="22" t="s">
        <v>17</v>
      </c>
      <c r="E197" s="23" t="n">
        <f aca="false">Source!BZ58</f>
        <v>91</v>
      </c>
      <c r="F197" s="24"/>
      <c r="G197" s="25"/>
      <c r="H197" s="23"/>
      <c r="I197" s="26" t="n">
        <f aca="false">SUM(Q193:Q196)</f>
        <v>12.7</v>
      </c>
      <c r="J197" s="23" t="n">
        <f aca="false">Source!AT58</f>
        <v>91</v>
      </c>
      <c r="K197" s="26" t="n">
        <f aca="false">SUM(R193:R196)</f>
        <v>12.7</v>
      </c>
    </row>
    <row r="198" customFormat="false" ht="14.25" hidden="false" customHeight="false" outlineLevel="0" collapsed="false">
      <c r="A198" s="20"/>
      <c r="B198" s="21"/>
      <c r="C198" s="21" t="s">
        <v>18</v>
      </c>
      <c r="D198" s="22" t="s">
        <v>17</v>
      </c>
      <c r="E198" s="23" t="n">
        <f aca="false">Source!CA58</f>
        <v>70</v>
      </c>
      <c r="F198" s="24"/>
      <c r="G198" s="25"/>
      <c r="H198" s="23"/>
      <c r="I198" s="26" t="n">
        <f aca="false">SUM(S193:S197)</f>
        <v>9.77</v>
      </c>
      <c r="J198" s="23" t="n">
        <f aca="false">Source!AU58</f>
        <v>70</v>
      </c>
      <c r="K198" s="26" t="n">
        <f aca="false">SUM(T193:T197)</f>
        <v>9.77</v>
      </c>
    </row>
    <row r="199" customFormat="false" ht="14.25" hidden="false" customHeight="false" outlineLevel="0" collapsed="false">
      <c r="A199" s="20"/>
      <c r="B199" s="21"/>
      <c r="C199" s="21" t="s">
        <v>24</v>
      </c>
      <c r="D199" s="22" t="s">
        <v>17</v>
      </c>
      <c r="E199" s="23" t="n">
        <f aca="false">175</f>
        <v>175</v>
      </c>
      <c r="F199" s="24"/>
      <c r="G199" s="25"/>
      <c r="H199" s="23"/>
      <c r="I199" s="26" t="n">
        <f aca="false">SUM(U193:U198)</f>
        <v>26.9</v>
      </c>
      <c r="J199" s="23" t="n">
        <f aca="false">175</f>
        <v>175</v>
      </c>
      <c r="K199" s="26" t="n">
        <f aca="false">SUM(V193:V198)</f>
        <v>26.9</v>
      </c>
    </row>
    <row r="200" customFormat="false" ht="14.25" hidden="false" customHeight="false" outlineLevel="0" collapsed="false">
      <c r="A200" s="20"/>
      <c r="B200" s="21"/>
      <c r="C200" s="21" t="s">
        <v>19</v>
      </c>
      <c r="D200" s="22" t="s">
        <v>20</v>
      </c>
      <c r="E200" s="23" t="n">
        <f aca="false">Source!AQ58</f>
        <v>1.12</v>
      </c>
      <c r="F200" s="24"/>
      <c r="G200" s="25" t="n">
        <f aca="false">Source!DI58</f>
        <v>0</v>
      </c>
      <c r="H200" s="23" t="n">
        <f aca="false">Source!AV58</f>
        <v>1.047</v>
      </c>
      <c r="I200" s="26" t="n">
        <f aca="false">Source!U58</f>
        <v>1.17264</v>
      </c>
      <c r="J200" s="23"/>
      <c r="K200" s="26"/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8" t="n">
        <f aca="false">I194+I195+I197+I198+I199</f>
        <v>122.37</v>
      </c>
      <c r="I201" s="28"/>
      <c r="J201" s="28" t="n">
        <f aca="false">K194+K195+K197+K198+K199</f>
        <v>122.37</v>
      </c>
      <c r="K201" s="28"/>
      <c r="O201" s="29" t="n">
        <f aca="false">H201</f>
        <v>122.37</v>
      </c>
      <c r="P201" s="29" t="n">
        <f aca="false">J201</f>
        <v>122.37</v>
      </c>
      <c r="X201" s="0" t="n">
        <f aca="false">IF(Source!BI58&lt;=1,I194+I195+I197+I198+I199-0,0)</f>
        <v>122.37</v>
      </c>
      <c r="Y201" s="0" t="n">
        <f aca="false">IF(Source!BI58=2,I194+I195+I197+I198+I199-0,0)</f>
        <v>0</v>
      </c>
      <c r="Z201" s="0" t="n">
        <f aca="false">IF(Source!BI58=3,I194+I195+I197+I198+I199-0,0)</f>
        <v>0</v>
      </c>
      <c r="AA201" s="0" t="n">
        <f aca="false">IF(Source!BI58=4,I194+I195+I197+I198+I199,0)</f>
        <v>0</v>
      </c>
    </row>
    <row r="202" customFormat="false" ht="28.5" hidden="false" customHeight="false" outlineLevel="0" collapsed="false">
      <c r="A202" s="20" t="n">
        <f aca="false">Source!E59</f>
        <v>20</v>
      </c>
      <c r="B202" s="21" t="str">
        <f aca="false">Source!F59</f>
        <v>3.45-19-3</v>
      </c>
      <c r="C202" s="21" t="str">
        <f aca="false">Source!G59</f>
        <v>Кладка стен прямых, массивов, пода и выстилок категория кладки 3</v>
      </c>
      <c r="D202" s="22" t="str">
        <f aca="false">Source!H59</f>
        <v>1 м3 кладки</v>
      </c>
      <c r="E202" s="23" t="n">
        <f aca="false">Source!I59</f>
        <v>1</v>
      </c>
      <c r="F202" s="24"/>
      <c r="G202" s="25"/>
      <c r="H202" s="23"/>
      <c r="I202" s="26"/>
      <c r="J202" s="23"/>
      <c r="K202" s="26"/>
      <c r="Q202" s="0" t="n">
        <f aca="false">ROUND((Source!BZ59/100)*ROUND((Source!AF59*Source!AV59)*Source!I59,2),2)</f>
        <v>258.65</v>
      </c>
      <c r="R202" s="0" t="n">
        <f aca="false">Source!X59</f>
        <v>258.65</v>
      </c>
      <c r="S202" s="0" t="n">
        <f aca="false">ROUND((Source!CA59/100)*ROUND((Source!AF59*Source!AV59)*Source!I59,2),2)</f>
        <v>310.38</v>
      </c>
      <c r="T202" s="0" t="n">
        <f aca="false">Source!Y59</f>
        <v>310.38</v>
      </c>
      <c r="U202" s="0" t="n">
        <f aca="false">ROUND((175/100)*ROUND((Source!AE59*Source!AV59)*Source!I59,2),2)</f>
        <v>113.03</v>
      </c>
      <c r="V202" s="0" t="n">
        <f aca="false">ROUND((175/100)*ROUND(Source!CS59*Source!I59,2),2)</f>
        <v>113.03</v>
      </c>
    </row>
    <row r="203" customFormat="false" ht="14.25" hidden="false" customHeight="false" outlineLevel="0" collapsed="false">
      <c r="A203" s="20"/>
      <c r="B203" s="21"/>
      <c r="C203" s="21" t="s">
        <v>15</v>
      </c>
      <c r="D203" s="22"/>
      <c r="E203" s="23"/>
      <c r="F203" s="24" t="n">
        <f aca="false">Source!AO59</f>
        <v>216.32</v>
      </c>
      <c r="G203" s="25" t="n">
        <f aca="false">Source!DG59</f>
        <v>0</v>
      </c>
      <c r="H203" s="23" t="n">
        <f aca="false">Source!AV59</f>
        <v>1.087</v>
      </c>
      <c r="I203" s="26" t="n">
        <f aca="false">ROUND((Source!AF59*Source!AV59)*Source!I59,2)</f>
        <v>235.14</v>
      </c>
      <c r="J203" s="23" t="n">
        <f aca="false">IF(Source!BA59&lt;&gt;0,Source!BA59,1)</f>
        <v>1</v>
      </c>
      <c r="K203" s="26" t="n">
        <f aca="false">Source!S59</f>
        <v>235.14</v>
      </c>
      <c r="W203" s="0" t="n">
        <f aca="false">ROUND((Source!AF59*Source!AV59)*Source!I59,2)</f>
        <v>235.14</v>
      </c>
    </row>
    <row r="204" customFormat="false" ht="14.25" hidden="false" customHeight="false" outlineLevel="0" collapsed="false">
      <c r="A204" s="20"/>
      <c r="B204" s="21"/>
      <c r="C204" s="21" t="s">
        <v>21</v>
      </c>
      <c r="D204" s="22"/>
      <c r="E204" s="23"/>
      <c r="F204" s="24" t="n">
        <f aca="false">Source!AM59</f>
        <v>228.25</v>
      </c>
      <c r="G204" s="25" t="n">
        <f aca="false">Source!DE59</f>
        <v>0</v>
      </c>
      <c r="H204" s="23" t="n">
        <f aca="false">Source!AV59</f>
        <v>1.087</v>
      </c>
      <c r="I204" s="26" t="n">
        <f aca="false">ROUND(((((Source!ET59)-(Source!EU59))+Source!AE59)*Source!AV59)*Source!I59,2)</f>
        <v>248.11</v>
      </c>
      <c r="J204" s="23" t="n">
        <f aca="false">IF(Source!BB59&lt;&gt;0,Source!BB59,1)</f>
        <v>1</v>
      </c>
      <c r="K204" s="26" t="n">
        <f aca="false">Source!Q59</f>
        <v>248.11</v>
      </c>
    </row>
    <row r="205" customFormat="false" ht="14.25" hidden="false" customHeight="false" outlineLevel="0" collapsed="false">
      <c r="A205" s="20"/>
      <c r="B205" s="21"/>
      <c r="C205" s="21" t="s">
        <v>22</v>
      </c>
      <c r="D205" s="22"/>
      <c r="E205" s="23"/>
      <c r="F205" s="24" t="n">
        <f aca="false">Source!AN59</f>
        <v>59.42</v>
      </c>
      <c r="G205" s="25" t="n">
        <f aca="false">Source!DF59</f>
        <v>0</v>
      </c>
      <c r="H205" s="23" t="n">
        <f aca="false">Source!AV59</f>
        <v>1.087</v>
      </c>
      <c r="I205" s="30" t="n">
        <f aca="false">ROUND((Source!AE59*Source!AV59)*Source!I59,2)</f>
        <v>64.59</v>
      </c>
      <c r="J205" s="23" t="n">
        <f aca="false">IF(Source!BS59&lt;&gt;0,Source!BS59,1)</f>
        <v>1</v>
      </c>
      <c r="K205" s="30" t="n">
        <f aca="false">Source!R59</f>
        <v>64.59</v>
      </c>
      <c r="W205" s="0" t="n">
        <f aca="false">ROUND((Source!AE59*Source!AV59)*Source!I59,2)</f>
        <v>64.59</v>
      </c>
    </row>
    <row r="206" customFormat="false" ht="28.5" hidden="false" customHeight="false" outlineLevel="0" collapsed="false">
      <c r="A206" s="20" t="n">
        <f aca="false">Source!E60</f>
        <v>20.1</v>
      </c>
      <c r="B206" s="21" t="str">
        <f aca="false">Source!F60</f>
        <v>1521010000</v>
      </c>
      <c r="C206" s="21" t="str">
        <f aca="false">Source!G60</f>
        <v>Мертели шамотные пластифицированные</v>
      </c>
      <c r="D206" s="22" t="str">
        <f aca="false">Source!H60</f>
        <v>т</v>
      </c>
      <c r="E206" s="23" t="n">
        <f aca="false">Source!I60</f>
        <v>0.17</v>
      </c>
      <c r="F206" s="24" t="n">
        <f aca="false">Source!AK60</f>
        <v>0</v>
      </c>
      <c r="G206" s="25"/>
      <c r="H206" s="23" t="n">
        <f aca="false">Source!AW60</f>
        <v>1.025</v>
      </c>
      <c r="I206" s="26" t="n">
        <f aca="false">ROUND((Source!AC60*Source!AW60)*Source!I60,2)+ROUND(((((Source!ET60)-(Source!EU60))+Source!AE60)*Source!AV60)*Source!I60,2)+ROUND((Source!AF60*Source!AV60)*Source!I60,2)</f>
        <v>0</v>
      </c>
      <c r="J206" s="23" t="n">
        <f aca="false">IF(Source!BC60&lt;&gt;0,Source!BC60,1)</f>
        <v>1</v>
      </c>
      <c r="K206" s="26" t="n">
        <f aca="false">Source!O60</f>
        <v>0</v>
      </c>
      <c r="Q206" s="0" t="n">
        <f aca="false">ROUND((Source!BZ60/100)*ROUND((Source!AF60*Source!AV60)*Source!I60,2),2)</f>
        <v>0</v>
      </c>
      <c r="R206" s="0" t="n">
        <f aca="false">Source!X60</f>
        <v>0</v>
      </c>
      <c r="S206" s="0" t="n">
        <f aca="false">ROUND((Source!CA60/100)*ROUND((Source!AF60*Source!AV60)*Source!I60,2),2)</f>
        <v>0</v>
      </c>
      <c r="T206" s="0" t="n">
        <f aca="false">Source!Y60</f>
        <v>0</v>
      </c>
      <c r="U206" s="0" t="n">
        <f aca="false">ROUND((175/100)*ROUND((Source!AE60*Source!AV60)*Source!I60,2),2)</f>
        <v>0</v>
      </c>
      <c r="V206" s="0" t="n">
        <f aca="false">ROUND((175/100)*ROUND(Source!CS60*Source!I60,2),2)</f>
        <v>0</v>
      </c>
      <c r="X206" s="0" t="n">
        <f aca="false">IF(Source!BI60&lt;=1,I206,0)</f>
        <v>0</v>
      </c>
      <c r="Y206" s="0" t="n">
        <f aca="false">IF(Source!BI60=2,I206,0)</f>
        <v>0</v>
      </c>
      <c r="Z206" s="0" t="n">
        <f aca="false">IF(Source!BI60=3,I206,0)</f>
        <v>0</v>
      </c>
      <c r="AA206" s="0" t="n">
        <f aca="false">IF(Source!BI60=4,I206,0)</f>
        <v>0</v>
      </c>
    </row>
    <row r="207" customFormat="false" ht="28.5" hidden="false" customHeight="false" outlineLevel="0" collapsed="false">
      <c r="A207" s="20" t="n">
        <f aca="false">Source!E61</f>
        <v>20.2</v>
      </c>
      <c r="B207" s="21" t="str">
        <f aca="false">Source!F61</f>
        <v>1538020000</v>
      </c>
      <c r="C207" s="21" t="str">
        <f aca="false">Source!G61</f>
        <v>Изделия шамотные прямые</v>
      </c>
      <c r="D207" s="22" t="str">
        <f aca="false">Source!H61</f>
        <v>т</v>
      </c>
      <c r="E207" s="23" t="n">
        <f aca="false">Source!I61</f>
        <v>2</v>
      </c>
      <c r="F207" s="24" t="n">
        <f aca="false">Source!AK61</f>
        <v>0</v>
      </c>
      <c r="G207" s="25"/>
      <c r="H207" s="23" t="n">
        <f aca="false">Source!AW61</f>
        <v>1.025</v>
      </c>
      <c r="I207" s="26" t="n">
        <f aca="false">ROUND((Source!AC61*Source!AW61)*Source!I61,2)+ROUND(((((Source!ET61)-(Source!EU61))+Source!AE61)*Source!AV61)*Source!I61,2)+ROUND((Source!AF61*Source!AV61)*Source!I61,2)</f>
        <v>0</v>
      </c>
      <c r="J207" s="23" t="n">
        <f aca="false">IF(Source!BC61&lt;&gt;0,Source!BC61,1)</f>
        <v>1</v>
      </c>
      <c r="K207" s="26" t="n">
        <f aca="false">Source!O61</f>
        <v>0</v>
      </c>
      <c r="Q207" s="0" t="n">
        <f aca="false">ROUND((Source!BZ61/100)*ROUND((Source!AF61*Source!AV61)*Source!I61,2),2)</f>
        <v>0</v>
      </c>
      <c r="R207" s="0" t="n">
        <f aca="false">Source!X61</f>
        <v>0</v>
      </c>
      <c r="S207" s="0" t="n">
        <f aca="false">ROUND((Source!CA61/100)*ROUND((Source!AF61*Source!AV61)*Source!I61,2),2)</f>
        <v>0</v>
      </c>
      <c r="T207" s="0" t="n">
        <f aca="false">Source!Y61</f>
        <v>0</v>
      </c>
      <c r="U207" s="0" t="n">
        <f aca="false">ROUND((175/100)*ROUND((Source!AE61*Source!AV61)*Source!I61,2),2)</f>
        <v>0</v>
      </c>
      <c r="V207" s="0" t="n">
        <f aca="false">ROUND((175/100)*ROUND(Source!CS61*Source!I61,2),2)</f>
        <v>0</v>
      </c>
      <c r="X207" s="0" t="n">
        <f aca="false">IF(Source!BI61&lt;=1,I207,0)</f>
        <v>0</v>
      </c>
      <c r="Y207" s="0" t="n">
        <f aca="false">IF(Source!BI61=2,I207,0)</f>
        <v>0</v>
      </c>
      <c r="Z207" s="0" t="n">
        <f aca="false">IF(Source!BI61=3,I207,0)</f>
        <v>0</v>
      </c>
      <c r="AA207" s="0" t="n">
        <f aca="false">IF(Source!BI61=4,I207,0)</f>
        <v>0</v>
      </c>
    </row>
    <row r="208" customFormat="false" ht="14.25" hidden="false" customHeight="false" outlineLevel="0" collapsed="false">
      <c r="A208" s="20"/>
      <c r="B208" s="21"/>
      <c r="C208" s="21" t="s">
        <v>16</v>
      </c>
      <c r="D208" s="22" t="s">
        <v>17</v>
      </c>
      <c r="E208" s="23" t="n">
        <f aca="false">Source!BZ59</f>
        <v>110</v>
      </c>
      <c r="F208" s="24"/>
      <c r="G208" s="25"/>
      <c r="H208" s="23"/>
      <c r="I208" s="26" t="n">
        <f aca="false">SUM(Q202:Q207)</f>
        <v>258.65</v>
      </c>
      <c r="J208" s="23" t="n">
        <f aca="false">Source!AT59</f>
        <v>110</v>
      </c>
      <c r="K208" s="26" t="n">
        <f aca="false">SUM(R202:R207)</f>
        <v>258.65</v>
      </c>
    </row>
    <row r="209" customFormat="false" ht="14.25" hidden="false" customHeight="false" outlineLevel="0" collapsed="false">
      <c r="A209" s="20"/>
      <c r="B209" s="21"/>
      <c r="C209" s="21" t="s">
        <v>18</v>
      </c>
      <c r="D209" s="22" t="s">
        <v>17</v>
      </c>
      <c r="E209" s="23" t="n">
        <f aca="false">Source!CA59</f>
        <v>132</v>
      </c>
      <c r="F209" s="24"/>
      <c r="G209" s="25"/>
      <c r="H209" s="23"/>
      <c r="I209" s="26" t="n">
        <f aca="false">SUM(S202:S208)</f>
        <v>310.38</v>
      </c>
      <c r="J209" s="23" t="n">
        <f aca="false">Source!AU59</f>
        <v>132</v>
      </c>
      <c r="K209" s="26" t="n">
        <f aca="false">SUM(T202:T208)</f>
        <v>310.38</v>
      </c>
    </row>
    <row r="210" customFormat="false" ht="14.25" hidden="false" customHeight="false" outlineLevel="0" collapsed="false">
      <c r="A210" s="20"/>
      <c r="B210" s="21"/>
      <c r="C210" s="21" t="s">
        <v>24</v>
      </c>
      <c r="D210" s="22" t="s">
        <v>17</v>
      </c>
      <c r="E210" s="23" t="n">
        <f aca="false">175</f>
        <v>175</v>
      </c>
      <c r="F210" s="24"/>
      <c r="G210" s="25"/>
      <c r="H210" s="23"/>
      <c r="I210" s="26" t="n">
        <f aca="false">SUM(U202:U209)</f>
        <v>113.03</v>
      </c>
      <c r="J210" s="23" t="n">
        <f aca="false">175</f>
        <v>175</v>
      </c>
      <c r="K210" s="26" t="n">
        <f aca="false">SUM(V202:V209)</f>
        <v>113.03</v>
      </c>
    </row>
    <row r="211" customFormat="false" ht="14.25" hidden="false" customHeight="false" outlineLevel="0" collapsed="false">
      <c r="A211" s="20"/>
      <c r="B211" s="21"/>
      <c r="C211" s="21" t="s">
        <v>19</v>
      </c>
      <c r="D211" s="22" t="s">
        <v>20</v>
      </c>
      <c r="E211" s="23" t="n">
        <f aca="false">Source!AQ59</f>
        <v>16.9</v>
      </c>
      <c r="F211" s="24"/>
      <c r="G211" s="25" t="n">
        <f aca="false">Source!DI59</f>
        <v>0</v>
      </c>
      <c r="H211" s="23" t="n">
        <f aca="false">Source!AV59</f>
        <v>1.087</v>
      </c>
      <c r="I211" s="26" t="n">
        <f aca="false">Source!U59</f>
        <v>18.3703</v>
      </c>
      <c r="J211" s="23"/>
      <c r="K211" s="26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8" t="n">
        <f aca="false">I203+I204+I208+I209+I210+SUM(I206:I207)</f>
        <v>1165.31</v>
      </c>
      <c r="I212" s="28"/>
      <c r="J212" s="28" t="n">
        <f aca="false">K203+K204+K208+K209+K210+SUM(K206:K207)</f>
        <v>1165.31</v>
      </c>
      <c r="K212" s="28"/>
      <c r="O212" s="29" t="n">
        <f aca="false">H212</f>
        <v>1165.31</v>
      </c>
      <c r="P212" s="29" t="n">
        <f aca="false">J212</f>
        <v>1165.31</v>
      </c>
      <c r="X212" s="0" t="n">
        <f aca="false">IF(Source!BI59&lt;=1,I203+I204+I208+I209+I210-0,0)</f>
        <v>1165.31</v>
      </c>
      <c r="Y212" s="0" t="n">
        <f aca="false">IF(Source!BI59=2,I203+I204+I208+I209+I210-0,0)</f>
        <v>0</v>
      </c>
      <c r="Z212" s="0" t="n">
        <f aca="false">IF(Source!BI59=3,I203+I204+I208+I209+I210-0,0)</f>
        <v>0</v>
      </c>
      <c r="AA212" s="0" t="n">
        <f aca="false">IF(Source!BI59=4,I203+I204+I208+I209+I210,0)</f>
        <v>0</v>
      </c>
    </row>
    <row r="213" customFormat="false" ht="28.5" hidden="false" customHeight="false" outlineLevel="0" collapsed="false">
      <c r="A213" s="20" t="n">
        <f aca="false">Source!E62</f>
        <v>21</v>
      </c>
      <c r="B213" s="21" t="str">
        <f aca="false">Source!F62</f>
        <v>14.3-5-6</v>
      </c>
      <c r="C213" s="21" t="str">
        <f aca="false">Source!G62</f>
        <v>Замена заглушки фильтровальных плит фильтр-пресса</v>
      </c>
      <c r="D213" s="22" t="str">
        <f aca="false">Source!H62</f>
        <v>1 заглушка</v>
      </c>
      <c r="E213" s="23" t="n">
        <f aca="false">Source!I62</f>
        <v>1</v>
      </c>
      <c r="F213" s="24"/>
      <c r="G213" s="25"/>
      <c r="H213" s="23"/>
      <c r="I213" s="26"/>
      <c r="J213" s="23"/>
      <c r="K213" s="26"/>
      <c r="Q213" s="0" t="n">
        <f aca="false">ROUND((Source!BZ62/100)*ROUND((Source!AF62*Source!AV62)*Source!I62,2),2)</f>
        <v>36.75</v>
      </c>
      <c r="R213" s="0" t="n">
        <f aca="false">Source!X62</f>
        <v>36.75</v>
      </c>
      <c r="S213" s="0" t="n">
        <f aca="false">ROUND((Source!CA62/100)*ROUND((Source!AF62*Source!AV62)*Source!I62,2),2)</f>
        <v>28.27</v>
      </c>
      <c r="T213" s="0" t="n">
        <f aca="false">Source!Y62</f>
        <v>28.27</v>
      </c>
      <c r="U213" s="0" t="n">
        <f aca="false">ROUND((175/100)*ROUND((Source!AE62*Source!AV62)*Source!I62,2),2)</f>
        <v>0</v>
      </c>
      <c r="V213" s="0" t="n">
        <f aca="false">ROUND((175/100)*ROUND(Source!CS62*Source!I62,2),2)</f>
        <v>0</v>
      </c>
    </row>
    <row r="214" customFormat="false" ht="14.25" hidden="false" customHeight="false" outlineLevel="0" collapsed="false">
      <c r="A214" s="20"/>
      <c r="B214" s="21"/>
      <c r="C214" s="21" t="s">
        <v>15</v>
      </c>
      <c r="D214" s="22"/>
      <c r="E214" s="23"/>
      <c r="F214" s="24" t="n">
        <f aca="false">Source!AO62</f>
        <v>40.38</v>
      </c>
      <c r="G214" s="25" t="n">
        <f aca="false">Source!DG62</f>
        <v>0</v>
      </c>
      <c r="H214" s="23" t="n">
        <f aca="false">Source!AV62</f>
        <v>1</v>
      </c>
      <c r="I214" s="26" t="n">
        <f aca="false">ROUND((Source!AF62*Source!AV62)*Source!I62,2)</f>
        <v>40.38</v>
      </c>
      <c r="J214" s="23" t="n">
        <f aca="false">IF(Source!BA62&lt;&gt;0,Source!BA62,1)</f>
        <v>1</v>
      </c>
      <c r="K214" s="26" t="n">
        <f aca="false">Source!S62</f>
        <v>40.38</v>
      </c>
      <c r="W214" s="0" t="n">
        <f aca="false">ROUND((Source!AF62*Source!AV62)*Source!I62,2)</f>
        <v>40.38</v>
      </c>
    </row>
    <row r="215" customFormat="false" ht="14.25" hidden="false" customHeight="false" outlineLevel="0" collapsed="false">
      <c r="A215" s="20"/>
      <c r="B215" s="21"/>
      <c r="C215" s="21" t="s">
        <v>16</v>
      </c>
      <c r="D215" s="22" t="s">
        <v>17</v>
      </c>
      <c r="E215" s="23" t="n">
        <f aca="false">Source!BZ62</f>
        <v>91</v>
      </c>
      <c r="F215" s="24"/>
      <c r="G215" s="25"/>
      <c r="H215" s="23"/>
      <c r="I215" s="26" t="n">
        <f aca="false">SUM(Q213:Q214)</f>
        <v>36.75</v>
      </c>
      <c r="J215" s="23" t="n">
        <f aca="false">Source!AT62</f>
        <v>91</v>
      </c>
      <c r="K215" s="26" t="n">
        <f aca="false">SUM(R213:R214)</f>
        <v>36.75</v>
      </c>
    </row>
    <row r="216" customFormat="false" ht="14.25" hidden="false" customHeight="false" outlineLevel="0" collapsed="false">
      <c r="A216" s="20"/>
      <c r="B216" s="21"/>
      <c r="C216" s="21" t="s">
        <v>18</v>
      </c>
      <c r="D216" s="22" t="s">
        <v>17</v>
      </c>
      <c r="E216" s="23" t="n">
        <f aca="false">Source!CA62</f>
        <v>70</v>
      </c>
      <c r="F216" s="24"/>
      <c r="G216" s="25"/>
      <c r="H216" s="23"/>
      <c r="I216" s="26" t="n">
        <f aca="false">SUM(S213:S215)</f>
        <v>28.27</v>
      </c>
      <c r="J216" s="23" t="n">
        <f aca="false">Source!AU62</f>
        <v>70</v>
      </c>
      <c r="K216" s="26" t="n">
        <f aca="false">SUM(T213:T215)</f>
        <v>28.27</v>
      </c>
    </row>
    <row r="217" customFormat="false" ht="14.25" hidden="false" customHeight="false" outlineLevel="0" collapsed="false">
      <c r="A217" s="20"/>
      <c r="B217" s="21"/>
      <c r="C217" s="21" t="s">
        <v>19</v>
      </c>
      <c r="D217" s="22" t="s">
        <v>20</v>
      </c>
      <c r="E217" s="23" t="n">
        <f aca="false">Source!AQ62</f>
        <v>3.2</v>
      </c>
      <c r="F217" s="24"/>
      <c r="G217" s="25" t="n">
        <f aca="false">Source!DI62</f>
        <v>0</v>
      </c>
      <c r="H217" s="23" t="n">
        <f aca="false">Source!AV62</f>
        <v>1</v>
      </c>
      <c r="I217" s="26" t="n">
        <f aca="false">Source!U62</f>
        <v>3.2</v>
      </c>
      <c r="J217" s="23"/>
      <c r="K217" s="26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8" t="n">
        <f aca="false">I214+I215+I216</f>
        <v>105.4</v>
      </c>
      <c r="I218" s="28"/>
      <c r="J218" s="28" t="n">
        <f aca="false">K214+K215+K216</f>
        <v>105.4</v>
      </c>
      <c r="K218" s="28"/>
      <c r="O218" s="29" t="n">
        <f aca="false">H218</f>
        <v>105.4</v>
      </c>
      <c r="P218" s="29" t="n">
        <f aca="false">J218</f>
        <v>105.4</v>
      </c>
      <c r="X218" s="0" t="n">
        <f aca="false">IF(Source!BI62&lt;=1,I214+I215+I216-0,0)</f>
        <v>0</v>
      </c>
      <c r="Y218" s="0" t="n">
        <f aca="false">IF(Source!BI62=2,I214+I215+I216-0,0)</f>
        <v>0</v>
      </c>
      <c r="Z218" s="0" t="n">
        <f aca="false">IF(Source!BI62=3,I214+I215+I216-0,0)</f>
        <v>0</v>
      </c>
      <c r="AA218" s="0" t="n">
        <f aca="false">IF(Source!BI62=4,I214+I215+I216,0)</f>
        <v>105.4</v>
      </c>
    </row>
    <row r="219" customFormat="false" ht="42.75" hidden="false" customHeight="false" outlineLevel="0" collapsed="false">
      <c r="A219" s="20" t="n">
        <f aca="false">Source!E63</f>
        <v>22</v>
      </c>
      <c r="B219" s="21" t="str">
        <f aca="false">Source!F63</f>
        <v>6.69-22-1</v>
      </c>
      <c r="C219" s="21" t="str">
        <f aca="false">Source!G63</f>
        <v>Очистка от грязи и строительного мусора каналов и трубопроводов диаметром 300 мм</v>
      </c>
      <c r="D219" s="22" t="str">
        <f aca="false">Source!H63</f>
        <v>1 м3</v>
      </c>
      <c r="E219" s="23" t="n">
        <f aca="false">Source!I63</f>
        <v>1</v>
      </c>
      <c r="F219" s="24"/>
      <c r="G219" s="25"/>
      <c r="H219" s="23"/>
      <c r="I219" s="26"/>
      <c r="J219" s="23"/>
      <c r="K219" s="26"/>
      <c r="Q219" s="0" t="n">
        <f aca="false">ROUND((Source!BZ63/100)*ROUND((Source!AF63*Source!AV63)*Source!I63,2),2)</f>
        <v>175.4</v>
      </c>
      <c r="R219" s="0" t="n">
        <f aca="false">Source!X63</f>
        <v>175.4</v>
      </c>
      <c r="S219" s="0" t="n">
        <f aca="false">ROUND((Source!CA63/100)*ROUND((Source!AF63*Source!AV63)*Source!I63,2),2)</f>
        <v>134.93</v>
      </c>
      <c r="T219" s="0" t="n">
        <f aca="false">Source!Y63</f>
        <v>134.93</v>
      </c>
      <c r="U219" s="0" t="n">
        <f aca="false">ROUND((175/100)*ROUND((Source!AE63*Source!AV63)*Source!I63,2),2)</f>
        <v>0</v>
      </c>
      <c r="V219" s="0" t="n">
        <f aca="false">ROUND((175/100)*ROUND(Source!CS63*Source!I63,2),2)</f>
        <v>0</v>
      </c>
    </row>
    <row r="220" customFormat="false" ht="14.25" hidden="false" customHeight="false" outlineLevel="0" collapsed="false">
      <c r="A220" s="20"/>
      <c r="B220" s="21"/>
      <c r="C220" s="21" t="s">
        <v>15</v>
      </c>
      <c r="D220" s="22"/>
      <c r="E220" s="23"/>
      <c r="F220" s="24" t="n">
        <f aca="false">Source!AO63</f>
        <v>184.1</v>
      </c>
      <c r="G220" s="25" t="n">
        <f aca="false">Source!DG63</f>
        <v>0</v>
      </c>
      <c r="H220" s="23" t="n">
        <f aca="false">Source!AV63</f>
        <v>1.047</v>
      </c>
      <c r="I220" s="26" t="n">
        <f aca="false">ROUND((Source!AF63*Source!AV63)*Source!I63,2)</f>
        <v>192.75</v>
      </c>
      <c r="J220" s="23" t="n">
        <f aca="false">IF(Source!BA63&lt;&gt;0,Source!BA63,1)</f>
        <v>1</v>
      </c>
      <c r="K220" s="26" t="n">
        <f aca="false">Source!S63</f>
        <v>192.75</v>
      </c>
      <c r="W220" s="0" t="n">
        <f aca="false">ROUND((Source!AF63*Source!AV63)*Source!I63,2)</f>
        <v>192.75</v>
      </c>
    </row>
    <row r="221" customFormat="false" ht="14.25" hidden="false" customHeight="false" outlineLevel="0" collapsed="false">
      <c r="A221" s="20"/>
      <c r="B221" s="21"/>
      <c r="C221" s="21" t="s">
        <v>16</v>
      </c>
      <c r="D221" s="22" t="s">
        <v>17</v>
      </c>
      <c r="E221" s="23" t="n">
        <f aca="false">Source!BZ63</f>
        <v>91</v>
      </c>
      <c r="F221" s="24"/>
      <c r="G221" s="25"/>
      <c r="H221" s="23"/>
      <c r="I221" s="26" t="n">
        <f aca="false">SUM(Q219:Q220)</f>
        <v>175.4</v>
      </c>
      <c r="J221" s="23" t="n">
        <f aca="false">Source!AT63</f>
        <v>91</v>
      </c>
      <c r="K221" s="26" t="n">
        <f aca="false">SUM(R219:R220)</f>
        <v>175.4</v>
      </c>
    </row>
    <row r="222" customFormat="false" ht="14.25" hidden="false" customHeight="false" outlineLevel="0" collapsed="false">
      <c r="A222" s="20"/>
      <c r="B222" s="21"/>
      <c r="C222" s="21" t="s">
        <v>18</v>
      </c>
      <c r="D222" s="22" t="s">
        <v>17</v>
      </c>
      <c r="E222" s="23" t="n">
        <f aca="false">Source!CA63</f>
        <v>70</v>
      </c>
      <c r="F222" s="24"/>
      <c r="G222" s="25"/>
      <c r="H222" s="23"/>
      <c r="I222" s="26" t="n">
        <f aca="false">SUM(S219:S221)</f>
        <v>134.93</v>
      </c>
      <c r="J222" s="23" t="n">
        <f aca="false">Source!AU63</f>
        <v>70</v>
      </c>
      <c r="K222" s="26" t="n">
        <f aca="false">SUM(T219:T221)</f>
        <v>134.93</v>
      </c>
    </row>
    <row r="223" customFormat="false" ht="14.25" hidden="false" customHeight="false" outlineLevel="0" collapsed="false">
      <c r="A223" s="20"/>
      <c r="B223" s="21"/>
      <c r="C223" s="21" t="s">
        <v>19</v>
      </c>
      <c r="D223" s="22" t="s">
        <v>20</v>
      </c>
      <c r="E223" s="23" t="n">
        <f aca="false">Source!AQ63</f>
        <v>17.5</v>
      </c>
      <c r="F223" s="24"/>
      <c r="G223" s="25" t="n">
        <f aca="false">Source!DI63</f>
        <v>0</v>
      </c>
      <c r="H223" s="23" t="n">
        <f aca="false">Source!AV63</f>
        <v>1.047</v>
      </c>
      <c r="I223" s="26" t="n">
        <f aca="false">Source!U63</f>
        <v>18.3225</v>
      </c>
      <c r="J223" s="23"/>
      <c r="K223" s="26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8" t="n">
        <f aca="false">I220+I221+I222</f>
        <v>503.08</v>
      </c>
      <c r="I224" s="28"/>
      <c r="J224" s="28" t="n">
        <f aca="false">K220+K221+K222</f>
        <v>503.08</v>
      </c>
      <c r="K224" s="28"/>
      <c r="O224" s="29" t="n">
        <f aca="false">H224</f>
        <v>503.08</v>
      </c>
      <c r="P224" s="29" t="n">
        <f aca="false">J224</f>
        <v>503.08</v>
      </c>
      <c r="X224" s="0" t="n">
        <f aca="false">IF(Source!BI63&lt;=1,I220+I221+I222-0,0)</f>
        <v>503.08</v>
      </c>
      <c r="Y224" s="0" t="n">
        <f aca="false">IF(Source!BI63=2,I220+I221+I222-0,0)</f>
        <v>0</v>
      </c>
      <c r="Z224" s="0" t="n">
        <f aca="false">IF(Source!BI63=3,I220+I221+I222-0,0)</f>
        <v>0</v>
      </c>
      <c r="AA224" s="0" t="n">
        <f aca="false">IF(Source!BI63=4,I220+I221+I222,0)</f>
        <v>0</v>
      </c>
    </row>
    <row r="225" customFormat="false" ht="57" hidden="false" customHeight="false" outlineLevel="0" collapsed="false">
      <c r="A225" s="20" t="n">
        <f aca="false">Source!E64</f>
        <v>23</v>
      </c>
      <c r="B225" s="21" t="str">
        <f aca="false">Source!F64</f>
        <v>4.6-20-1</v>
      </c>
      <c r="C225" s="21" t="str">
        <f aca="false">Source!G64</f>
        <v>Поверхность конвективная с креплениями котлов теплопроизводительностью 35-58,2 мВт (30-50 Гкал/ч)</v>
      </c>
      <c r="D225" s="22" t="str">
        <f aca="false">Source!H64</f>
        <v>1 Т</v>
      </c>
      <c r="E225" s="23" t="n">
        <f aca="false">Source!I64</f>
        <v>1</v>
      </c>
      <c r="F225" s="24"/>
      <c r="G225" s="25"/>
      <c r="H225" s="23"/>
      <c r="I225" s="26"/>
      <c r="J225" s="23"/>
      <c r="K225" s="26"/>
      <c r="Q225" s="0" t="n">
        <f aca="false">ROUND((Source!BZ64/100)*ROUND((Source!AF64*Source!AV64)*Source!I64,2),2)</f>
        <v>379.31</v>
      </c>
      <c r="R225" s="0" t="n">
        <f aca="false">Source!X64</f>
        <v>379.31</v>
      </c>
      <c r="S225" s="0" t="n">
        <f aca="false">ROUND((Source!CA64/100)*ROUND((Source!AF64*Source!AV64)*Source!I64,2),2)</f>
        <v>379.31</v>
      </c>
      <c r="T225" s="0" t="n">
        <f aca="false">Source!Y64</f>
        <v>379.31</v>
      </c>
      <c r="U225" s="0" t="n">
        <f aca="false">ROUND((175/100)*ROUND((Source!AE64*Source!AV64)*Source!I64,2),2)</f>
        <v>19.18</v>
      </c>
      <c r="V225" s="0" t="n">
        <f aca="false">ROUND((175/100)*ROUND(Source!CS64*Source!I64,2),2)</f>
        <v>19.18</v>
      </c>
    </row>
    <row r="226" customFormat="false" ht="14.25" hidden="false" customHeight="false" outlineLevel="0" collapsed="false">
      <c r="A226" s="20"/>
      <c r="B226" s="21"/>
      <c r="C226" s="21" t="s">
        <v>15</v>
      </c>
      <c r="D226" s="22"/>
      <c r="E226" s="23"/>
      <c r="F226" s="24" t="n">
        <f aca="false">Source!AO64</f>
        <v>530.58</v>
      </c>
      <c r="G226" s="25" t="n">
        <f aca="false">Source!DG64</f>
        <v>0</v>
      </c>
      <c r="H226" s="23" t="n">
        <f aca="false">Source!AV64</f>
        <v>1.067</v>
      </c>
      <c r="I226" s="26" t="n">
        <f aca="false">ROUND((Source!AF64*Source!AV64)*Source!I64,2)</f>
        <v>566.13</v>
      </c>
      <c r="J226" s="23" t="n">
        <f aca="false">IF(Source!BA64&lt;&gt;0,Source!BA64,1)</f>
        <v>1</v>
      </c>
      <c r="K226" s="26" t="n">
        <f aca="false">Source!S64</f>
        <v>566.13</v>
      </c>
      <c r="W226" s="0" t="n">
        <f aca="false">ROUND((Source!AF64*Source!AV64)*Source!I64,2)</f>
        <v>566.13</v>
      </c>
    </row>
    <row r="227" customFormat="false" ht="14.25" hidden="false" customHeight="false" outlineLevel="0" collapsed="false">
      <c r="A227" s="20"/>
      <c r="B227" s="21"/>
      <c r="C227" s="21" t="s">
        <v>21</v>
      </c>
      <c r="D227" s="22"/>
      <c r="E227" s="23"/>
      <c r="F227" s="24" t="n">
        <f aca="false">Source!AM64</f>
        <v>87.41</v>
      </c>
      <c r="G227" s="25" t="n">
        <f aca="false">Source!DE64</f>
        <v>0</v>
      </c>
      <c r="H227" s="23" t="n">
        <f aca="false">Source!AV64</f>
        <v>1.067</v>
      </c>
      <c r="I227" s="26" t="n">
        <f aca="false">ROUND(((((Source!ET64)-(Source!EU64))+Source!AE64)*Source!AV64)*Source!I64,2)</f>
        <v>93.27</v>
      </c>
      <c r="J227" s="23" t="n">
        <f aca="false">IF(Source!BB64&lt;&gt;0,Source!BB64,1)</f>
        <v>1</v>
      </c>
      <c r="K227" s="26" t="n">
        <f aca="false">Source!Q64</f>
        <v>93.27</v>
      </c>
    </row>
    <row r="228" customFormat="false" ht="14.25" hidden="false" customHeight="false" outlineLevel="0" collapsed="false">
      <c r="A228" s="20"/>
      <c r="B228" s="21"/>
      <c r="C228" s="21" t="s">
        <v>22</v>
      </c>
      <c r="D228" s="22"/>
      <c r="E228" s="23"/>
      <c r="F228" s="24" t="n">
        <f aca="false">Source!AN64</f>
        <v>10.27</v>
      </c>
      <c r="G228" s="25" t="n">
        <f aca="false">Source!DF64</f>
        <v>0</v>
      </c>
      <c r="H228" s="23" t="n">
        <f aca="false">Source!AV64</f>
        <v>1.067</v>
      </c>
      <c r="I228" s="30" t="n">
        <f aca="false">ROUND((Source!AE64*Source!AV64)*Source!I64,2)</f>
        <v>10.96</v>
      </c>
      <c r="J228" s="23" t="n">
        <f aca="false">IF(Source!BS64&lt;&gt;0,Source!BS64,1)</f>
        <v>1</v>
      </c>
      <c r="K228" s="30" t="n">
        <f aca="false">Source!R64</f>
        <v>10.96</v>
      </c>
      <c r="W228" s="0" t="n">
        <f aca="false">ROUND((Source!AE64*Source!AV64)*Source!I64,2)</f>
        <v>10.96</v>
      </c>
    </row>
    <row r="229" customFormat="false" ht="14.25" hidden="false" customHeight="false" outlineLevel="0" collapsed="false">
      <c r="A229" s="20"/>
      <c r="B229" s="21"/>
      <c r="C229" s="21" t="s">
        <v>23</v>
      </c>
      <c r="D229" s="22"/>
      <c r="E229" s="23"/>
      <c r="F229" s="24" t="n">
        <f aca="false">Source!AL64</f>
        <v>171.5</v>
      </c>
      <c r="G229" s="25" t="n">
        <f aca="false">Source!DD64</f>
        <v>0</v>
      </c>
      <c r="H229" s="23" t="n">
        <f aca="false">Source!AW64</f>
        <v>1.028</v>
      </c>
      <c r="I229" s="26" t="n">
        <f aca="false">ROUND((Source!AC64*Source!AW64)*Source!I64,2)</f>
        <v>176.3</v>
      </c>
      <c r="J229" s="23" t="n">
        <f aca="false">IF(Source!BC64&lt;&gt;0,Source!BC64,1)</f>
        <v>1</v>
      </c>
      <c r="K229" s="26" t="n">
        <f aca="false">Source!P64</f>
        <v>176.3</v>
      </c>
    </row>
    <row r="230" customFormat="false" ht="14.25" hidden="false" customHeight="false" outlineLevel="0" collapsed="false">
      <c r="A230" s="20"/>
      <c r="B230" s="21"/>
      <c r="C230" s="21" t="s">
        <v>16</v>
      </c>
      <c r="D230" s="22" t="s">
        <v>17</v>
      </c>
      <c r="E230" s="23" t="n">
        <f aca="false">Source!BZ64</f>
        <v>67</v>
      </c>
      <c r="F230" s="24"/>
      <c r="G230" s="25"/>
      <c r="H230" s="23"/>
      <c r="I230" s="26" t="n">
        <f aca="false">SUM(Q225:Q229)</f>
        <v>379.31</v>
      </c>
      <c r="J230" s="23" t="n">
        <f aca="false">Source!AT64</f>
        <v>67</v>
      </c>
      <c r="K230" s="26" t="n">
        <f aca="false">SUM(R225:R229)</f>
        <v>379.31</v>
      </c>
    </row>
    <row r="231" customFormat="false" ht="14.25" hidden="false" customHeight="false" outlineLevel="0" collapsed="false">
      <c r="A231" s="20"/>
      <c r="B231" s="21"/>
      <c r="C231" s="21" t="s">
        <v>18</v>
      </c>
      <c r="D231" s="22" t="s">
        <v>17</v>
      </c>
      <c r="E231" s="23" t="n">
        <f aca="false">Source!CA64</f>
        <v>67</v>
      </c>
      <c r="F231" s="24"/>
      <c r="G231" s="25"/>
      <c r="H231" s="23"/>
      <c r="I231" s="26" t="n">
        <f aca="false">SUM(S225:S230)</f>
        <v>379.31</v>
      </c>
      <c r="J231" s="23" t="n">
        <f aca="false">Source!AU64</f>
        <v>67</v>
      </c>
      <c r="K231" s="26" t="n">
        <f aca="false">SUM(T225:T230)</f>
        <v>379.31</v>
      </c>
    </row>
    <row r="232" customFormat="false" ht="14.25" hidden="false" customHeight="false" outlineLevel="0" collapsed="false">
      <c r="A232" s="20"/>
      <c r="B232" s="21"/>
      <c r="C232" s="21" t="s">
        <v>24</v>
      </c>
      <c r="D232" s="22" t="s">
        <v>17</v>
      </c>
      <c r="E232" s="23" t="n">
        <f aca="false">175</f>
        <v>175</v>
      </c>
      <c r="F232" s="24"/>
      <c r="G232" s="25"/>
      <c r="H232" s="23"/>
      <c r="I232" s="26" t="n">
        <f aca="false">SUM(U225:U231)</f>
        <v>19.18</v>
      </c>
      <c r="J232" s="23" t="n">
        <f aca="false">175</f>
        <v>175</v>
      </c>
      <c r="K232" s="26" t="n">
        <f aca="false">SUM(V225:V231)</f>
        <v>19.18</v>
      </c>
    </row>
    <row r="233" customFormat="false" ht="14.25" hidden="false" customHeight="false" outlineLevel="0" collapsed="false">
      <c r="A233" s="20"/>
      <c r="B233" s="21"/>
      <c r="C233" s="21" t="s">
        <v>19</v>
      </c>
      <c r="D233" s="22" t="s">
        <v>20</v>
      </c>
      <c r="E233" s="23" t="n">
        <f aca="false">Source!AQ64</f>
        <v>37</v>
      </c>
      <c r="F233" s="24"/>
      <c r="G233" s="25" t="n">
        <f aca="false">Source!DI64</f>
        <v>0</v>
      </c>
      <c r="H233" s="23" t="n">
        <f aca="false">Source!AV64</f>
        <v>1.067</v>
      </c>
      <c r="I233" s="26" t="n">
        <f aca="false">Source!U64</f>
        <v>39.479</v>
      </c>
      <c r="J233" s="23"/>
      <c r="K233" s="26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26+I227+I229+I230+I231+I232</f>
        <v>1613.5</v>
      </c>
      <c r="I234" s="28"/>
      <c r="J234" s="28" t="n">
        <f aca="false">K226+K227+K229+K230+K231+K232</f>
        <v>1613.5</v>
      </c>
      <c r="K234" s="28"/>
      <c r="O234" s="29" t="n">
        <f aca="false">H234</f>
        <v>1613.5</v>
      </c>
      <c r="P234" s="29" t="n">
        <f aca="false">J234</f>
        <v>1613.5</v>
      </c>
      <c r="X234" s="0" t="n">
        <f aca="false">IF(Source!BI64&lt;=1,I226+I227+I229+I230+I231+I232-0,0)</f>
        <v>0</v>
      </c>
      <c r="Y234" s="0" t="n">
        <f aca="false">IF(Source!BI64=2,I226+I227+I229+I230+I231+I232-0,0)</f>
        <v>1613.5</v>
      </c>
      <c r="Z234" s="0" t="n">
        <f aca="false">IF(Source!BI64=3,I226+I227+I229+I230+I231+I232-0,0)</f>
        <v>0</v>
      </c>
      <c r="AA234" s="0" t="n">
        <f aca="false">IF(Source!BI64=4,I226+I227+I229+I230+I231+I232,0)</f>
        <v>0</v>
      </c>
    </row>
    <row r="235" customFormat="false" ht="99.75" hidden="false" customHeight="false" outlineLevel="0" collapsed="false">
      <c r="A235" s="20" t="n">
        <f aca="false">Source!E65</f>
        <v>24</v>
      </c>
      <c r="B235" s="21" t="str">
        <f aca="false">Source!F65</f>
        <v>4.6-21-1</v>
      </c>
      <c r="C235" s="21" t="str">
        <f aca="false">Source!G65</f>
        <v>Трубопроводы с арматурой, фасонными частями, опорами и подвесками, включая мазутопровод, магнезитопровод и трубопровод обмывки в пределах котлов теплопроизводительностью 23,26-58,2 мВт (20-50 Гкал/ч)</v>
      </c>
      <c r="D235" s="22" t="str">
        <f aca="false">Source!H65</f>
        <v>1 Т</v>
      </c>
      <c r="E235" s="23" t="n">
        <f aca="false">Source!I65</f>
        <v>1</v>
      </c>
      <c r="F235" s="24"/>
      <c r="G235" s="25"/>
      <c r="H235" s="23"/>
      <c r="I235" s="26"/>
      <c r="J235" s="23"/>
      <c r="K235" s="26"/>
      <c r="Q235" s="0" t="n">
        <f aca="false">ROUND((Source!BZ65/100)*ROUND((Source!AF65*Source!AV65)*Source!I65,2),2)</f>
        <v>2712.92</v>
      </c>
      <c r="R235" s="0" t="n">
        <f aca="false">Source!X65</f>
        <v>2712.92</v>
      </c>
      <c r="S235" s="0" t="n">
        <f aca="false">ROUND((Source!CA65/100)*ROUND((Source!AF65*Source!AV65)*Source!I65,2),2)</f>
        <v>2712.92</v>
      </c>
      <c r="T235" s="0" t="n">
        <f aca="false">Source!Y65</f>
        <v>2712.92</v>
      </c>
      <c r="U235" s="0" t="n">
        <f aca="false">ROUND((175/100)*ROUND((Source!AE65*Source!AV65)*Source!I65,2),2)</f>
        <v>342.72</v>
      </c>
      <c r="V235" s="0" t="n">
        <f aca="false">ROUND((175/100)*ROUND(Source!CS65*Source!I65,2),2)</f>
        <v>342.72</v>
      </c>
    </row>
    <row r="236" customFormat="false" ht="14.25" hidden="false" customHeight="false" outlineLevel="0" collapsed="false">
      <c r="A236" s="20"/>
      <c r="B236" s="21"/>
      <c r="C236" s="21" t="s">
        <v>15</v>
      </c>
      <c r="D236" s="22"/>
      <c r="E236" s="23"/>
      <c r="F236" s="24" t="n">
        <f aca="false">Source!AO65</f>
        <v>3794.88</v>
      </c>
      <c r="G236" s="25" t="n">
        <f aca="false">Source!DG65</f>
        <v>0</v>
      </c>
      <c r="H236" s="23" t="n">
        <f aca="false">Source!AV65</f>
        <v>1.067</v>
      </c>
      <c r="I236" s="26" t="n">
        <f aca="false">ROUND((Source!AF65*Source!AV65)*Source!I65,2)</f>
        <v>4049.14</v>
      </c>
      <c r="J236" s="23" t="n">
        <f aca="false">IF(Source!BA65&lt;&gt;0,Source!BA65,1)</f>
        <v>1</v>
      </c>
      <c r="K236" s="26" t="n">
        <f aca="false">Source!S65</f>
        <v>4049.14</v>
      </c>
      <c r="W236" s="0" t="n">
        <f aca="false">ROUND((Source!AF65*Source!AV65)*Source!I65,2)</f>
        <v>4049.14</v>
      </c>
    </row>
    <row r="237" customFormat="false" ht="14.25" hidden="false" customHeight="false" outlineLevel="0" collapsed="false">
      <c r="A237" s="20"/>
      <c r="B237" s="21"/>
      <c r="C237" s="21" t="s">
        <v>21</v>
      </c>
      <c r="D237" s="22"/>
      <c r="E237" s="23"/>
      <c r="F237" s="24" t="n">
        <f aca="false">Source!AM65</f>
        <v>826.88</v>
      </c>
      <c r="G237" s="25" t="n">
        <f aca="false">Source!DE65</f>
        <v>0</v>
      </c>
      <c r="H237" s="23" t="n">
        <f aca="false">Source!AV65</f>
        <v>1.067</v>
      </c>
      <c r="I237" s="26" t="n">
        <f aca="false">ROUND(((((Source!ET65)-(Source!EU65))+Source!AE65)*Source!AV65)*Source!I65,2)</f>
        <v>882.28</v>
      </c>
      <c r="J237" s="23" t="n">
        <f aca="false">IF(Source!BB65&lt;&gt;0,Source!BB65,1)</f>
        <v>1</v>
      </c>
      <c r="K237" s="26" t="n">
        <f aca="false">Source!Q65</f>
        <v>882.28</v>
      </c>
    </row>
    <row r="238" customFormat="false" ht="14.25" hidden="false" customHeight="false" outlineLevel="0" collapsed="false">
      <c r="A238" s="20"/>
      <c r="B238" s="21"/>
      <c r="C238" s="21" t="s">
        <v>22</v>
      </c>
      <c r="D238" s="22"/>
      <c r="E238" s="23"/>
      <c r="F238" s="24" t="n">
        <f aca="false">Source!AN65</f>
        <v>183.54</v>
      </c>
      <c r="G238" s="25" t="n">
        <f aca="false">Source!DF65</f>
        <v>0</v>
      </c>
      <c r="H238" s="23" t="n">
        <f aca="false">Source!AV65</f>
        <v>1.067</v>
      </c>
      <c r="I238" s="30" t="n">
        <f aca="false">ROUND((Source!AE65*Source!AV65)*Source!I65,2)</f>
        <v>195.84</v>
      </c>
      <c r="J238" s="23" t="n">
        <f aca="false">IF(Source!BS65&lt;&gt;0,Source!BS65,1)</f>
        <v>1</v>
      </c>
      <c r="K238" s="30" t="n">
        <f aca="false">Source!R65</f>
        <v>195.84</v>
      </c>
      <c r="W238" s="0" t="n">
        <f aca="false">ROUND((Source!AE65*Source!AV65)*Source!I65,2)</f>
        <v>195.84</v>
      </c>
    </row>
    <row r="239" customFormat="false" ht="14.25" hidden="false" customHeight="false" outlineLevel="0" collapsed="false">
      <c r="A239" s="20"/>
      <c r="B239" s="21"/>
      <c r="C239" s="21" t="s">
        <v>23</v>
      </c>
      <c r="D239" s="22"/>
      <c r="E239" s="23"/>
      <c r="F239" s="24" t="n">
        <f aca="false">Source!AL65</f>
        <v>282.1</v>
      </c>
      <c r="G239" s="25" t="n">
        <f aca="false">Source!DD65</f>
        <v>0</v>
      </c>
      <c r="H239" s="23" t="n">
        <f aca="false">Source!AW65</f>
        <v>1.028</v>
      </c>
      <c r="I239" s="26" t="n">
        <f aca="false">ROUND((Source!AC65*Source!AW65)*Source!I65,2)</f>
        <v>290</v>
      </c>
      <c r="J239" s="23" t="n">
        <f aca="false">IF(Source!BC65&lt;&gt;0,Source!BC65,1)</f>
        <v>1</v>
      </c>
      <c r="K239" s="26" t="n">
        <f aca="false">Source!P65</f>
        <v>290</v>
      </c>
    </row>
    <row r="240" customFormat="false" ht="14.25" hidden="false" customHeight="false" outlineLevel="0" collapsed="false">
      <c r="A240" s="20"/>
      <c r="B240" s="21"/>
      <c r="C240" s="21" t="s">
        <v>16</v>
      </c>
      <c r="D240" s="22" t="s">
        <v>17</v>
      </c>
      <c r="E240" s="23" t="n">
        <f aca="false">Source!BZ65</f>
        <v>67</v>
      </c>
      <c r="F240" s="24"/>
      <c r="G240" s="25"/>
      <c r="H240" s="23"/>
      <c r="I240" s="26" t="n">
        <f aca="false">SUM(Q235:Q239)</f>
        <v>2712.92</v>
      </c>
      <c r="J240" s="23" t="n">
        <f aca="false">Source!AT65</f>
        <v>67</v>
      </c>
      <c r="K240" s="26" t="n">
        <f aca="false">SUM(R235:R239)</f>
        <v>2712.92</v>
      </c>
    </row>
    <row r="241" customFormat="false" ht="14.25" hidden="false" customHeight="false" outlineLevel="0" collapsed="false">
      <c r="A241" s="20"/>
      <c r="B241" s="21"/>
      <c r="C241" s="21" t="s">
        <v>18</v>
      </c>
      <c r="D241" s="22" t="s">
        <v>17</v>
      </c>
      <c r="E241" s="23" t="n">
        <f aca="false">Source!CA65</f>
        <v>67</v>
      </c>
      <c r="F241" s="24"/>
      <c r="G241" s="25"/>
      <c r="H241" s="23"/>
      <c r="I241" s="26" t="n">
        <f aca="false">SUM(S235:S240)</f>
        <v>2712.92</v>
      </c>
      <c r="J241" s="23" t="n">
        <f aca="false">Source!AU65</f>
        <v>67</v>
      </c>
      <c r="K241" s="26" t="n">
        <f aca="false">SUM(T235:T240)</f>
        <v>2712.92</v>
      </c>
    </row>
    <row r="242" customFormat="false" ht="14.25" hidden="false" customHeight="false" outlineLevel="0" collapsed="false">
      <c r="A242" s="20"/>
      <c r="B242" s="21"/>
      <c r="C242" s="21" t="s">
        <v>24</v>
      </c>
      <c r="D242" s="22" t="s">
        <v>17</v>
      </c>
      <c r="E242" s="23" t="n">
        <f aca="false">175</f>
        <v>175</v>
      </c>
      <c r="F242" s="24"/>
      <c r="G242" s="25"/>
      <c r="H242" s="23"/>
      <c r="I242" s="26" t="n">
        <f aca="false">SUM(U235:U241)</f>
        <v>342.72</v>
      </c>
      <c r="J242" s="23" t="n">
        <f aca="false">175</f>
        <v>175</v>
      </c>
      <c r="K242" s="26" t="n">
        <f aca="false">SUM(V235:V241)</f>
        <v>342.72</v>
      </c>
    </row>
    <row r="243" customFormat="false" ht="14.25" hidden="false" customHeight="false" outlineLevel="0" collapsed="false">
      <c r="A243" s="20"/>
      <c r="B243" s="21"/>
      <c r="C243" s="21" t="s">
        <v>19</v>
      </c>
      <c r="D243" s="22" t="s">
        <v>20</v>
      </c>
      <c r="E243" s="23" t="n">
        <f aca="false">Source!AQ65</f>
        <v>268</v>
      </c>
      <c r="F243" s="24"/>
      <c r="G243" s="25" t="n">
        <f aca="false">Source!DI65</f>
        <v>0</v>
      </c>
      <c r="H243" s="23" t="n">
        <f aca="false">Source!AV65</f>
        <v>1.067</v>
      </c>
      <c r="I243" s="26" t="n">
        <f aca="false">Source!U65</f>
        <v>285.956</v>
      </c>
      <c r="J243" s="23"/>
      <c r="K243" s="26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8" t="n">
        <f aca="false">I236+I237+I239+I240+I241+I242</f>
        <v>10989.98</v>
      </c>
      <c r="I244" s="28"/>
      <c r="J244" s="28" t="n">
        <f aca="false">K236+K237+K239+K240+K241+K242</f>
        <v>10989.98</v>
      </c>
      <c r="K244" s="28"/>
      <c r="O244" s="29" t="n">
        <f aca="false">H244</f>
        <v>10989.98</v>
      </c>
      <c r="P244" s="29" t="n">
        <f aca="false">J244</f>
        <v>10989.98</v>
      </c>
      <c r="X244" s="0" t="n">
        <f aca="false">IF(Source!BI65&lt;=1,I236+I237+I239+I240+I241+I242-0,0)</f>
        <v>0</v>
      </c>
      <c r="Y244" s="0" t="n">
        <f aca="false">IF(Source!BI65=2,I236+I237+I239+I240+I241+I242-0,0)</f>
        <v>10989.98</v>
      </c>
      <c r="Z244" s="0" t="n">
        <f aca="false">IF(Source!BI65=3,I236+I237+I239+I240+I241+I242-0,0)</f>
        <v>0</v>
      </c>
      <c r="AA244" s="0" t="n">
        <f aca="false">IF(Source!BI65=4,I236+I237+I239+I240+I241+I242,0)</f>
        <v>0</v>
      </c>
    </row>
    <row r="245" customFormat="false" ht="57" hidden="false" customHeight="false" outlineLevel="0" collapsed="false">
      <c r="A245" s="20" t="n">
        <f aca="false">Source!E66</f>
        <v>25</v>
      </c>
      <c r="B245" s="21" t="str">
        <f aca="false">Source!F66</f>
        <v>4.12-48-10</v>
      </c>
      <c r="C245" s="21" t="str">
        <f aca="false">Source!G66</f>
        <v>Арматура фланцевая с ручным приводом или без привода на условное давление до 4 МПа, диаметр условного прохода 100 мм</v>
      </c>
      <c r="D245" s="22" t="str">
        <f aca="false">Source!H66</f>
        <v>1  ШТ.</v>
      </c>
      <c r="E245" s="23" t="n">
        <f aca="false">Source!I66</f>
        <v>1</v>
      </c>
      <c r="F245" s="24"/>
      <c r="G245" s="25"/>
      <c r="H245" s="23"/>
      <c r="I245" s="26"/>
      <c r="J245" s="23"/>
      <c r="K245" s="26"/>
      <c r="Q245" s="0" t="n">
        <f aca="false">ROUND((Source!BZ66/100)*ROUND((Source!AF66*Source!AV66)*Source!I66,2),2)</f>
        <v>36.99</v>
      </c>
      <c r="R245" s="0" t="n">
        <f aca="false">Source!X66</f>
        <v>36.99</v>
      </c>
      <c r="S245" s="0" t="n">
        <f aca="false">ROUND((Source!CA66/100)*ROUND((Source!AF66*Source!AV66)*Source!I66,2),2)</f>
        <v>36.99</v>
      </c>
      <c r="T245" s="0" t="n">
        <f aca="false">Source!Y66</f>
        <v>36.99</v>
      </c>
      <c r="U245" s="0" t="n">
        <f aca="false">ROUND((175/100)*ROUND((Source!AE66*Source!AV66)*Source!I66,2),2)</f>
        <v>0.91</v>
      </c>
      <c r="V245" s="0" t="n">
        <f aca="false">ROUND((175/100)*ROUND(Source!CS66*Source!I66,2),2)</f>
        <v>0.91</v>
      </c>
    </row>
    <row r="246" customFormat="false" ht="14.25" hidden="false" customHeight="false" outlineLevel="0" collapsed="false">
      <c r="A246" s="20"/>
      <c r="B246" s="21"/>
      <c r="C246" s="21" t="s">
        <v>15</v>
      </c>
      <c r="D246" s="22"/>
      <c r="E246" s="23"/>
      <c r="F246" s="24" t="n">
        <f aca="false">Source!AO66</f>
        <v>51.74</v>
      </c>
      <c r="G246" s="25" t="n">
        <f aca="false">Source!DG66</f>
        <v>0</v>
      </c>
      <c r="H246" s="23" t="n">
        <f aca="false">Source!AV66</f>
        <v>1.067</v>
      </c>
      <c r="I246" s="26" t="n">
        <f aca="false">ROUND((Source!AF66*Source!AV66)*Source!I66,2)</f>
        <v>55.21</v>
      </c>
      <c r="J246" s="23" t="n">
        <f aca="false">IF(Source!BA66&lt;&gt;0,Source!BA66,1)</f>
        <v>1</v>
      </c>
      <c r="K246" s="26" t="n">
        <f aca="false">Source!S66</f>
        <v>55.21</v>
      </c>
      <c r="W246" s="0" t="n">
        <f aca="false">ROUND((Source!AF66*Source!AV66)*Source!I66,2)</f>
        <v>55.21</v>
      </c>
    </row>
    <row r="247" customFormat="false" ht="14.25" hidden="false" customHeight="false" outlineLevel="0" collapsed="false">
      <c r="A247" s="20"/>
      <c r="B247" s="21"/>
      <c r="C247" s="21" t="s">
        <v>21</v>
      </c>
      <c r="D247" s="22"/>
      <c r="E247" s="23"/>
      <c r="F247" s="24" t="n">
        <f aca="false">Source!AM66</f>
        <v>2.08</v>
      </c>
      <c r="G247" s="25" t="n">
        <f aca="false">Source!DE66</f>
        <v>0</v>
      </c>
      <c r="H247" s="23" t="n">
        <f aca="false">Source!AV66</f>
        <v>1.067</v>
      </c>
      <c r="I247" s="26" t="n">
        <f aca="false">ROUND(((((Source!ET66)-(Source!EU66))+Source!AE66)*Source!AV66)*Source!I66,2)</f>
        <v>2.22</v>
      </c>
      <c r="J247" s="23" t="n">
        <f aca="false">IF(Source!BB66&lt;&gt;0,Source!BB66,1)</f>
        <v>1</v>
      </c>
      <c r="K247" s="26" t="n">
        <f aca="false">Source!Q66</f>
        <v>2.22</v>
      </c>
    </row>
    <row r="248" customFormat="false" ht="14.25" hidden="false" customHeight="false" outlineLevel="0" collapsed="false">
      <c r="A248" s="20"/>
      <c r="B248" s="21"/>
      <c r="C248" s="21" t="s">
        <v>22</v>
      </c>
      <c r="D248" s="22"/>
      <c r="E248" s="23"/>
      <c r="F248" s="24" t="n">
        <f aca="false">Source!AN66</f>
        <v>0.49</v>
      </c>
      <c r="G248" s="25" t="n">
        <f aca="false">Source!DF66</f>
        <v>0</v>
      </c>
      <c r="H248" s="23" t="n">
        <f aca="false">Source!AV66</f>
        <v>1.067</v>
      </c>
      <c r="I248" s="30" t="n">
        <f aca="false">ROUND((Source!AE66*Source!AV66)*Source!I66,2)</f>
        <v>0.52</v>
      </c>
      <c r="J248" s="23" t="n">
        <f aca="false">IF(Source!BS66&lt;&gt;0,Source!BS66,1)</f>
        <v>1</v>
      </c>
      <c r="K248" s="30" t="n">
        <f aca="false">Source!R66</f>
        <v>0.52</v>
      </c>
      <c r="W248" s="0" t="n">
        <f aca="false">ROUND((Source!AE66*Source!AV66)*Source!I66,2)</f>
        <v>0.52</v>
      </c>
    </row>
    <row r="249" customFormat="false" ht="14.25" hidden="false" customHeight="false" outlineLevel="0" collapsed="false">
      <c r="A249" s="20"/>
      <c r="B249" s="21"/>
      <c r="C249" s="21" t="s">
        <v>23</v>
      </c>
      <c r="D249" s="22"/>
      <c r="E249" s="23"/>
      <c r="F249" s="24" t="n">
        <f aca="false">Source!AL66</f>
        <v>3.38</v>
      </c>
      <c r="G249" s="25" t="n">
        <f aca="false">Source!DD66</f>
        <v>0</v>
      </c>
      <c r="H249" s="23" t="n">
        <f aca="false">Source!AW66</f>
        <v>1.028</v>
      </c>
      <c r="I249" s="26" t="n">
        <f aca="false">ROUND((Source!AC66*Source!AW66)*Source!I66,2)</f>
        <v>3.47</v>
      </c>
      <c r="J249" s="23" t="n">
        <f aca="false">IF(Source!BC66&lt;&gt;0,Source!BC66,1)</f>
        <v>1</v>
      </c>
      <c r="K249" s="26" t="n">
        <f aca="false">Source!P66</f>
        <v>3.47</v>
      </c>
    </row>
    <row r="250" customFormat="false" ht="14.25" hidden="false" customHeight="false" outlineLevel="0" collapsed="false">
      <c r="A250" s="20"/>
      <c r="B250" s="21"/>
      <c r="C250" s="21" t="s">
        <v>16</v>
      </c>
      <c r="D250" s="22" t="s">
        <v>17</v>
      </c>
      <c r="E250" s="23" t="n">
        <f aca="false">Source!BZ66</f>
        <v>67</v>
      </c>
      <c r="F250" s="24"/>
      <c r="G250" s="25"/>
      <c r="H250" s="23"/>
      <c r="I250" s="26" t="n">
        <f aca="false">SUM(Q245:Q249)</f>
        <v>36.99</v>
      </c>
      <c r="J250" s="23" t="n">
        <f aca="false">Source!AT66</f>
        <v>67</v>
      </c>
      <c r="K250" s="26" t="n">
        <f aca="false">SUM(R245:R249)</f>
        <v>36.99</v>
      </c>
    </row>
    <row r="251" customFormat="false" ht="14.25" hidden="false" customHeight="false" outlineLevel="0" collapsed="false">
      <c r="A251" s="20"/>
      <c r="B251" s="21"/>
      <c r="C251" s="21" t="s">
        <v>18</v>
      </c>
      <c r="D251" s="22" t="s">
        <v>17</v>
      </c>
      <c r="E251" s="23" t="n">
        <f aca="false">Source!CA66</f>
        <v>67</v>
      </c>
      <c r="F251" s="24"/>
      <c r="G251" s="25"/>
      <c r="H251" s="23"/>
      <c r="I251" s="26" t="n">
        <f aca="false">SUM(S245:S250)</f>
        <v>36.99</v>
      </c>
      <c r="J251" s="23" t="n">
        <f aca="false">Source!AU66</f>
        <v>67</v>
      </c>
      <c r="K251" s="26" t="n">
        <f aca="false">SUM(T245:T250)</f>
        <v>36.99</v>
      </c>
    </row>
    <row r="252" customFormat="false" ht="14.25" hidden="false" customHeight="false" outlineLevel="0" collapsed="false">
      <c r="A252" s="20"/>
      <c r="B252" s="21"/>
      <c r="C252" s="21" t="s">
        <v>24</v>
      </c>
      <c r="D252" s="22" t="s">
        <v>17</v>
      </c>
      <c r="E252" s="23" t="n">
        <f aca="false">175</f>
        <v>175</v>
      </c>
      <c r="F252" s="24"/>
      <c r="G252" s="25"/>
      <c r="H252" s="23"/>
      <c r="I252" s="26" t="n">
        <f aca="false">SUM(U245:U251)</f>
        <v>0.91</v>
      </c>
      <c r="J252" s="23" t="n">
        <f aca="false">175</f>
        <v>175</v>
      </c>
      <c r="K252" s="26" t="n">
        <f aca="false">SUM(V245:V251)</f>
        <v>0.91</v>
      </c>
    </row>
    <row r="253" customFormat="false" ht="14.25" hidden="false" customHeight="false" outlineLevel="0" collapsed="false">
      <c r="A253" s="20"/>
      <c r="B253" s="21"/>
      <c r="C253" s="21" t="s">
        <v>19</v>
      </c>
      <c r="D253" s="22" t="s">
        <v>20</v>
      </c>
      <c r="E253" s="23" t="n">
        <f aca="false">Source!AQ66</f>
        <v>4.1</v>
      </c>
      <c r="F253" s="24"/>
      <c r="G253" s="25" t="n">
        <f aca="false">Source!DI66</f>
        <v>0</v>
      </c>
      <c r="H253" s="23" t="n">
        <f aca="false">Source!AV66</f>
        <v>1.067</v>
      </c>
      <c r="I253" s="26" t="n">
        <f aca="false">Source!U66</f>
        <v>4.3747</v>
      </c>
      <c r="J253" s="23"/>
      <c r="K253" s="26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8" t="n">
        <f aca="false">I246+I247+I249+I250+I251+I252</f>
        <v>135.79</v>
      </c>
      <c r="I254" s="28"/>
      <c r="J254" s="28" t="n">
        <f aca="false">K246+K247+K249+K250+K251+K252</f>
        <v>135.79</v>
      </c>
      <c r="K254" s="28"/>
      <c r="O254" s="29" t="n">
        <f aca="false">H254</f>
        <v>135.79</v>
      </c>
      <c r="P254" s="29" t="n">
        <f aca="false">J254</f>
        <v>135.79</v>
      </c>
      <c r="X254" s="0" t="n">
        <f aca="false">IF(Source!BI66&lt;=1,I246+I247+I249+I250+I251+I252-0,0)</f>
        <v>0</v>
      </c>
      <c r="Y254" s="0" t="n">
        <f aca="false">IF(Source!BI66=2,I246+I247+I249+I250+I251+I252-0,0)</f>
        <v>135.79</v>
      </c>
      <c r="Z254" s="0" t="n">
        <f aca="false">IF(Source!BI66=3,I246+I247+I249+I250+I251+I252-0,0)</f>
        <v>0</v>
      </c>
      <c r="AA254" s="0" t="n">
        <f aca="false">IF(Source!BI66=4,I246+I247+I249+I250+I251+I252,0)</f>
        <v>0</v>
      </c>
    </row>
    <row r="255" customFormat="false" ht="14.25" hidden="false" customHeight="false" outlineLevel="0" collapsed="false">
      <c r="A255" s="20" t="n">
        <f aca="false">Source!E67</f>
        <v>26</v>
      </c>
      <c r="B255" s="21" t="str">
        <f aca="false">Source!F67</f>
        <v>3.13-17-6</v>
      </c>
      <c r="C255" s="21" t="str">
        <f aca="false">Source!G67</f>
        <v>Очистка поверхности щетками</v>
      </c>
      <c r="D255" s="22" t="str">
        <f aca="false">Source!H67</f>
        <v>1 м2</v>
      </c>
      <c r="E255" s="23" t="n">
        <f aca="false">Source!I67</f>
        <v>1</v>
      </c>
      <c r="F255" s="24"/>
      <c r="G255" s="25"/>
      <c r="H255" s="23"/>
      <c r="I255" s="26"/>
      <c r="J255" s="23"/>
      <c r="K255" s="26"/>
      <c r="Q255" s="0" t="n">
        <f aca="false">ROUND((Source!BZ67/100)*ROUND((Source!AF67*Source!AV67)*Source!I67,2),2)</f>
        <v>10.53</v>
      </c>
      <c r="R255" s="0" t="n">
        <f aca="false">Source!X67</f>
        <v>10.53</v>
      </c>
      <c r="S255" s="0" t="n">
        <f aca="false">ROUND((Source!CA67/100)*ROUND((Source!AF67*Source!AV67)*Source!I67,2),2)</f>
        <v>6.74</v>
      </c>
      <c r="T255" s="0" t="n">
        <f aca="false">Source!Y67</f>
        <v>6.74</v>
      </c>
      <c r="U255" s="0" t="n">
        <f aca="false">ROUND((175/100)*ROUND((Source!AE67*Source!AV67)*Source!I67,2),2)</f>
        <v>0</v>
      </c>
      <c r="V255" s="0" t="n">
        <f aca="false">ROUND((175/100)*ROUND(Source!CS67*Source!I67,2),2)</f>
        <v>0</v>
      </c>
    </row>
    <row r="256" customFormat="false" ht="14.25" hidden="false" customHeight="false" outlineLevel="0" collapsed="false">
      <c r="A256" s="20"/>
      <c r="B256" s="21"/>
      <c r="C256" s="21" t="s">
        <v>15</v>
      </c>
      <c r="D256" s="22"/>
      <c r="E256" s="23"/>
      <c r="F256" s="24" t="n">
        <f aca="false">Source!AO67</f>
        <v>10.06</v>
      </c>
      <c r="G256" s="25" t="n">
        <f aca="false">Source!DG67</f>
        <v>0</v>
      </c>
      <c r="H256" s="23" t="n">
        <f aca="false">Source!AV67</f>
        <v>1.047</v>
      </c>
      <c r="I256" s="26" t="n">
        <f aca="false">ROUND((Source!AF67*Source!AV67)*Source!I67,2)</f>
        <v>10.53</v>
      </c>
      <c r="J256" s="23" t="n">
        <f aca="false">IF(Source!BA67&lt;&gt;0,Source!BA67,1)</f>
        <v>1</v>
      </c>
      <c r="K256" s="26" t="n">
        <f aca="false">Source!S67</f>
        <v>10.53</v>
      </c>
      <c r="W256" s="0" t="n">
        <f aca="false">ROUND((Source!AF67*Source!AV67)*Source!I67,2)</f>
        <v>10.53</v>
      </c>
    </row>
    <row r="257" customFormat="false" ht="14.25" hidden="false" customHeight="false" outlineLevel="0" collapsed="false">
      <c r="A257" s="20"/>
      <c r="B257" s="21"/>
      <c r="C257" s="21" t="s">
        <v>16</v>
      </c>
      <c r="D257" s="22" t="s">
        <v>17</v>
      </c>
      <c r="E257" s="23" t="n">
        <f aca="false">Source!BZ67</f>
        <v>100</v>
      </c>
      <c r="F257" s="24"/>
      <c r="G257" s="25"/>
      <c r="H257" s="23"/>
      <c r="I257" s="26" t="n">
        <f aca="false">SUM(Q255:Q256)</f>
        <v>10.53</v>
      </c>
      <c r="J257" s="23" t="n">
        <f aca="false">Source!AT67</f>
        <v>100</v>
      </c>
      <c r="K257" s="26" t="n">
        <f aca="false">SUM(R255:R256)</f>
        <v>10.53</v>
      </c>
    </row>
    <row r="258" customFormat="false" ht="14.25" hidden="false" customHeight="false" outlineLevel="0" collapsed="false">
      <c r="A258" s="20"/>
      <c r="B258" s="21"/>
      <c r="C258" s="21" t="s">
        <v>18</v>
      </c>
      <c r="D258" s="22" t="s">
        <v>17</v>
      </c>
      <c r="E258" s="23" t="n">
        <f aca="false">Source!CA67</f>
        <v>64</v>
      </c>
      <c r="F258" s="24"/>
      <c r="G258" s="25"/>
      <c r="H258" s="23"/>
      <c r="I258" s="26" t="n">
        <f aca="false">SUM(S255:S257)</f>
        <v>6.74</v>
      </c>
      <c r="J258" s="23" t="n">
        <f aca="false">Source!AU67</f>
        <v>64</v>
      </c>
      <c r="K258" s="26" t="n">
        <f aca="false">SUM(T255:T257)</f>
        <v>6.74</v>
      </c>
    </row>
    <row r="259" customFormat="false" ht="14.25" hidden="false" customHeight="false" outlineLevel="0" collapsed="false">
      <c r="A259" s="20"/>
      <c r="B259" s="21"/>
      <c r="C259" s="21" t="s">
        <v>19</v>
      </c>
      <c r="D259" s="22" t="s">
        <v>20</v>
      </c>
      <c r="E259" s="23" t="n">
        <f aca="false">Source!AQ67</f>
        <v>0.9</v>
      </c>
      <c r="F259" s="24"/>
      <c r="G259" s="25" t="n">
        <f aca="false">Source!DI67</f>
        <v>0</v>
      </c>
      <c r="H259" s="23" t="n">
        <f aca="false">Source!AV67</f>
        <v>1.047</v>
      </c>
      <c r="I259" s="26" t="n">
        <f aca="false">Source!U67</f>
        <v>0.9423</v>
      </c>
      <c r="J259" s="23"/>
      <c r="K259" s="26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8" t="n">
        <f aca="false">I256+I257+I258</f>
        <v>27.8</v>
      </c>
      <c r="I260" s="28"/>
      <c r="J260" s="28" t="n">
        <f aca="false">K256+K257+K258</f>
        <v>27.8</v>
      </c>
      <c r="K260" s="28"/>
      <c r="O260" s="29" t="n">
        <f aca="false">H260</f>
        <v>27.8</v>
      </c>
      <c r="P260" s="29" t="n">
        <f aca="false">J260</f>
        <v>27.8</v>
      </c>
      <c r="X260" s="0" t="n">
        <f aca="false">IF(Source!BI67&lt;=1,I256+I257+I258-0,0)</f>
        <v>27.8</v>
      </c>
      <c r="Y260" s="0" t="n">
        <f aca="false">IF(Source!BI67=2,I256+I257+I258-0,0)</f>
        <v>0</v>
      </c>
      <c r="Z260" s="0" t="n">
        <f aca="false">IF(Source!BI67=3,I256+I257+I258-0,0)</f>
        <v>0</v>
      </c>
      <c r="AA260" s="0" t="n">
        <f aca="false">IF(Source!BI67=4,I256+I257+I258,0)</f>
        <v>0</v>
      </c>
    </row>
    <row r="261" customFormat="false" ht="42.75" hidden="false" customHeight="false" outlineLevel="0" collapsed="false">
      <c r="A261" s="20" t="n">
        <f aca="false">Source!E68</f>
        <v>27</v>
      </c>
      <c r="B261" s="21" t="str">
        <f aca="false">Source!F68</f>
        <v>3.13-18-1</v>
      </c>
      <c r="C261" s="21" t="str">
        <f aca="false">Source!G68</f>
        <v>Обезжиривание металлической поверхности оборудования и труб диаметром до 500 мм уайт-спиритом</v>
      </c>
      <c r="D261" s="22" t="str">
        <f aca="false">Source!H68</f>
        <v>1 м2</v>
      </c>
      <c r="E261" s="23" t="n">
        <f aca="false">Source!I68</f>
        <v>1</v>
      </c>
      <c r="F261" s="24"/>
      <c r="G261" s="25"/>
      <c r="H261" s="23"/>
      <c r="I261" s="26"/>
      <c r="J261" s="23"/>
      <c r="K261" s="26"/>
      <c r="Q261" s="0" t="n">
        <f aca="false">ROUND((Source!BZ68/100)*ROUND((Source!AF68*Source!AV68)*Source!I68,2),2)</f>
        <v>109.05</v>
      </c>
      <c r="R261" s="0" t="n">
        <f aca="false">Source!X68</f>
        <v>109.05</v>
      </c>
      <c r="S261" s="0" t="n">
        <f aca="false">ROUND((Source!CA68/100)*ROUND((Source!AF68*Source!AV68)*Source!I68,2),2)</f>
        <v>69.79</v>
      </c>
      <c r="T261" s="0" t="n">
        <f aca="false">Source!Y68</f>
        <v>69.79</v>
      </c>
      <c r="U261" s="0" t="n">
        <f aca="false">ROUND((175/100)*ROUND((Source!AE68*Source!AV68)*Source!I68,2),2)</f>
        <v>0.65</v>
      </c>
      <c r="V261" s="0" t="n">
        <f aca="false">ROUND((175/100)*ROUND(Source!CS68*Source!I68,2),2)</f>
        <v>0.65</v>
      </c>
    </row>
    <row r="262" customFormat="false" ht="14.25" hidden="false" customHeight="false" outlineLevel="0" collapsed="false">
      <c r="A262" s="20"/>
      <c r="B262" s="21"/>
      <c r="C262" s="21" t="s">
        <v>15</v>
      </c>
      <c r="D262" s="22"/>
      <c r="E262" s="23"/>
      <c r="F262" s="24" t="n">
        <f aca="false">Source!AO68</f>
        <v>104.15</v>
      </c>
      <c r="G262" s="25" t="n">
        <f aca="false">Source!DG68</f>
        <v>0</v>
      </c>
      <c r="H262" s="23" t="n">
        <f aca="false">Source!AV68</f>
        <v>1.047</v>
      </c>
      <c r="I262" s="26" t="n">
        <f aca="false">ROUND((Source!AF68*Source!AV68)*Source!I68,2)</f>
        <v>109.05</v>
      </c>
      <c r="J262" s="23" t="n">
        <f aca="false">IF(Source!BA68&lt;&gt;0,Source!BA68,1)</f>
        <v>1</v>
      </c>
      <c r="K262" s="26" t="n">
        <f aca="false">Source!S68</f>
        <v>109.05</v>
      </c>
      <c r="W262" s="0" t="n">
        <f aca="false">ROUND((Source!AF68*Source!AV68)*Source!I68,2)</f>
        <v>109.05</v>
      </c>
    </row>
    <row r="263" customFormat="false" ht="14.25" hidden="false" customHeight="false" outlineLevel="0" collapsed="false">
      <c r="A263" s="20"/>
      <c r="B263" s="21"/>
      <c r="C263" s="21" t="s">
        <v>21</v>
      </c>
      <c r="D263" s="22"/>
      <c r="E263" s="23"/>
      <c r="F263" s="24" t="n">
        <f aca="false">Source!AM68</f>
        <v>1.49</v>
      </c>
      <c r="G263" s="25" t="n">
        <f aca="false">Source!DE68</f>
        <v>0</v>
      </c>
      <c r="H263" s="23" t="n">
        <f aca="false">Source!AV68</f>
        <v>1.047</v>
      </c>
      <c r="I263" s="26" t="n">
        <f aca="false">ROUND(((((Source!ET68)-(Source!EU68))+Source!AE68)*Source!AV68)*Source!I68,2)</f>
        <v>1.56</v>
      </c>
      <c r="J263" s="23" t="n">
        <f aca="false">IF(Source!BB68&lt;&gt;0,Source!BB68,1)</f>
        <v>1</v>
      </c>
      <c r="K263" s="26" t="n">
        <f aca="false">Source!Q68</f>
        <v>1.56</v>
      </c>
    </row>
    <row r="264" customFormat="false" ht="14.25" hidden="false" customHeight="false" outlineLevel="0" collapsed="false">
      <c r="A264" s="20"/>
      <c r="B264" s="21"/>
      <c r="C264" s="21" t="s">
        <v>22</v>
      </c>
      <c r="D264" s="22"/>
      <c r="E264" s="23"/>
      <c r="F264" s="24" t="n">
        <f aca="false">Source!AN68</f>
        <v>0.35</v>
      </c>
      <c r="G264" s="25" t="n">
        <f aca="false">Source!DF68</f>
        <v>0</v>
      </c>
      <c r="H264" s="23" t="n">
        <f aca="false">Source!AV68</f>
        <v>1.047</v>
      </c>
      <c r="I264" s="30" t="n">
        <f aca="false">ROUND((Source!AE68*Source!AV68)*Source!I68,2)</f>
        <v>0.37</v>
      </c>
      <c r="J264" s="23" t="n">
        <f aca="false">IF(Source!BS68&lt;&gt;0,Source!BS68,1)</f>
        <v>1</v>
      </c>
      <c r="K264" s="30" t="n">
        <f aca="false">Source!R68</f>
        <v>0.37</v>
      </c>
      <c r="W264" s="0" t="n">
        <f aca="false">ROUND((Source!AE68*Source!AV68)*Source!I68,2)</f>
        <v>0.37</v>
      </c>
    </row>
    <row r="265" customFormat="false" ht="14.25" hidden="false" customHeight="false" outlineLevel="0" collapsed="false">
      <c r="A265" s="20"/>
      <c r="B265" s="21"/>
      <c r="C265" s="21" t="s">
        <v>23</v>
      </c>
      <c r="D265" s="22"/>
      <c r="E265" s="23"/>
      <c r="F265" s="24" t="n">
        <f aca="false">Source!AL68</f>
        <v>401.12</v>
      </c>
      <c r="G265" s="25" t="n">
        <f aca="false">Source!DD68</f>
        <v>0</v>
      </c>
      <c r="H265" s="23" t="n">
        <f aca="false">Source!AW68</f>
        <v>1</v>
      </c>
      <c r="I265" s="26" t="n">
        <f aca="false">ROUND((Source!AC68*Source!AW68)*Source!I68,2)</f>
        <v>401.12</v>
      </c>
      <c r="J265" s="23" t="n">
        <f aca="false">IF(Source!BC68&lt;&gt;0,Source!BC68,1)</f>
        <v>1</v>
      </c>
      <c r="K265" s="26" t="n">
        <f aca="false">Source!P68</f>
        <v>401.12</v>
      </c>
    </row>
    <row r="266" customFormat="false" ht="14.25" hidden="false" customHeight="false" outlineLevel="0" collapsed="false">
      <c r="A266" s="20"/>
      <c r="B266" s="21"/>
      <c r="C266" s="21" t="s">
        <v>16</v>
      </c>
      <c r="D266" s="22" t="s">
        <v>17</v>
      </c>
      <c r="E266" s="23" t="n">
        <f aca="false">Source!BZ68</f>
        <v>100</v>
      </c>
      <c r="F266" s="24"/>
      <c r="G266" s="25"/>
      <c r="H266" s="23"/>
      <c r="I266" s="26" t="n">
        <f aca="false">SUM(Q261:Q265)</f>
        <v>109.05</v>
      </c>
      <c r="J266" s="23" t="n">
        <f aca="false">Source!AT68</f>
        <v>100</v>
      </c>
      <c r="K266" s="26" t="n">
        <f aca="false">SUM(R261:R265)</f>
        <v>109.05</v>
      </c>
    </row>
    <row r="267" customFormat="false" ht="14.25" hidden="false" customHeight="false" outlineLevel="0" collapsed="false">
      <c r="A267" s="20"/>
      <c r="B267" s="21"/>
      <c r="C267" s="21" t="s">
        <v>18</v>
      </c>
      <c r="D267" s="22" t="s">
        <v>17</v>
      </c>
      <c r="E267" s="23" t="n">
        <f aca="false">Source!CA68</f>
        <v>64</v>
      </c>
      <c r="F267" s="24"/>
      <c r="G267" s="25"/>
      <c r="H267" s="23"/>
      <c r="I267" s="26" t="n">
        <f aca="false">SUM(S261:S266)</f>
        <v>69.79</v>
      </c>
      <c r="J267" s="23" t="n">
        <f aca="false">Source!AU68</f>
        <v>64</v>
      </c>
      <c r="K267" s="26" t="n">
        <f aca="false">SUM(T261:T266)</f>
        <v>69.79</v>
      </c>
    </row>
    <row r="268" customFormat="false" ht="14.25" hidden="false" customHeight="false" outlineLevel="0" collapsed="false">
      <c r="A268" s="20"/>
      <c r="B268" s="21"/>
      <c r="C268" s="21" t="s">
        <v>24</v>
      </c>
      <c r="D268" s="22" t="s">
        <v>17</v>
      </c>
      <c r="E268" s="23" t="n">
        <f aca="false">175</f>
        <v>175</v>
      </c>
      <c r="F268" s="24"/>
      <c r="G268" s="25"/>
      <c r="H268" s="23"/>
      <c r="I268" s="26" t="n">
        <f aca="false">SUM(U261:U267)</f>
        <v>0.65</v>
      </c>
      <c r="J268" s="23" t="n">
        <f aca="false">175</f>
        <v>175</v>
      </c>
      <c r="K268" s="26" t="n">
        <f aca="false">SUM(V261:V267)</f>
        <v>0.65</v>
      </c>
    </row>
    <row r="269" customFormat="false" ht="14.25" hidden="false" customHeight="false" outlineLevel="0" collapsed="false">
      <c r="A269" s="20"/>
      <c r="B269" s="21"/>
      <c r="C269" s="21" t="s">
        <v>19</v>
      </c>
      <c r="D269" s="22" t="s">
        <v>20</v>
      </c>
      <c r="E269" s="23" t="n">
        <f aca="false">Source!AQ68</f>
        <v>9.08</v>
      </c>
      <c r="F269" s="24"/>
      <c r="G269" s="25" t="n">
        <f aca="false">Source!DI68</f>
        <v>0</v>
      </c>
      <c r="H269" s="23" t="n">
        <f aca="false">Source!AV68</f>
        <v>1.047</v>
      </c>
      <c r="I269" s="26" t="n">
        <f aca="false">Source!U68</f>
        <v>9.50676</v>
      </c>
      <c r="J269" s="23"/>
      <c r="K269" s="26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2+I263+I265+I266+I267+I268</f>
        <v>691.22</v>
      </c>
      <c r="I270" s="28"/>
      <c r="J270" s="28" t="n">
        <f aca="false">K262+K263+K265+K266+K267+K268</f>
        <v>691.22</v>
      </c>
      <c r="K270" s="28"/>
      <c r="O270" s="29" t="n">
        <f aca="false">H270</f>
        <v>691.22</v>
      </c>
      <c r="P270" s="29" t="n">
        <f aca="false">J270</f>
        <v>691.22</v>
      </c>
      <c r="X270" s="0" t="n">
        <f aca="false">IF(Source!BI68&lt;=1,I262+I263+I265+I266+I267+I268-0,0)</f>
        <v>691.22</v>
      </c>
      <c r="Y270" s="0" t="n">
        <f aca="false">IF(Source!BI68=2,I262+I263+I265+I266+I267+I268-0,0)</f>
        <v>0</v>
      </c>
      <c r="Z270" s="0" t="n">
        <f aca="false">IF(Source!BI68=3,I262+I263+I265+I266+I267+I268-0,0)</f>
        <v>0</v>
      </c>
      <c r="AA270" s="0" t="n">
        <f aca="false">IF(Source!BI68=4,I262+I263+I265+I266+I267+I268,0)</f>
        <v>0</v>
      </c>
    </row>
    <row r="271" customFormat="false" ht="42.75" hidden="false" customHeight="false" outlineLevel="0" collapsed="false">
      <c r="A271" s="20" t="n">
        <f aca="false">Source!E69</f>
        <v>28</v>
      </c>
      <c r="B271" s="21" t="str">
        <f aca="false">Source!F69</f>
        <v>3.13-9-2</v>
      </c>
      <c r="C271" s="21" t="str">
        <f aca="false">Source!G69</f>
        <v>Огрунтовка металлических поверхностей грунтовкой ГФ-021 за один раз</v>
      </c>
      <c r="D271" s="22" t="str">
        <f aca="false">Source!H69</f>
        <v>100 м2</v>
      </c>
      <c r="E271" s="23" t="n">
        <f aca="false">Source!I69</f>
        <v>1</v>
      </c>
      <c r="F271" s="24"/>
      <c r="G271" s="25"/>
      <c r="H271" s="23"/>
      <c r="I271" s="26"/>
      <c r="J271" s="23"/>
      <c r="K271" s="26"/>
      <c r="Q271" s="0" t="n">
        <f aca="false">ROUND((Source!BZ69/100)*ROUND((Source!AF69*Source!AV69)*Source!I69,2),2)</f>
        <v>77.61</v>
      </c>
      <c r="R271" s="0" t="n">
        <f aca="false">Source!X69</f>
        <v>77.61</v>
      </c>
      <c r="S271" s="0" t="n">
        <f aca="false">ROUND((Source!CA69/100)*ROUND((Source!AF69*Source!AV69)*Source!I69,2),2)</f>
        <v>49.67</v>
      </c>
      <c r="T271" s="0" t="n">
        <f aca="false">Source!Y69</f>
        <v>49.67</v>
      </c>
      <c r="U271" s="0" t="n">
        <f aca="false">ROUND((175/100)*ROUND((Source!AE69*Source!AV69)*Source!I69,2),2)</f>
        <v>3.43</v>
      </c>
      <c r="V271" s="0" t="n">
        <f aca="false">ROUND((175/100)*ROUND(Source!CS69*Source!I69,2),2)</f>
        <v>3.43</v>
      </c>
    </row>
    <row r="272" customFormat="false" ht="14.25" hidden="false" customHeight="false" outlineLevel="0" collapsed="false">
      <c r="A272" s="20"/>
      <c r="B272" s="21"/>
      <c r="C272" s="21" t="s">
        <v>15</v>
      </c>
      <c r="D272" s="22"/>
      <c r="E272" s="23"/>
      <c r="F272" s="24" t="n">
        <f aca="false">Source!AO69</f>
        <v>74.13</v>
      </c>
      <c r="G272" s="25" t="n">
        <f aca="false">Source!DG69</f>
        <v>0</v>
      </c>
      <c r="H272" s="23" t="n">
        <f aca="false">Source!AV69</f>
        <v>1.047</v>
      </c>
      <c r="I272" s="26" t="n">
        <f aca="false">ROUND((Source!AF69*Source!AV69)*Source!I69,2)</f>
        <v>77.61</v>
      </c>
      <c r="J272" s="23" t="n">
        <f aca="false">IF(Source!BA69&lt;&gt;0,Source!BA69,1)</f>
        <v>1</v>
      </c>
      <c r="K272" s="26" t="n">
        <f aca="false">Source!S69</f>
        <v>77.61</v>
      </c>
      <c r="W272" s="0" t="n">
        <f aca="false">ROUND((Source!AF69*Source!AV69)*Source!I69,2)</f>
        <v>77.61</v>
      </c>
    </row>
    <row r="273" customFormat="false" ht="14.25" hidden="false" customHeight="false" outlineLevel="0" collapsed="false">
      <c r="A273" s="20"/>
      <c r="B273" s="21"/>
      <c r="C273" s="21" t="s">
        <v>21</v>
      </c>
      <c r="D273" s="22"/>
      <c r="E273" s="23"/>
      <c r="F273" s="24" t="n">
        <f aca="false">Source!AM69</f>
        <v>20.89</v>
      </c>
      <c r="G273" s="25" t="n">
        <f aca="false">Source!DE69</f>
        <v>0</v>
      </c>
      <c r="H273" s="23" t="n">
        <f aca="false">Source!AV69</f>
        <v>1.047</v>
      </c>
      <c r="I273" s="26" t="n">
        <f aca="false">ROUND(((((Source!ET69)-(Source!EU69))+Source!AE69)*Source!AV69)*Source!I69,2)</f>
        <v>21.87</v>
      </c>
      <c r="J273" s="23" t="n">
        <f aca="false">IF(Source!BB69&lt;&gt;0,Source!BB69,1)</f>
        <v>1</v>
      </c>
      <c r="K273" s="26" t="n">
        <f aca="false">Source!Q69</f>
        <v>21.87</v>
      </c>
    </row>
    <row r="274" customFormat="false" ht="14.25" hidden="false" customHeight="false" outlineLevel="0" collapsed="false">
      <c r="A274" s="20"/>
      <c r="B274" s="21"/>
      <c r="C274" s="21" t="s">
        <v>22</v>
      </c>
      <c r="D274" s="22"/>
      <c r="E274" s="23"/>
      <c r="F274" s="24" t="n">
        <f aca="false">Source!AN69</f>
        <v>1.87</v>
      </c>
      <c r="G274" s="25" t="n">
        <f aca="false">Source!DF69</f>
        <v>0</v>
      </c>
      <c r="H274" s="23" t="n">
        <f aca="false">Source!AV69</f>
        <v>1.047</v>
      </c>
      <c r="I274" s="30" t="n">
        <f aca="false">ROUND((Source!AE69*Source!AV69)*Source!I69,2)</f>
        <v>1.96</v>
      </c>
      <c r="J274" s="23" t="n">
        <f aca="false">IF(Source!BS69&lt;&gt;0,Source!BS69,1)</f>
        <v>1</v>
      </c>
      <c r="K274" s="30" t="n">
        <f aca="false">Source!R69</f>
        <v>1.96</v>
      </c>
      <c r="W274" s="0" t="n">
        <f aca="false">ROUND((Source!AE69*Source!AV69)*Source!I69,2)</f>
        <v>1.96</v>
      </c>
    </row>
    <row r="275" customFormat="false" ht="14.25" hidden="false" customHeight="false" outlineLevel="0" collapsed="false">
      <c r="A275" s="20"/>
      <c r="B275" s="21"/>
      <c r="C275" s="21" t="s">
        <v>23</v>
      </c>
      <c r="D275" s="22"/>
      <c r="E275" s="23"/>
      <c r="F275" s="24" t="n">
        <f aca="false">Source!AL69</f>
        <v>9.46</v>
      </c>
      <c r="G275" s="25" t="n">
        <f aca="false">Source!DD69</f>
        <v>0</v>
      </c>
      <c r="H275" s="23" t="n">
        <f aca="false">Source!AW69</f>
        <v>1</v>
      </c>
      <c r="I275" s="26" t="n">
        <f aca="false">ROUND((Source!AC69*Source!AW69)*Source!I69,2)</f>
        <v>9.46</v>
      </c>
      <c r="J275" s="23" t="n">
        <f aca="false">IF(Source!BC69&lt;&gt;0,Source!BC69,1)</f>
        <v>1</v>
      </c>
      <c r="K275" s="26" t="n">
        <f aca="false">Source!P69</f>
        <v>9.46</v>
      </c>
    </row>
    <row r="276" customFormat="false" ht="28.5" hidden="false" customHeight="false" outlineLevel="0" collapsed="false">
      <c r="A276" s="20" t="n">
        <f aca="false">Source!E70</f>
        <v>28.1</v>
      </c>
      <c r="B276" s="21" t="str">
        <f aca="false">Source!F70</f>
        <v>2312130000</v>
      </c>
      <c r="C276" s="21" t="str">
        <f aca="false">Source!G70</f>
        <v>Грунтовка ГФ-021 красно-коричневая</v>
      </c>
      <c r="D276" s="22" t="str">
        <f aca="false">Source!H70</f>
        <v>т</v>
      </c>
      <c r="E276" s="23" t="n">
        <f aca="false">Source!I70</f>
        <v>0.009</v>
      </c>
      <c r="F276" s="24" t="n">
        <f aca="false">Source!AK70</f>
        <v>0</v>
      </c>
      <c r="G276" s="25"/>
      <c r="H276" s="23" t="n">
        <f aca="false">Source!AW70</f>
        <v>1</v>
      </c>
      <c r="I276" s="26" t="n">
        <f aca="false">ROUND((Source!AC70*Source!AW70)*Source!I70,2)+ROUND(((((Source!ET70)-(Source!EU70))+Source!AE70)*Source!AV70)*Source!I70,2)+ROUND((Source!AF70*Source!AV70)*Source!I70,2)</f>
        <v>0</v>
      </c>
      <c r="J276" s="23" t="n">
        <f aca="false">IF(Source!BC70&lt;&gt;0,Source!BC70,1)</f>
        <v>1</v>
      </c>
      <c r="K276" s="26" t="n">
        <f aca="false">Source!O70</f>
        <v>0</v>
      </c>
      <c r="Q276" s="0" t="n">
        <f aca="false">ROUND((Source!BZ70/100)*ROUND((Source!AF70*Source!AV70)*Source!I70,2),2)</f>
        <v>0</v>
      </c>
      <c r="R276" s="0" t="n">
        <f aca="false">Source!X70</f>
        <v>0</v>
      </c>
      <c r="S276" s="0" t="n">
        <f aca="false">ROUND((Source!CA70/100)*ROUND((Source!AF70*Source!AV70)*Source!I70,2),2)</f>
        <v>0</v>
      </c>
      <c r="T276" s="0" t="n">
        <f aca="false">Source!Y70</f>
        <v>0</v>
      </c>
      <c r="U276" s="0" t="n">
        <f aca="false">ROUND((175/100)*ROUND((Source!AE70*Source!AV70)*Source!I70,2),2)</f>
        <v>0</v>
      </c>
      <c r="V276" s="0" t="n">
        <f aca="false">ROUND((175/100)*ROUND(Source!CS70*Source!I70,2),2)</f>
        <v>0</v>
      </c>
      <c r="X276" s="0" t="n">
        <f aca="false">IF(Source!BI70&lt;=1,I276,0)</f>
        <v>0</v>
      </c>
      <c r="Y276" s="0" t="n">
        <f aca="false">IF(Source!BI70=2,I276,0)</f>
        <v>0</v>
      </c>
      <c r="Z276" s="0" t="n">
        <f aca="false">IF(Source!BI70=3,I276,0)</f>
        <v>0</v>
      </c>
      <c r="AA276" s="0" t="n">
        <f aca="false">IF(Source!BI70=4,I276,0)</f>
        <v>0</v>
      </c>
    </row>
    <row r="277" customFormat="false" ht="14.25" hidden="false" customHeight="false" outlineLevel="0" collapsed="false">
      <c r="A277" s="20"/>
      <c r="B277" s="21"/>
      <c r="C277" s="21" t="s">
        <v>16</v>
      </c>
      <c r="D277" s="22" t="s">
        <v>17</v>
      </c>
      <c r="E277" s="23" t="n">
        <f aca="false">Source!BZ69</f>
        <v>100</v>
      </c>
      <c r="F277" s="24"/>
      <c r="G277" s="25"/>
      <c r="H277" s="23"/>
      <c r="I277" s="26" t="n">
        <f aca="false">SUM(Q271:Q276)</f>
        <v>77.61</v>
      </c>
      <c r="J277" s="23" t="n">
        <f aca="false">Source!AT69</f>
        <v>100</v>
      </c>
      <c r="K277" s="26" t="n">
        <f aca="false">SUM(R271:R276)</f>
        <v>77.61</v>
      </c>
    </row>
    <row r="278" customFormat="false" ht="14.25" hidden="false" customHeight="false" outlineLevel="0" collapsed="false">
      <c r="A278" s="20"/>
      <c r="B278" s="21"/>
      <c r="C278" s="21" t="s">
        <v>18</v>
      </c>
      <c r="D278" s="22" t="s">
        <v>17</v>
      </c>
      <c r="E278" s="23" t="n">
        <f aca="false">Source!CA69</f>
        <v>64</v>
      </c>
      <c r="F278" s="24"/>
      <c r="G278" s="25"/>
      <c r="H278" s="23"/>
      <c r="I278" s="26" t="n">
        <f aca="false">SUM(S271:S277)</f>
        <v>49.67</v>
      </c>
      <c r="J278" s="23" t="n">
        <f aca="false">Source!AU69</f>
        <v>64</v>
      </c>
      <c r="K278" s="26" t="n">
        <f aca="false">SUM(T271:T277)</f>
        <v>49.67</v>
      </c>
    </row>
    <row r="279" customFormat="false" ht="14.25" hidden="false" customHeight="false" outlineLevel="0" collapsed="false">
      <c r="A279" s="20"/>
      <c r="B279" s="21"/>
      <c r="C279" s="21" t="s">
        <v>24</v>
      </c>
      <c r="D279" s="22" t="s">
        <v>17</v>
      </c>
      <c r="E279" s="23" t="n">
        <f aca="false">175</f>
        <v>175</v>
      </c>
      <c r="F279" s="24"/>
      <c r="G279" s="25"/>
      <c r="H279" s="23"/>
      <c r="I279" s="26" t="n">
        <f aca="false">SUM(U271:U278)</f>
        <v>3.43</v>
      </c>
      <c r="J279" s="23" t="n">
        <f aca="false">175</f>
        <v>175</v>
      </c>
      <c r="K279" s="26" t="n">
        <f aca="false">SUM(V271:V278)</f>
        <v>3.43</v>
      </c>
    </row>
    <row r="280" customFormat="false" ht="14.25" hidden="false" customHeight="false" outlineLevel="0" collapsed="false">
      <c r="A280" s="20"/>
      <c r="B280" s="21"/>
      <c r="C280" s="21" t="s">
        <v>19</v>
      </c>
      <c r="D280" s="22" t="s">
        <v>20</v>
      </c>
      <c r="E280" s="23" t="n">
        <f aca="false">Source!AQ69</f>
        <v>5.31</v>
      </c>
      <c r="F280" s="24"/>
      <c r="G280" s="25" t="n">
        <f aca="false">Source!DI69</f>
        <v>0</v>
      </c>
      <c r="H280" s="23" t="n">
        <f aca="false">Source!AV69</f>
        <v>1.047</v>
      </c>
      <c r="I280" s="26" t="n">
        <f aca="false">Source!U69</f>
        <v>5.55957</v>
      </c>
      <c r="J280" s="23"/>
      <c r="K280" s="26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72+I273+I275+I277+I278+I279+SUM(I276:I276)</f>
        <v>239.65</v>
      </c>
      <c r="I281" s="28"/>
      <c r="J281" s="28" t="n">
        <f aca="false">K272+K273+K275+K277+K278+K279+SUM(K276:K276)</f>
        <v>239.65</v>
      </c>
      <c r="K281" s="28"/>
      <c r="O281" s="29" t="n">
        <f aca="false">H281</f>
        <v>239.65</v>
      </c>
      <c r="P281" s="29" t="n">
        <f aca="false">J281</f>
        <v>239.65</v>
      </c>
      <c r="X281" s="0" t="n">
        <f aca="false">IF(Source!BI69&lt;=1,I272+I273+I275+I277+I278+I279-0,0)</f>
        <v>239.65</v>
      </c>
      <c r="Y281" s="0" t="n">
        <f aca="false">IF(Source!BI69=2,I272+I273+I275+I277+I278+I279-0,0)</f>
        <v>0</v>
      </c>
      <c r="Z281" s="0" t="n">
        <f aca="false">IF(Source!BI69=3,I272+I273+I275+I277+I278+I279-0,0)</f>
        <v>0</v>
      </c>
      <c r="AA281" s="0" t="n">
        <f aca="false">IF(Source!BI69=4,I272+I273+I275+I277+I278+I279,0)</f>
        <v>0</v>
      </c>
    </row>
    <row r="282" customFormat="false" ht="28.5" hidden="false" customHeight="false" outlineLevel="0" collapsed="false">
      <c r="A282" s="20" t="n">
        <f aca="false">Source!E71</f>
        <v>29</v>
      </c>
      <c r="B282" s="21" t="str">
        <f aca="false">Source!F71</f>
        <v>3.13-11-8</v>
      </c>
      <c r="C282" s="21" t="str">
        <f aca="false">Source!G71</f>
        <v>Окраска огрунтованных металлических поверхностей эмалями ПФ-115</v>
      </c>
      <c r="D282" s="22" t="str">
        <f aca="false">Source!H71</f>
        <v>100 м2</v>
      </c>
      <c r="E282" s="23" t="n">
        <f aca="false">Source!I71</f>
        <v>1</v>
      </c>
      <c r="F282" s="24"/>
      <c r="G282" s="25"/>
      <c r="H282" s="23"/>
      <c r="I282" s="26"/>
      <c r="J282" s="23"/>
      <c r="K282" s="26"/>
      <c r="Q282" s="0" t="n">
        <f aca="false">ROUND((Source!BZ71/100)*ROUND((Source!AF71*Source!AV71)*Source!I71,2),2)</f>
        <v>26.54</v>
      </c>
      <c r="R282" s="0" t="n">
        <f aca="false">Source!X71</f>
        <v>26.54</v>
      </c>
      <c r="S282" s="0" t="n">
        <f aca="false">ROUND((Source!CA71/100)*ROUND((Source!AF71*Source!AV71)*Source!I71,2),2)</f>
        <v>16.99</v>
      </c>
      <c r="T282" s="0" t="n">
        <f aca="false">Source!Y71</f>
        <v>16.99</v>
      </c>
      <c r="U282" s="0" t="n">
        <f aca="false">ROUND((175/100)*ROUND((Source!AE71*Source!AV71)*Source!I71,2),2)</f>
        <v>0.63</v>
      </c>
      <c r="V282" s="0" t="n">
        <f aca="false">ROUND((175/100)*ROUND(Source!CS71*Source!I71,2),2)</f>
        <v>0.63</v>
      </c>
    </row>
    <row r="283" customFormat="false" ht="14.25" hidden="false" customHeight="false" outlineLevel="0" collapsed="false">
      <c r="A283" s="20"/>
      <c r="B283" s="21"/>
      <c r="C283" s="21" t="s">
        <v>15</v>
      </c>
      <c r="D283" s="22"/>
      <c r="E283" s="23"/>
      <c r="F283" s="24" t="n">
        <f aca="false">Source!AO71</f>
        <v>25.35</v>
      </c>
      <c r="G283" s="25" t="n">
        <f aca="false">Source!DG71</f>
        <v>0</v>
      </c>
      <c r="H283" s="23" t="n">
        <f aca="false">Source!AV71</f>
        <v>1.047</v>
      </c>
      <c r="I283" s="26" t="n">
        <f aca="false">ROUND((Source!AF71*Source!AV71)*Source!I71,2)</f>
        <v>26.54</v>
      </c>
      <c r="J283" s="23" t="n">
        <f aca="false">IF(Source!BA71&lt;&gt;0,Source!BA71,1)</f>
        <v>1</v>
      </c>
      <c r="K283" s="26" t="n">
        <f aca="false">Source!S71</f>
        <v>26.54</v>
      </c>
      <c r="W283" s="0" t="n">
        <f aca="false">ROUND((Source!AF71*Source!AV71)*Source!I71,2)</f>
        <v>26.54</v>
      </c>
    </row>
    <row r="284" customFormat="false" ht="14.25" hidden="false" customHeight="false" outlineLevel="0" collapsed="false">
      <c r="A284" s="20"/>
      <c r="B284" s="21"/>
      <c r="C284" s="21" t="s">
        <v>21</v>
      </c>
      <c r="D284" s="22"/>
      <c r="E284" s="23"/>
      <c r="F284" s="24" t="n">
        <f aca="false">Source!AM71</f>
        <v>1.47</v>
      </c>
      <c r="G284" s="25" t="n">
        <f aca="false">Source!DE71</f>
        <v>0</v>
      </c>
      <c r="H284" s="23" t="n">
        <f aca="false">Source!AV71</f>
        <v>1.047</v>
      </c>
      <c r="I284" s="26" t="n">
        <f aca="false">ROUND(((((Source!ET71)-(Source!EU71))+Source!AE71)*Source!AV71)*Source!I71,2)</f>
        <v>1.54</v>
      </c>
      <c r="J284" s="23" t="n">
        <f aca="false">IF(Source!BB71&lt;&gt;0,Source!BB71,1)</f>
        <v>1</v>
      </c>
      <c r="K284" s="26" t="n">
        <f aca="false">Source!Q71</f>
        <v>1.54</v>
      </c>
    </row>
    <row r="285" customFormat="false" ht="14.25" hidden="false" customHeight="false" outlineLevel="0" collapsed="false">
      <c r="A285" s="20"/>
      <c r="B285" s="21"/>
      <c r="C285" s="21" t="s">
        <v>22</v>
      </c>
      <c r="D285" s="22"/>
      <c r="E285" s="23"/>
      <c r="F285" s="24" t="n">
        <f aca="false">Source!AN71</f>
        <v>0.34</v>
      </c>
      <c r="G285" s="25" t="n">
        <f aca="false">Source!DF71</f>
        <v>0</v>
      </c>
      <c r="H285" s="23" t="n">
        <f aca="false">Source!AV71</f>
        <v>1.047</v>
      </c>
      <c r="I285" s="30" t="n">
        <f aca="false">ROUND((Source!AE71*Source!AV71)*Source!I71,2)</f>
        <v>0.36</v>
      </c>
      <c r="J285" s="23" t="n">
        <f aca="false">IF(Source!BS71&lt;&gt;0,Source!BS71,1)</f>
        <v>1</v>
      </c>
      <c r="K285" s="30" t="n">
        <f aca="false">Source!R71</f>
        <v>0.36</v>
      </c>
      <c r="W285" s="0" t="n">
        <f aca="false">ROUND((Source!AE71*Source!AV71)*Source!I71,2)</f>
        <v>0.36</v>
      </c>
    </row>
    <row r="286" customFormat="false" ht="14.25" hidden="false" customHeight="false" outlineLevel="0" collapsed="false">
      <c r="A286" s="20"/>
      <c r="B286" s="21"/>
      <c r="C286" s="21" t="s">
        <v>23</v>
      </c>
      <c r="D286" s="22"/>
      <c r="E286" s="23"/>
      <c r="F286" s="24" t="n">
        <f aca="false">Source!AL71</f>
        <v>287.65</v>
      </c>
      <c r="G286" s="25" t="n">
        <f aca="false">Source!DD71</f>
        <v>0</v>
      </c>
      <c r="H286" s="23" t="n">
        <f aca="false">Source!AW71</f>
        <v>1</v>
      </c>
      <c r="I286" s="26" t="n">
        <f aca="false">ROUND((Source!AC71*Source!AW71)*Source!I71,2)</f>
        <v>287.65</v>
      </c>
      <c r="J286" s="23" t="n">
        <f aca="false">IF(Source!BC71&lt;&gt;0,Source!BC71,1)</f>
        <v>1</v>
      </c>
      <c r="K286" s="26" t="n">
        <f aca="false">Source!P71</f>
        <v>287.65</v>
      </c>
    </row>
    <row r="287" customFormat="false" ht="14.25" hidden="false" customHeight="false" outlineLevel="0" collapsed="false">
      <c r="A287" s="20"/>
      <c r="B287" s="21"/>
      <c r="C287" s="21" t="s">
        <v>16</v>
      </c>
      <c r="D287" s="22" t="s">
        <v>17</v>
      </c>
      <c r="E287" s="23" t="n">
        <f aca="false">Source!BZ71</f>
        <v>100</v>
      </c>
      <c r="F287" s="24"/>
      <c r="G287" s="25"/>
      <c r="H287" s="23"/>
      <c r="I287" s="26" t="n">
        <f aca="false">SUM(Q282:Q286)</f>
        <v>26.54</v>
      </c>
      <c r="J287" s="23" t="n">
        <f aca="false">Source!AT71</f>
        <v>100</v>
      </c>
      <c r="K287" s="26" t="n">
        <f aca="false">SUM(R282:R286)</f>
        <v>26.54</v>
      </c>
    </row>
    <row r="288" customFormat="false" ht="14.25" hidden="false" customHeight="false" outlineLevel="0" collapsed="false">
      <c r="A288" s="20"/>
      <c r="B288" s="21"/>
      <c r="C288" s="21" t="s">
        <v>18</v>
      </c>
      <c r="D288" s="22" t="s">
        <v>17</v>
      </c>
      <c r="E288" s="23" t="n">
        <f aca="false">Source!CA71</f>
        <v>64</v>
      </c>
      <c r="F288" s="24"/>
      <c r="G288" s="25"/>
      <c r="H288" s="23"/>
      <c r="I288" s="26" t="n">
        <f aca="false">SUM(S282:S287)</f>
        <v>16.99</v>
      </c>
      <c r="J288" s="23" t="n">
        <f aca="false">Source!AU71</f>
        <v>64</v>
      </c>
      <c r="K288" s="26" t="n">
        <f aca="false">SUM(T282:T287)</f>
        <v>16.99</v>
      </c>
    </row>
    <row r="289" customFormat="false" ht="14.25" hidden="false" customHeight="false" outlineLevel="0" collapsed="false">
      <c r="A289" s="20"/>
      <c r="B289" s="21"/>
      <c r="C289" s="21" t="s">
        <v>24</v>
      </c>
      <c r="D289" s="22" t="s">
        <v>17</v>
      </c>
      <c r="E289" s="23" t="n">
        <f aca="false">175</f>
        <v>175</v>
      </c>
      <c r="F289" s="24"/>
      <c r="G289" s="25"/>
      <c r="H289" s="23"/>
      <c r="I289" s="26" t="n">
        <f aca="false">SUM(U282:U288)</f>
        <v>0.63</v>
      </c>
      <c r="J289" s="23" t="n">
        <f aca="false">175</f>
        <v>175</v>
      </c>
      <c r="K289" s="26" t="n">
        <f aca="false">SUM(V282:V288)</f>
        <v>0.63</v>
      </c>
    </row>
    <row r="290" customFormat="false" ht="14.25" hidden="false" customHeight="false" outlineLevel="0" collapsed="false">
      <c r="A290" s="20"/>
      <c r="B290" s="21"/>
      <c r="C290" s="21" t="s">
        <v>19</v>
      </c>
      <c r="D290" s="22" t="s">
        <v>20</v>
      </c>
      <c r="E290" s="23" t="n">
        <f aca="false">Source!AQ71</f>
        <v>2.13</v>
      </c>
      <c r="F290" s="24"/>
      <c r="G290" s="25" t="n">
        <f aca="false">Source!DI71</f>
        <v>0</v>
      </c>
      <c r="H290" s="23" t="n">
        <f aca="false">Source!AV71</f>
        <v>1.047</v>
      </c>
      <c r="I290" s="26" t="n">
        <f aca="false">Source!U71</f>
        <v>2.23011</v>
      </c>
      <c r="J290" s="23"/>
      <c r="K290" s="26"/>
    </row>
    <row r="291" customFormat="false" ht="1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8" t="n">
        <f aca="false">I283+I284+I286+I287+I288+I289</f>
        <v>359.89</v>
      </c>
      <c r="I291" s="28"/>
      <c r="J291" s="28" t="n">
        <f aca="false">K283+K284+K286+K287+K288+K289</f>
        <v>359.89</v>
      </c>
      <c r="K291" s="28"/>
      <c r="O291" s="29" t="n">
        <f aca="false">H291</f>
        <v>359.89</v>
      </c>
      <c r="P291" s="29" t="n">
        <f aca="false">J291</f>
        <v>359.89</v>
      </c>
      <c r="X291" s="0" t="n">
        <f aca="false">IF(Source!BI71&lt;=1,I283+I284+I286+I287+I288+I289-0,0)</f>
        <v>359.89</v>
      </c>
      <c r="Y291" s="0" t="n">
        <f aca="false">IF(Source!BI71=2,I283+I284+I286+I287+I288+I289-0,0)</f>
        <v>0</v>
      </c>
      <c r="Z291" s="0" t="n">
        <f aca="false">IF(Source!BI71=3,I283+I284+I286+I287+I288+I289-0,0)</f>
        <v>0</v>
      </c>
      <c r="AA291" s="0" t="n">
        <f aca="false">IF(Source!BI71=4,I283+I284+I286+I287+I288+I289,0)</f>
        <v>0</v>
      </c>
    </row>
    <row r="292" customFormat="false" ht="99.75" hidden="false" customHeight="false" outlineLevel="0" collapsed="false">
      <c r="A292" s="20" t="n">
        <f aca="false">Source!E72</f>
        <v>30</v>
      </c>
      <c r="B292" s="21" t="str">
        <f aca="false">Source!F72</f>
        <v>4.12-2-2</v>
      </c>
      <c r="C292" s="21" t="str">
        <f aca="false">Source!G72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18 мм</v>
      </c>
      <c r="D292" s="22" t="str">
        <f aca="false">Source!H72</f>
        <v>100 м трубопроводов</v>
      </c>
      <c r="E292" s="23" t="n">
        <f aca="false">Source!I72</f>
        <v>1</v>
      </c>
      <c r="F292" s="24"/>
      <c r="G292" s="25"/>
      <c r="H292" s="23"/>
      <c r="I292" s="26"/>
      <c r="J292" s="23"/>
      <c r="K292" s="26"/>
      <c r="Q292" s="0" t="n">
        <f aca="false">ROUND((Source!BZ72/100)*ROUND((Source!AF72*Source!AV72)*Source!I72,2),2)</f>
        <v>1073.61</v>
      </c>
      <c r="R292" s="0" t="n">
        <f aca="false">Source!X72</f>
        <v>1073.61</v>
      </c>
      <c r="S292" s="0" t="n">
        <f aca="false">ROUND((Source!CA72/100)*ROUND((Source!AF72*Source!AV72)*Source!I72,2),2)</f>
        <v>1073.61</v>
      </c>
      <c r="T292" s="0" t="n">
        <f aca="false">Source!Y72</f>
        <v>1073.61</v>
      </c>
      <c r="U292" s="0" t="n">
        <f aca="false">ROUND((175/100)*ROUND((Source!AE72*Source!AV72)*Source!I72,2),2)</f>
        <v>240.33</v>
      </c>
      <c r="V292" s="0" t="n">
        <f aca="false">ROUND((175/100)*ROUND(Source!CS72*Source!I72,2),2)</f>
        <v>240.33</v>
      </c>
    </row>
    <row r="293" customFormat="false" ht="14.25" hidden="false" customHeight="false" outlineLevel="0" collapsed="false">
      <c r="A293" s="20"/>
      <c r="B293" s="21"/>
      <c r="C293" s="21" t="s">
        <v>15</v>
      </c>
      <c r="D293" s="22"/>
      <c r="E293" s="23"/>
      <c r="F293" s="24" t="n">
        <f aca="false">Source!AO72</f>
        <v>1501.78</v>
      </c>
      <c r="G293" s="25" t="n">
        <f aca="false">Source!DG72</f>
        <v>0</v>
      </c>
      <c r="H293" s="23" t="n">
        <f aca="false">Source!AV72</f>
        <v>1.067</v>
      </c>
      <c r="I293" s="26" t="n">
        <f aca="false">ROUND((Source!AF72*Source!AV72)*Source!I72,2)</f>
        <v>1602.4</v>
      </c>
      <c r="J293" s="23" t="n">
        <f aca="false">IF(Source!BA72&lt;&gt;0,Source!BA72,1)</f>
        <v>1</v>
      </c>
      <c r="K293" s="26" t="n">
        <f aca="false">Source!S72</f>
        <v>1602.4</v>
      </c>
      <c r="W293" s="0" t="n">
        <f aca="false">ROUND((Source!AF72*Source!AV72)*Source!I72,2)</f>
        <v>1602.4</v>
      </c>
    </row>
    <row r="294" customFormat="false" ht="14.25" hidden="false" customHeight="false" outlineLevel="0" collapsed="false">
      <c r="A294" s="20"/>
      <c r="B294" s="21"/>
      <c r="C294" s="21" t="s">
        <v>21</v>
      </c>
      <c r="D294" s="22"/>
      <c r="E294" s="23"/>
      <c r="F294" s="24" t="n">
        <f aca="false">Source!AM72</f>
        <v>1084.59</v>
      </c>
      <c r="G294" s="25" t="n">
        <f aca="false">Source!DE72</f>
        <v>0</v>
      </c>
      <c r="H294" s="23" t="n">
        <f aca="false">Source!AV72</f>
        <v>1.067</v>
      </c>
      <c r="I294" s="26" t="n">
        <f aca="false">ROUND(((((Source!ET72)-(Source!EU72))+Source!AE72)*Source!AV72)*Source!I72,2)</f>
        <v>1157.26</v>
      </c>
      <c r="J294" s="23" t="n">
        <f aca="false">IF(Source!BB72&lt;&gt;0,Source!BB72,1)</f>
        <v>1</v>
      </c>
      <c r="K294" s="26" t="n">
        <f aca="false">Source!Q72</f>
        <v>1157.26</v>
      </c>
    </row>
    <row r="295" customFormat="false" ht="14.25" hidden="false" customHeight="false" outlineLevel="0" collapsed="false">
      <c r="A295" s="20"/>
      <c r="B295" s="21"/>
      <c r="C295" s="21" t="s">
        <v>22</v>
      </c>
      <c r="D295" s="22"/>
      <c r="E295" s="23"/>
      <c r="F295" s="24" t="n">
        <f aca="false">Source!AN72</f>
        <v>128.71</v>
      </c>
      <c r="G295" s="25" t="n">
        <f aca="false">Source!DF72</f>
        <v>0</v>
      </c>
      <c r="H295" s="23" t="n">
        <f aca="false">Source!AV72</f>
        <v>1.067</v>
      </c>
      <c r="I295" s="30" t="n">
        <f aca="false">ROUND((Source!AE72*Source!AV72)*Source!I72,2)</f>
        <v>137.33</v>
      </c>
      <c r="J295" s="23" t="n">
        <f aca="false">IF(Source!BS72&lt;&gt;0,Source!BS72,1)</f>
        <v>1</v>
      </c>
      <c r="K295" s="30" t="n">
        <f aca="false">Source!R72</f>
        <v>137.33</v>
      </c>
      <c r="W295" s="0" t="n">
        <f aca="false">ROUND((Source!AE72*Source!AV72)*Source!I72,2)</f>
        <v>137.33</v>
      </c>
    </row>
    <row r="296" customFormat="false" ht="14.25" hidden="false" customHeight="false" outlineLevel="0" collapsed="false">
      <c r="A296" s="20"/>
      <c r="B296" s="21"/>
      <c r="C296" s="21" t="s">
        <v>23</v>
      </c>
      <c r="D296" s="22"/>
      <c r="E296" s="23"/>
      <c r="F296" s="24" t="n">
        <f aca="false">Source!AL72</f>
        <v>39.63</v>
      </c>
      <c r="G296" s="25" t="n">
        <f aca="false">Source!DD72</f>
        <v>0</v>
      </c>
      <c r="H296" s="23" t="n">
        <f aca="false">Source!AW72</f>
        <v>1.028</v>
      </c>
      <c r="I296" s="26" t="n">
        <f aca="false">ROUND((Source!AC72*Source!AW72)*Source!I72,2)</f>
        <v>40.74</v>
      </c>
      <c r="J296" s="23" t="n">
        <f aca="false">IF(Source!BC72&lt;&gt;0,Source!BC72,1)</f>
        <v>1</v>
      </c>
      <c r="K296" s="26" t="n">
        <f aca="false">Source!P72</f>
        <v>40.74</v>
      </c>
    </row>
    <row r="297" customFormat="false" ht="14.25" hidden="false" customHeight="false" outlineLevel="0" collapsed="false">
      <c r="A297" s="20"/>
      <c r="B297" s="21"/>
      <c r="C297" s="21" t="s">
        <v>16</v>
      </c>
      <c r="D297" s="22" t="s">
        <v>17</v>
      </c>
      <c r="E297" s="23" t="n">
        <f aca="false">Source!BZ72</f>
        <v>67</v>
      </c>
      <c r="F297" s="24"/>
      <c r="G297" s="25"/>
      <c r="H297" s="23"/>
      <c r="I297" s="26" t="n">
        <f aca="false">SUM(Q292:Q296)</f>
        <v>1073.61</v>
      </c>
      <c r="J297" s="23" t="n">
        <f aca="false">Source!AT72</f>
        <v>67</v>
      </c>
      <c r="K297" s="26" t="n">
        <f aca="false">SUM(R292:R296)</f>
        <v>1073.61</v>
      </c>
    </row>
    <row r="298" customFormat="false" ht="14.25" hidden="false" customHeight="false" outlineLevel="0" collapsed="false">
      <c r="A298" s="20"/>
      <c r="B298" s="21"/>
      <c r="C298" s="21" t="s">
        <v>18</v>
      </c>
      <c r="D298" s="22" t="s">
        <v>17</v>
      </c>
      <c r="E298" s="23" t="n">
        <f aca="false">Source!CA72</f>
        <v>67</v>
      </c>
      <c r="F298" s="24"/>
      <c r="G298" s="25"/>
      <c r="H298" s="23"/>
      <c r="I298" s="26" t="n">
        <f aca="false">SUM(S292:S297)</f>
        <v>1073.61</v>
      </c>
      <c r="J298" s="23" t="n">
        <f aca="false">Source!AU72</f>
        <v>67</v>
      </c>
      <c r="K298" s="26" t="n">
        <f aca="false">SUM(T292:T297)</f>
        <v>1073.61</v>
      </c>
    </row>
    <row r="299" customFormat="false" ht="14.25" hidden="false" customHeight="false" outlineLevel="0" collapsed="false">
      <c r="A299" s="20"/>
      <c r="B299" s="21"/>
      <c r="C299" s="21" t="s">
        <v>24</v>
      </c>
      <c r="D299" s="22" t="s">
        <v>17</v>
      </c>
      <c r="E299" s="23" t="n">
        <f aca="false">175</f>
        <v>175</v>
      </c>
      <c r="F299" s="24"/>
      <c r="G299" s="25"/>
      <c r="H299" s="23"/>
      <c r="I299" s="26" t="n">
        <f aca="false">SUM(U292:U298)</f>
        <v>240.33</v>
      </c>
      <c r="J299" s="23" t="n">
        <f aca="false">175</f>
        <v>175</v>
      </c>
      <c r="K299" s="26" t="n">
        <f aca="false">SUM(V292:V298)</f>
        <v>240.33</v>
      </c>
    </row>
    <row r="300" customFormat="false" ht="14.25" hidden="false" customHeight="false" outlineLevel="0" collapsed="false">
      <c r="A300" s="20"/>
      <c r="B300" s="21"/>
      <c r="C300" s="21" t="s">
        <v>19</v>
      </c>
      <c r="D300" s="22" t="s">
        <v>20</v>
      </c>
      <c r="E300" s="23" t="n">
        <f aca="false">Source!AQ72</f>
        <v>119</v>
      </c>
      <c r="F300" s="24"/>
      <c r="G300" s="25" t="n">
        <f aca="false">Source!DI72</f>
        <v>0</v>
      </c>
      <c r="H300" s="23" t="n">
        <f aca="false">Source!AV72</f>
        <v>1.067</v>
      </c>
      <c r="I300" s="26" t="n">
        <f aca="false">Source!U72</f>
        <v>126.973</v>
      </c>
      <c r="J300" s="23"/>
      <c r="K300" s="26"/>
    </row>
    <row r="301" customFormat="false" ht="1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8" t="n">
        <f aca="false">I293+I294+I296+I297+I298+I299</f>
        <v>5187.95</v>
      </c>
      <c r="I301" s="28"/>
      <c r="J301" s="28" t="n">
        <f aca="false">K293+K294+K296+K297+K298+K299</f>
        <v>5187.95</v>
      </c>
      <c r="K301" s="28"/>
      <c r="O301" s="29" t="n">
        <f aca="false">H301</f>
        <v>5187.95</v>
      </c>
      <c r="P301" s="29" t="n">
        <f aca="false">J301</f>
        <v>5187.95</v>
      </c>
      <c r="X301" s="0" t="n">
        <f aca="false">IF(Source!BI72&lt;=1,I293+I294+I296+I297+I298+I299-0,0)</f>
        <v>0</v>
      </c>
      <c r="Y301" s="0" t="n">
        <f aca="false">IF(Source!BI72=2,I293+I294+I296+I297+I298+I299-0,0)</f>
        <v>5187.95</v>
      </c>
      <c r="Z301" s="0" t="n">
        <f aca="false">IF(Source!BI72=3,I293+I294+I296+I297+I298+I299-0,0)</f>
        <v>0</v>
      </c>
      <c r="AA301" s="0" t="n">
        <f aca="false">IF(Source!BI72=4,I293+I294+I296+I297+I298+I299,0)</f>
        <v>0</v>
      </c>
    </row>
    <row r="302" customFormat="false" ht="99.75" hidden="false" customHeight="false" outlineLevel="0" collapsed="false">
      <c r="A302" s="20" t="n">
        <f aca="false">Source!E73</f>
        <v>31</v>
      </c>
      <c r="B302" s="21" t="str">
        <f aca="false">Source!F73</f>
        <v>4.12-2-3</v>
      </c>
      <c r="C302" s="21" t="str">
        <f aca="false">Source!G73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25 мм</v>
      </c>
      <c r="D302" s="22" t="str">
        <f aca="false">Source!H73</f>
        <v>100 м трубопроводов</v>
      </c>
      <c r="E302" s="23" t="n">
        <f aca="false">Source!I73</f>
        <v>1</v>
      </c>
      <c r="F302" s="24"/>
      <c r="G302" s="25"/>
      <c r="H302" s="23"/>
      <c r="I302" s="26"/>
      <c r="J302" s="23"/>
      <c r="K302" s="26"/>
      <c r="Q302" s="0" t="n">
        <f aca="false">ROUND((Source!BZ73/100)*ROUND((Source!AF73*Source!AV73)*Source!I73,2),2)</f>
        <v>1163.82</v>
      </c>
      <c r="R302" s="0" t="n">
        <f aca="false">Source!X73</f>
        <v>1163.82</v>
      </c>
      <c r="S302" s="0" t="n">
        <f aca="false">ROUND((Source!CA73/100)*ROUND((Source!AF73*Source!AV73)*Source!I73,2),2)</f>
        <v>1163.82</v>
      </c>
      <c r="T302" s="0" t="n">
        <f aca="false">Source!Y73</f>
        <v>1163.82</v>
      </c>
      <c r="U302" s="0" t="n">
        <f aca="false">ROUND((175/100)*ROUND((Source!AE73*Source!AV73)*Source!I73,2),2)</f>
        <v>244.95</v>
      </c>
      <c r="V302" s="0" t="n">
        <f aca="false">ROUND((175/100)*ROUND(Source!CS73*Source!I73,2),2)</f>
        <v>244.95</v>
      </c>
    </row>
    <row r="303" customFormat="false" ht="14.25" hidden="false" customHeight="false" outlineLevel="0" collapsed="false">
      <c r="A303" s="20"/>
      <c r="B303" s="21"/>
      <c r="C303" s="21" t="s">
        <v>15</v>
      </c>
      <c r="D303" s="22"/>
      <c r="E303" s="23"/>
      <c r="F303" s="24" t="n">
        <f aca="false">Source!AO73</f>
        <v>1627.98</v>
      </c>
      <c r="G303" s="25" t="n">
        <f aca="false">Source!DG73</f>
        <v>0</v>
      </c>
      <c r="H303" s="23" t="n">
        <f aca="false">Source!AV73</f>
        <v>1.067</v>
      </c>
      <c r="I303" s="26" t="n">
        <f aca="false">ROUND((Source!AF73*Source!AV73)*Source!I73,2)</f>
        <v>1737.05</v>
      </c>
      <c r="J303" s="23" t="n">
        <f aca="false">IF(Source!BA73&lt;&gt;0,Source!BA73,1)</f>
        <v>1</v>
      </c>
      <c r="K303" s="26" t="n">
        <f aca="false">Source!S73</f>
        <v>1737.05</v>
      </c>
      <c r="W303" s="0" t="n">
        <f aca="false">ROUND((Source!AF73*Source!AV73)*Source!I73,2)</f>
        <v>1737.05</v>
      </c>
    </row>
    <row r="304" customFormat="false" ht="14.25" hidden="false" customHeight="false" outlineLevel="0" collapsed="false">
      <c r="A304" s="20"/>
      <c r="B304" s="21"/>
      <c r="C304" s="21" t="s">
        <v>21</v>
      </c>
      <c r="D304" s="22"/>
      <c r="E304" s="23"/>
      <c r="F304" s="24" t="n">
        <f aca="false">Source!AM73</f>
        <v>1137.46</v>
      </c>
      <c r="G304" s="25" t="n">
        <f aca="false">Source!DE73</f>
        <v>0</v>
      </c>
      <c r="H304" s="23" t="n">
        <f aca="false">Source!AV73</f>
        <v>1.067</v>
      </c>
      <c r="I304" s="26" t="n">
        <f aca="false">ROUND(((((Source!ET73)-(Source!EU73))+Source!AE73)*Source!AV73)*Source!I73,2)</f>
        <v>1213.67</v>
      </c>
      <c r="J304" s="23" t="n">
        <f aca="false">IF(Source!BB73&lt;&gt;0,Source!BB73,1)</f>
        <v>1</v>
      </c>
      <c r="K304" s="26" t="n">
        <f aca="false">Source!Q73</f>
        <v>1213.67</v>
      </c>
    </row>
    <row r="305" customFormat="false" ht="14.25" hidden="false" customHeight="false" outlineLevel="0" collapsed="false">
      <c r="A305" s="20"/>
      <c r="B305" s="21"/>
      <c r="C305" s="21" t="s">
        <v>22</v>
      </c>
      <c r="D305" s="22"/>
      <c r="E305" s="23"/>
      <c r="F305" s="24" t="n">
        <f aca="false">Source!AN73</f>
        <v>131.18</v>
      </c>
      <c r="G305" s="25" t="n">
        <f aca="false">Source!DF73</f>
        <v>0</v>
      </c>
      <c r="H305" s="23" t="n">
        <f aca="false">Source!AV73</f>
        <v>1.067</v>
      </c>
      <c r="I305" s="30" t="n">
        <f aca="false">ROUND((Source!AE73*Source!AV73)*Source!I73,2)</f>
        <v>139.97</v>
      </c>
      <c r="J305" s="23" t="n">
        <f aca="false">IF(Source!BS73&lt;&gt;0,Source!BS73,1)</f>
        <v>1</v>
      </c>
      <c r="K305" s="30" t="n">
        <f aca="false">Source!R73</f>
        <v>139.97</v>
      </c>
      <c r="W305" s="0" t="n">
        <f aca="false">ROUND((Source!AE73*Source!AV73)*Source!I73,2)</f>
        <v>139.97</v>
      </c>
    </row>
    <row r="306" customFormat="false" ht="14.25" hidden="false" customHeight="false" outlineLevel="0" collapsed="false">
      <c r="A306" s="20"/>
      <c r="B306" s="21"/>
      <c r="C306" s="21" t="s">
        <v>23</v>
      </c>
      <c r="D306" s="22"/>
      <c r="E306" s="23"/>
      <c r="F306" s="24" t="n">
        <f aca="false">Source!AL73</f>
        <v>52.51</v>
      </c>
      <c r="G306" s="25" t="n">
        <f aca="false">Source!DD73</f>
        <v>0</v>
      </c>
      <c r="H306" s="23" t="n">
        <f aca="false">Source!AW73</f>
        <v>1.028</v>
      </c>
      <c r="I306" s="26" t="n">
        <f aca="false">ROUND((Source!AC73*Source!AW73)*Source!I73,2)</f>
        <v>53.98</v>
      </c>
      <c r="J306" s="23" t="n">
        <f aca="false">IF(Source!BC73&lt;&gt;0,Source!BC73,1)</f>
        <v>1</v>
      </c>
      <c r="K306" s="26" t="n">
        <f aca="false">Source!P73</f>
        <v>53.98</v>
      </c>
    </row>
    <row r="307" customFormat="false" ht="14.25" hidden="false" customHeight="false" outlineLevel="0" collapsed="false">
      <c r="A307" s="20"/>
      <c r="B307" s="21"/>
      <c r="C307" s="21" t="s">
        <v>16</v>
      </c>
      <c r="D307" s="22" t="s">
        <v>17</v>
      </c>
      <c r="E307" s="23" t="n">
        <f aca="false">Source!BZ73</f>
        <v>67</v>
      </c>
      <c r="F307" s="24"/>
      <c r="G307" s="25"/>
      <c r="H307" s="23"/>
      <c r="I307" s="26" t="n">
        <f aca="false">SUM(Q302:Q306)</f>
        <v>1163.82</v>
      </c>
      <c r="J307" s="23" t="n">
        <f aca="false">Source!AT73</f>
        <v>67</v>
      </c>
      <c r="K307" s="26" t="n">
        <f aca="false">SUM(R302:R306)</f>
        <v>1163.82</v>
      </c>
    </row>
    <row r="308" customFormat="false" ht="14.25" hidden="false" customHeight="false" outlineLevel="0" collapsed="false">
      <c r="A308" s="20"/>
      <c r="B308" s="21"/>
      <c r="C308" s="21" t="s">
        <v>18</v>
      </c>
      <c r="D308" s="22" t="s">
        <v>17</v>
      </c>
      <c r="E308" s="23" t="n">
        <f aca="false">Source!CA73</f>
        <v>67</v>
      </c>
      <c r="F308" s="24"/>
      <c r="G308" s="25"/>
      <c r="H308" s="23"/>
      <c r="I308" s="26" t="n">
        <f aca="false">SUM(S302:S307)</f>
        <v>1163.82</v>
      </c>
      <c r="J308" s="23" t="n">
        <f aca="false">Source!AU73</f>
        <v>67</v>
      </c>
      <c r="K308" s="26" t="n">
        <f aca="false">SUM(T302:T307)</f>
        <v>1163.82</v>
      </c>
    </row>
    <row r="309" customFormat="false" ht="14.25" hidden="false" customHeight="false" outlineLevel="0" collapsed="false">
      <c r="A309" s="20"/>
      <c r="B309" s="21"/>
      <c r="C309" s="21" t="s">
        <v>24</v>
      </c>
      <c r="D309" s="22" t="s">
        <v>17</v>
      </c>
      <c r="E309" s="23" t="n">
        <f aca="false">175</f>
        <v>175</v>
      </c>
      <c r="F309" s="24"/>
      <c r="G309" s="25"/>
      <c r="H309" s="23"/>
      <c r="I309" s="26" t="n">
        <f aca="false">SUM(U302:U308)</f>
        <v>244.95</v>
      </c>
      <c r="J309" s="23" t="n">
        <f aca="false">175</f>
        <v>175</v>
      </c>
      <c r="K309" s="26" t="n">
        <f aca="false">SUM(V302:V308)</f>
        <v>244.95</v>
      </c>
    </row>
    <row r="310" customFormat="false" ht="14.25" hidden="false" customHeight="false" outlineLevel="0" collapsed="false">
      <c r="A310" s="20"/>
      <c r="B310" s="21"/>
      <c r="C310" s="21" t="s">
        <v>19</v>
      </c>
      <c r="D310" s="22" t="s">
        <v>20</v>
      </c>
      <c r="E310" s="23" t="n">
        <f aca="false">Source!AQ73</f>
        <v>129</v>
      </c>
      <c r="F310" s="24"/>
      <c r="G310" s="25" t="n">
        <f aca="false">Source!DI73</f>
        <v>0</v>
      </c>
      <c r="H310" s="23" t="n">
        <f aca="false">Source!AV73</f>
        <v>1.067</v>
      </c>
      <c r="I310" s="26" t="n">
        <f aca="false">Source!U73</f>
        <v>137.643</v>
      </c>
      <c r="J310" s="23"/>
      <c r="K310" s="26"/>
    </row>
    <row r="311" customFormat="false" ht="1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8" t="n">
        <f aca="false">I303+I304+I306+I307+I308+I309</f>
        <v>5577.29</v>
      </c>
      <c r="I311" s="28"/>
      <c r="J311" s="28" t="n">
        <f aca="false">K303+K304+K306+K307+K308+K309</f>
        <v>5577.29</v>
      </c>
      <c r="K311" s="28"/>
      <c r="O311" s="29" t="n">
        <f aca="false">H311</f>
        <v>5577.29</v>
      </c>
      <c r="P311" s="29" t="n">
        <f aca="false">J311</f>
        <v>5577.29</v>
      </c>
      <c r="X311" s="0" t="n">
        <f aca="false">IF(Source!BI73&lt;=1,I303+I304+I306+I307+I308+I309-0,0)</f>
        <v>0</v>
      </c>
      <c r="Y311" s="0" t="n">
        <f aca="false">IF(Source!BI73=2,I303+I304+I306+I307+I308+I309-0,0)</f>
        <v>5577.29</v>
      </c>
      <c r="Z311" s="0" t="n">
        <f aca="false">IF(Source!BI73=3,I303+I304+I306+I307+I308+I309-0,0)</f>
        <v>0</v>
      </c>
      <c r="AA311" s="0" t="n">
        <f aca="false">IF(Source!BI73=4,I303+I304+I306+I307+I308+I309,0)</f>
        <v>0</v>
      </c>
    </row>
    <row r="312" customFormat="false" ht="99.75" hidden="false" customHeight="false" outlineLevel="0" collapsed="false">
      <c r="A312" s="20" t="n">
        <f aca="false">Source!E74</f>
        <v>32</v>
      </c>
      <c r="B312" s="21" t="str">
        <f aca="false">Source!F74</f>
        <v>4.12-2-4</v>
      </c>
      <c r="C312" s="21" t="str">
        <f aca="false">Source!G74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32 мм</v>
      </c>
      <c r="D312" s="22" t="str">
        <f aca="false">Source!H74</f>
        <v>100 м трубопроводов</v>
      </c>
      <c r="E312" s="23" t="n">
        <f aca="false">Source!I74</f>
        <v>1</v>
      </c>
      <c r="F312" s="24"/>
      <c r="G312" s="25"/>
      <c r="H312" s="23"/>
      <c r="I312" s="26"/>
      <c r="J312" s="23"/>
      <c r="K312" s="26"/>
      <c r="Q312" s="0" t="n">
        <f aca="false">ROUND((Source!BZ74/100)*ROUND((Source!AF74*Source!AV74)*Source!I74,2),2)</f>
        <v>1208.93</v>
      </c>
      <c r="R312" s="0" t="n">
        <f aca="false">Source!X74</f>
        <v>1208.93</v>
      </c>
      <c r="S312" s="0" t="n">
        <f aca="false">ROUND((Source!CA74/100)*ROUND((Source!AF74*Source!AV74)*Source!I74,2),2)</f>
        <v>1208.93</v>
      </c>
      <c r="T312" s="0" t="n">
        <f aca="false">Source!Y74</f>
        <v>1208.93</v>
      </c>
      <c r="U312" s="0" t="n">
        <f aca="false">ROUND((175/100)*ROUND((Source!AE74*Source!AV74)*Source!I74,2),2)</f>
        <v>246.31</v>
      </c>
      <c r="V312" s="0" t="n">
        <f aca="false">ROUND((175/100)*ROUND(Source!CS74*Source!I74,2),2)</f>
        <v>246.31</v>
      </c>
    </row>
    <row r="313" customFormat="false" ht="14.25" hidden="false" customHeight="false" outlineLevel="0" collapsed="false">
      <c r="A313" s="20"/>
      <c r="B313" s="21"/>
      <c r="C313" s="21" t="s">
        <v>15</v>
      </c>
      <c r="D313" s="22"/>
      <c r="E313" s="23"/>
      <c r="F313" s="24" t="n">
        <f aca="false">Source!AO74</f>
        <v>1691.08</v>
      </c>
      <c r="G313" s="25" t="n">
        <f aca="false">Source!DG74</f>
        <v>0</v>
      </c>
      <c r="H313" s="23" t="n">
        <f aca="false">Source!AV74</f>
        <v>1.067</v>
      </c>
      <c r="I313" s="26" t="n">
        <f aca="false">ROUND((Source!AF74*Source!AV74)*Source!I74,2)</f>
        <v>1804.38</v>
      </c>
      <c r="J313" s="23" t="n">
        <f aca="false">IF(Source!BA74&lt;&gt;0,Source!BA74,1)</f>
        <v>1</v>
      </c>
      <c r="K313" s="26" t="n">
        <f aca="false">Source!S74</f>
        <v>1804.38</v>
      </c>
      <c r="W313" s="0" t="n">
        <f aca="false">ROUND((Source!AF74*Source!AV74)*Source!I74,2)</f>
        <v>1804.38</v>
      </c>
    </row>
    <row r="314" customFormat="false" ht="14.25" hidden="false" customHeight="false" outlineLevel="0" collapsed="false">
      <c r="A314" s="20"/>
      <c r="B314" s="21"/>
      <c r="C314" s="21" t="s">
        <v>21</v>
      </c>
      <c r="D314" s="22"/>
      <c r="E314" s="23"/>
      <c r="F314" s="24" t="n">
        <f aca="false">Source!AM74</f>
        <v>1153.12</v>
      </c>
      <c r="G314" s="25" t="n">
        <f aca="false">Source!DE74</f>
        <v>0</v>
      </c>
      <c r="H314" s="23" t="n">
        <f aca="false">Source!AV74</f>
        <v>1.067</v>
      </c>
      <c r="I314" s="26" t="n">
        <f aca="false">ROUND(((((Source!ET74)-(Source!EU74))+Source!AE74)*Source!AV74)*Source!I74,2)</f>
        <v>1230.38</v>
      </c>
      <c r="J314" s="23" t="n">
        <f aca="false">IF(Source!BB74&lt;&gt;0,Source!BB74,1)</f>
        <v>1</v>
      </c>
      <c r="K314" s="26" t="n">
        <f aca="false">Source!Q74</f>
        <v>1230.38</v>
      </c>
    </row>
    <row r="315" customFormat="false" ht="14.25" hidden="false" customHeight="false" outlineLevel="0" collapsed="false">
      <c r="A315" s="20"/>
      <c r="B315" s="21"/>
      <c r="C315" s="21" t="s">
        <v>22</v>
      </c>
      <c r="D315" s="22"/>
      <c r="E315" s="23"/>
      <c r="F315" s="24" t="n">
        <f aca="false">Source!AN74</f>
        <v>131.91</v>
      </c>
      <c r="G315" s="25" t="n">
        <f aca="false">Source!DF74</f>
        <v>0</v>
      </c>
      <c r="H315" s="23" t="n">
        <f aca="false">Source!AV74</f>
        <v>1.067</v>
      </c>
      <c r="I315" s="30" t="n">
        <f aca="false">ROUND((Source!AE74*Source!AV74)*Source!I74,2)</f>
        <v>140.75</v>
      </c>
      <c r="J315" s="23" t="n">
        <f aca="false">IF(Source!BS74&lt;&gt;0,Source!BS74,1)</f>
        <v>1</v>
      </c>
      <c r="K315" s="30" t="n">
        <f aca="false">Source!R74</f>
        <v>140.75</v>
      </c>
      <c r="W315" s="0" t="n">
        <f aca="false">ROUND((Source!AE74*Source!AV74)*Source!I74,2)</f>
        <v>140.75</v>
      </c>
    </row>
    <row r="316" customFormat="false" ht="14.25" hidden="false" customHeight="false" outlineLevel="0" collapsed="false">
      <c r="A316" s="20"/>
      <c r="B316" s="21"/>
      <c r="C316" s="21" t="s">
        <v>23</v>
      </c>
      <c r="D316" s="22"/>
      <c r="E316" s="23"/>
      <c r="F316" s="24" t="n">
        <f aca="false">Source!AL74</f>
        <v>61.14</v>
      </c>
      <c r="G316" s="25" t="n">
        <f aca="false">Source!DD74</f>
        <v>0</v>
      </c>
      <c r="H316" s="23" t="n">
        <f aca="false">Source!AW74</f>
        <v>1.028</v>
      </c>
      <c r="I316" s="26" t="n">
        <f aca="false">ROUND((Source!AC74*Source!AW74)*Source!I74,2)</f>
        <v>62.85</v>
      </c>
      <c r="J316" s="23" t="n">
        <f aca="false">IF(Source!BC74&lt;&gt;0,Source!BC74,1)</f>
        <v>1</v>
      </c>
      <c r="K316" s="26" t="n">
        <f aca="false">Source!P74</f>
        <v>62.85</v>
      </c>
    </row>
    <row r="317" customFormat="false" ht="14.25" hidden="false" customHeight="false" outlineLevel="0" collapsed="false">
      <c r="A317" s="20"/>
      <c r="B317" s="21"/>
      <c r="C317" s="21" t="s">
        <v>16</v>
      </c>
      <c r="D317" s="22" t="s">
        <v>17</v>
      </c>
      <c r="E317" s="23" t="n">
        <f aca="false">Source!BZ74</f>
        <v>67</v>
      </c>
      <c r="F317" s="24"/>
      <c r="G317" s="25"/>
      <c r="H317" s="23"/>
      <c r="I317" s="26" t="n">
        <f aca="false">SUM(Q312:Q316)</f>
        <v>1208.93</v>
      </c>
      <c r="J317" s="23" t="n">
        <f aca="false">Source!AT74</f>
        <v>67</v>
      </c>
      <c r="K317" s="26" t="n">
        <f aca="false">SUM(R312:R316)</f>
        <v>1208.93</v>
      </c>
    </row>
    <row r="318" customFormat="false" ht="14.25" hidden="false" customHeight="false" outlineLevel="0" collapsed="false">
      <c r="A318" s="20"/>
      <c r="B318" s="21"/>
      <c r="C318" s="21" t="s">
        <v>18</v>
      </c>
      <c r="D318" s="22" t="s">
        <v>17</v>
      </c>
      <c r="E318" s="23" t="n">
        <f aca="false">Source!CA74</f>
        <v>67</v>
      </c>
      <c r="F318" s="24"/>
      <c r="G318" s="25"/>
      <c r="H318" s="23"/>
      <c r="I318" s="26" t="n">
        <f aca="false">SUM(S312:S317)</f>
        <v>1208.93</v>
      </c>
      <c r="J318" s="23" t="n">
        <f aca="false">Source!AU74</f>
        <v>67</v>
      </c>
      <c r="K318" s="26" t="n">
        <f aca="false">SUM(T312:T317)</f>
        <v>1208.93</v>
      </c>
    </row>
    <row r="319" customFormat="false" ht="14.25" hidden="false" customHeight="false" outlineLevel="0" collapsed="false">
      <c r="A319" s="20"/>
      <c r="B319" s="21"/>
      <c r="C319" s="21" t="s">
        <v>24</v>
      </c>
      <c r="D319" s="22" t="s">
        <v>17</v>
      </c>
      <c r="E319" s="23" t="n">
        <f aca="false">175</f>
        <v>175</v>
      </c>
      <c r="F319" s="24"/>
      <c r="G319" s="25"/>
      <c r="H319" s="23"/>
      <c r="I319" s="26" t="n">
        <f aca="false">SUM(U312:U318)</f>
        <v>246.31</v>
      </c>
      <c r="J319" s="23" t="n">
        <f aca="false">175</f>
        <v>175</v>
      </c>
      <c r="K319" s="26" t="n">
        <f aca="false">SUM(V312:V318)</f>
        <v>246.31</v>
      </c>
    </row>
    <row r="320" customFormat="false" ht="14.25" hidden="false" customHeight="false" outlineLevel="0" collapsed="false">
      <c r="A320" s="20"/>
      <c r="B320" s="21"/>
      <c r="C320" s="21" t="s">
        <v>19</v>
      </c>
      <c r="D320" s="22" t="s">
        <v>20</v>
      </c>
      <c r="E320" s="23" t="n">
        <f aca="false">Source!AQ74</f>
        <v>134</v>
      </c>
      <c r="F320" s="24"/>
      <c r="G320" s="25" t="n">
        <f aca="false">Source!DI74</f>
        <v>0</v>
      </c>
      <c r="H320" s="23" t="n">
        <f aca="false">Source!AV74</f>
        <v>1.067</v>
      </c>
      <c r="I320" s="26" t="n">
        <f aca="false">Source!U74</f>
        <v>142.978</v>
      </c>
      <c r="J320" s="23"/>
      <c r="K320" s="26"/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8" t="n">
        <f aca="false">I313+I314+I316+I317+I318+I319</f>
        <v>5761.78</v>
      </c>
      <c r="I321" s="28"/>
      <c r="J321" s="28" t="n">
        <f aca="false">K313+K314+K316+K317+K318+K319</f>
        <v>5761.78</v>
      </c>
      <c r="K321" s="28"/>
      <c r="O321" s="29" t="n">
        <f aca="false">H321</f>
        <v>5761.78</v>
      </c>
      <c r="P321" s="29" t="n">
        <f aca="false">J321</f>
        <v>5761.78</v>
      </c>
      <c r="X321" s="0" t="n">
        <f aca="false">IF(Source!BI74&lt;=1,I313+I314+I316+I317+I318+I319-0,0)</f>
        <v>0</v>
      </c>
      <c r="Y321" s="0" t="n">
        <f aca="false">IF(Source!BI74=2,I313+I314+I316+I317+I318+I319-0,0)</f>
        <v>5761.78</v>
      </c>
      <c r="Z321" s="0" t="n">
        <f aca="false">IF(Source!BI74=3,I313+I314+I316+I317+I318+I319-0,0)</f>
        <v>0</v>
      </c>
      <c r="AA321" s="0" t="n">
        <f aca="false">IF(Source!BI74=4,I313+I314+I316+I317+I318+I319,0)</f>
        <v>0</v>
      </c>
    </row>
    <row r="322" customFormat="false" ht="99.75" hidden="false" customHeight="false" outlineLevel="0" collapsed="false">
      <c r="A322" s="20" t="n">
        <f aca="false">Source!E75</f>
        <v>33</v>
      </c>
      <c r="B322" s="21" t="str">
        <f aca="false">Source!F75</f>
        <v>4.12-2-7</v>
      </c>
      <c r="C322" s="21" t="str">
        <f aca="false">Source!G75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57 мм</v>
      </c>
      <c r="D322" s="22" t="str">
        <f aca="false">Source!H75</f>
        <v>100 м трубопроводов</v>
      </c>
      <c r="E322" s="23" t="n">
        <f aca="false">Source!I75</f>
        <v>1</v>
      </c>
      <c r="F322" s="24"/>
      <c r="G322" s="25"/>
      <c r="H322" s="23"/>
      <c r="I322" s="26"/>
      <c r="J322" s="23"/>
      <c r="K322" s="26"/>
      <c r="Q322" s="0" t="n">
        <f aca="false">ROUND((Source!BZ75/100)*ROUND((Source!AF75*Source!AV75)*Source!I75,2),2)</f>
        <v>1488.61</v>
      </c>
      <c r="R322" s="0" t="n">
        <f aca="false">Source!X75</f>
        <v>1488.61</v>
      </c>
      <c r="S322" s="0" t="n">
        <f aca="false">ROUND((Source!CA75/100)*ROUND((Source!AF75*Source!AV75)*Source!I75,2),2)</f>
        <v>1488.61</v>
      </c>
      <c r="T322" s="0" t="n">
        <f aca="false">Source!Y75</f>
        <v>1488.61</v>
      </c>
      <c r="U322" s="0" t="n">
        <f aca="false">ROUND((175/100)*ROUND((Source!AE75*Source!AV75)*Source!I75,2),2)</f>
        <v>254.21</v>
      </c>
      <c r="V322" s="0" t="n">
        <f aca="false">ROUND((175/100)*ROUND(Source!CS75*Source!I75,2),2)</f>
        <v>254.21</v>
      </c>
    </row>
    <row r="323" customFormat="false" ht="14.25" hidden="false" customHeight="false" outlineLevel="0" collapsed="false">
      <c r="A323" s="20"/>
      <c r="B323" s="21"/>
      <c r="C323" s="21" t="s">
        <v>15</v>
      </c>
      <c r="D323" s="22"/>
      <c r="E323" s="23"/>
      <c r="F323" s="24" t="n">
        <f aca="false">Source!AO75</f>
        <v>2082.3</v>
      </c>
      <c r="G323" s="25" t="n">
        <f aca="false">Source!DG75</f>
        <v>0</v>
      </c>
      <c r="H323" s="23" t="n">
        <f aca="false">Source!AV75</f>
        <v>1.067</v>
      </c>
      <c r="I323" s="26" t="n">
        <f aca="false">ROUND((Source!AF75*Source!AV75)*Source!I75,2)</f>
        <v>2221.81</v>
      </c>
      <c r="J323" s="23" t="n">
        <f aca="false">IF(Source!BA75&lt;&gt;0,Source!BA75,1)</f>
        <v>1</v>
      </c>
      <c r="K323" s="26" t="n">
        <f aca="false">Source!S75</f>
        <v>2221.81</v>
      </c>
      <c r="W323" s="0" t="n">
        <f aca="false">ROUND((Source!AF75*Source!AV75)*Source!I75,2)</f>
        <v>2221.81</v>
      </c>
    </row>
    <row r="324" customFormat="false" ht="14.25" hidden="false" customHeight="false" outlineLevel="0" collapsed="false">
      <c r="A324" s="20"/>
      <c r="B324" s="21"/>
      <c r="C324" s="21" t="s">
        <v>21</v>
      </c>
      <c r="D324" s="22"/>
      <c r="E324" s="23"/>
      <c r="F324" s="24" t="n">
        <f aca="false">Source!AM75</f>
        <v>1243.63</v>
      </c>
      <c r="G324" s="25" t="n">
        <f aca="false">Source!DE75</f>
        <v>0</v>
      </c>
      <c r="H324" s="23" t="n">
        <f aca="false">Source!AV75</f>
        <v>1.067</v>
      </c>
      <c r="I324" s="26" t="n">
        <f aca="false">ROUND(((((Source!ET75)-(Source!EU75))+Source!AE75)*Source!AV75)*Source!I75,2)</f>
        <v>1326.95</v>
      </c>
      <c r="J324" s="23" t="n">
        <f aca="false">IF(Source!BB75&lt;&gt;0,Source!BB75,1)</f>
        <v>1</v>
      </c>
      <c r="K324" s="26" t="n">
        <f aca="false">Source!Q75</f>
        <v>1326.95</v>
      </c>
    </row>
    <row r="325" customFormat="false" ht="14.25" hidden="false" customHeight="false" outlineLevel="0" collapsed="false">
      <c r="A325" s="20"/>
      <c r="B325" s="21"/>
      <c r="C325" s="21" t="s">
        <v>22</v>
      </c>
      <c r="D325" s="22"/>
      <c r="E325" s="23"/>
      <c r="F325" s="24" t="n">
        <f aca="false">Source!AN75</f>
        <v>136.14</v>
      </c>
      <c r="G325" s="25" t="n">
        <f aca="false">Source!DF75</f>
        <v>0</v>
      </c>
      <c r="H325" s="23" t="n">
        <f aca="false">Source!AV75</f>
        <v>1.067</v>
      </c>
      <c r="I325" s="30" t="n">
        <f aca="false">ROUND((Source!AE75*Source!AV75)*Source!I75,2)</f>
        <v>145.26</v>
      </c>
      <c r="J325" s="23" t="n">
        <f aca="false">IF(Source!BS75&lt;&gt;0,Source!BS75,1)</f>
        <v>1</v>
      </c>
      <c r="K325" s="30" t="n">
        <f aca="false">Source!R75</f>
        <v>145.26</v>
      </c>
      <c r="W325" s="0" t="n">
        <f aca="false">ROUND((Source!AE75*Source!AV75)*Source!I75,2)</f>
        <v>145.26</v>
      </c>
    </row>
    <row r="326" customFormat="false" ht="14.25" hidden="false" customHeight="false" outlineLevel="0" collapsed="false">
      <c r="A326" s="20"/>
      <c r="B326" s="21"/>
      <c r="C326" s="21" t="s">
        <v>23</v>
      </c>
      <c r="D326" s="22"/>
      <c r="E326" s="23"/>
      <c r="F326" s="24" t="n">
        <f aca="false">Source!AL75</f>
        <v>121.69</v>
      </c>
      <c r="G326" s="25" t="n">
        <f aca="false">Source!DD75</f>
        <v>0</v>
      </c>
      <c r="H326" s="23" t="n">
        <f aca="false">Source!AW75</f>
        <v>1.028</v>
      </c>
      <c r="I326" s="26" t="n">
        <f aca="false">ROUND((Source!AC75*Source!AW75)*Source!I75,2)</f>
        <v>125.1</v>
      </c>
      <c r="J326" s="23" t="n">
        <f aca="false">IF(Source!BC75&lt;&gt;0,Source!BC75,1)</f>
        <v>1</v>
      </c>
      <c r="K326" s="26" t="n">
        <f aca="false">Source!P75</f>
        <v>125.1</v>
      </c>
    </row>
    <row r="327" customFormat="false" ht="14.25" hidden="false" customHeight="false" outlineLevel="0" collapsed="false">
      <c r="A327" s="20"/>
      <c r="B327" s="21"/>
      <c r="C327" s="21" t="s">
        <v>16</v>
      </c>
      <c r="D327" s="22" t="s">
        <v>17</v>
      </c>
      <c r="E327" s="23" t="n">
        <f aca="false">Source!BZ75</f>
        <v>67</v>
      </c>
      <c r="F327" s="24"/>
      <c r="G327" s="25"/>
      <c r="H327" s="23"/>
      <c r="I327" s="26" t="n">
        <f aca="false">SUM(Q322:Q326)</f>
        <v>1488.61</v>
      </c>
      <c r="J327" s="23" t="n">
        <f aca="false">Source!AT75</f>
        <v>67</v>
      </c>
      <c r="K327" s="26" t="n">
        <f aca="false">SUM(R322:R326)</f>
        <v>1488.61</v>
      </c>
    </row>
    <row r="328" customFormat="false" ht="14.25" hidden="false" customHeight="false" outlineLevel="0" collapsed="false">
      <c r="A328" s="20"/>
      <c r="B328" s="21"/>
      <c r="C328" s="21" t="s">
        <v>18</v>
      </c>
      <c r="D328" s="22" t="s">
        <v>17</v>
      </c>
      <c r="E328" s="23" t="n">
        <f aca="false">Source!CA75</f>
        <v>67</v>
      </c>
      <c r="F328" s="24"/>
      <c r="G328" s="25"/>
      <c r="H328" s="23"/>
      <c r="I328" s="26" t="n">
        <f aca="false">SUM(S322:S327)</f>
        <v>1488.61</v>
      </c>
      <c r="J328" s="23" t="n">
        <f aca="false">Source!AU75</f>
        <v>67</v>
      </c>
      <c r="K328" s="26" t="n">
        <f aca="false">SUM(T322:T327)</f>
        <v>1488.61</v>
      </c>
    </row>
    <row r="329" customFormat="false" ht="14.25" hidden="false" customHeight="false" outlineLevel="0" collapsed="false">
      <c r="A329" s="20"/>
      <c r="B329" s="21"/>
      <c r="C329" s="21" t="s">
        <v>24</v>
      </c>
      <c r="D329" s="22" t="s">
        <v>17</v>
      </c>
      <c r="E329" s="23" t="n">
        <f aca="false">175</f>
        <v>175</v>
      </c>
      <c r="F329" s="24"/>
      <c r="G329" s="25"/>
      <c r="H329" s="23"/>
      <c r="I329" s="26" t="n">
        <f aca="false">SUM(U322:U328)</f>
        <v>254.21</v>
      </c>
      <c r="J329" s="23" t="n">
        <f aca="false">175</f>
        <v>175</v>
      </c>
      <c r="K329" s="26" t="n">
        <f aca="false">SUM(V322:V328)</f>
        <v>254.21</v>
      </c>
    </row>
    <row r="330" customFormat="false" ht="14.25" hidden="false" customHeight="false" outlineLevel="0" collapsed="false">
      <c r="A330" s="20"/>
      <c r="B330" s="21"/>
      <c r="C330" s="21" t="s">
        <v>19</v>
      </c>
      <c r="D330" s="22" t="s">
        <v>20</v>
      </c>
      <c r="E330" s="23" t="n">
        <f aca="false">Source!AQ75</f>
        <v>165</v>
      </c>
      <c r="F330" s="24"/>
      <c r="G330" s="25" t="n">
        <f aca="false">Source!DI75</f>
        <v>0</v>
      </c>
      <c r="H330" s="23" t="n">
        <f aca="false">Source!AV75</f>
        <v>1.067</v>
      </c>
      <c r="I330" s="26" t="n">
        <f aca="false">Source!U75</f>
        <v>176.055</v>
      </c>
      <c r="J330" s="23"/>
      <c r="K330" s="26"/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23+I324+I326+I327+I328+I329</f>
        <v>6905.29</v>
      </c>
      <c r="I331" s="28"/>
      <c r="J331" s="28" t="n">
        <f aca="false">K323+K324+K326+K327+K328+K329</f>
        <v>6905.29</v>
      </c>
      <c r="K331" s="28"/>
      <c r="O331" s="29" t="n">
        <f aca="false">H331</f>
        <v>6905.29</v>
      </c>
      <c r="P331" s="29" t="n">
        <f aca="false">J331</f>
        <v>6905.29</v>
      </c>
      <c r="X331" s="0" t="n">
        <f aca="false">IF(Source!BI75&lt;=1,I323+I324+I326+I327+I328+I329-0,0)</f>
        <v>0</v>
      </c>
      <c r="Y331" s="0" t="n">
        <f aca="false">IF(Source!BI75=2,I323+I324+I326+I327+I328+I329-0,0)</f>
        <v>6905.29</v>
      </c>
      <c r="Z331" s="0" t="n">
        <f aca="false">IF(Source!BI75=3,I323+I324+I326+I327+I328+I329-0,0)</f>
        <v>0</v>
      </c>
      <c r="AA331" s="0" t="n">
        <f aca="false">IF(Source!BI75=4,I323+I324+I326+I327+I328+I329,0)</f>
        <v>0</v>
      </c>
    </row>
    <row r="332" customFormat="false" ht="99.75" hidden="false" customHeight="false" outlineLevel="0" collapsed="false">
      <c r="A332" s="20" t="n">
        <f aca="false">Source!E76</f>
        <v>34</v>
      </c>
      <c r="B332" s="21" t="str">
        <f aca="false">Source!F76</f>
        <v>4.12-2-9</v>
      </c>
      <c r="C332" s="21" t="str">
        <f aca="false">Source!G76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89 мм</v>
      </c>
      <c r="D332" s="22" t="str">
        <f aca="false">Source!H76</f>
        <v>100 м трубопроводов</v>
      </c>
      <c r="E332" s="23" t="n">
        <f aca="false">Source!I76</f>
        <v>1</v>
      </c>
      <c r="F332" s="24"/>
      <c r="G332" s="25"/>
      <c r="H332" s="23"/>
      <c r="I332" s="26"/>
      <c r="J332" s="23"/>
      <c r="K332" s="26"/>
      <c r="Q332" s="0" t="n">
        <f aca="false">ROUND((Source!BZ76/100)*ROUND((Source!AF76*Source!AV76)*Source!I76,2),2)</f>
        <v>1641.99</v>
      </c>
      <c r="R332" s="0" t="n">
        <f aca="false">Source!X76</f>
        <v>1641.99</v>
      </c>
      <c r="S332" s="0" t="n">
        <f aca="false">ROUND((Source!CA76/100)*ROUND((Source!AF76*Source!AV76)*Source!I76,2),2)</f>
        <v>1641.99</v>
      </c>
      <c r="T332" s="0" t="n">
        <f aca="false">Source!Y76</f>
        <v>1641.99</v>
      </c>
      <c r="U332" s="0" t="n">
        <f aca="false">ROUND((175/100)*ROUND((Source!AE76*Source!AV76)*Source!I76,2),2)</f>
        <v>307.74</v>
      </c>
      <c r="V332" s="0" t="n">
        <f aca="false">ROUND((175/100)*ROUND(Source!CS76*Source!I76,2),2)</f>
        <v>307.74</v>
      </c>
    </row>
    <row r="333" customFormat="false" ht="14.25" hidden="false" customHeight="false" outlineLevel="0" collapsed="false">
      <c r="A333" s="20"/>
      <c r="B333" s="21"/>
      <c r="C333" s="21" t="s">
        <v>15</v>
      </c>
      <c r="D333" s="22"/>
      <c r="E333" s="23"/>
      <c r="F333" s="24" t="n">
        <f aca="false">Source!AO76</f>
        <v>2296.84</v>
      </c>
      <c r="G333" s="25" t="n">
        <f aca="false">Source!DG76</f>
        <v>0</v>
      </c>
      <c r="H333" s="23" t="n">
        <f aca="false">Source!AV76</f>
        <v>1.067</v>
      </c>
      <c r="I333" s="26" t="n">
        <f aca="false">ROUND((Source!AF76*Source!AV76)*Source!I76,2)</f>
        <v>2450.73</v>
      </c>
      <c r="J333" s="23" t="n">
        <f aca="false">IF(Source!BA76&lt;&gt;0,Source!BA76,1)</f>
        <v>1</v>
      </c>
      <c r="K333" s="26" t="n">
        <f aca="false">Source!S76</f>
        <v>2450.73</v>
      </c>
      <c r="W333" s="0" t="n">
        <f aca="false">ROUND((Source!AF76*Source!AV76)*Source!I76,2)</f>
        <v>2450.73</v>
      </c>
    </row>
    <row r="334" customFormat="false" ht="14.25" hidden="false" customHeight="false" outlineLevel="0" collapsed="false">
      <c r="A334" s="20"/>
      <c r="B334" s="21"/>
      <c r="C334" s="21" t="s">
        <v>21</v>
      </c>
      <c r="D334" s="22"/>
      <c r="E334" s="23"/>
      <c r="F334" s="24" t="n">
        <f aca="false">Source!AM76</f>
        <v>1468.23</v>
      </c>
      <c r="G334" s="25" t="n">
        <f aca="false">Source!DE76</f>
        <v>0</v>
      </c>
      <c r="H334" s="23" t="n">
        <f aca="false">Source!AV76</f>
        <v>1.067</v>
      </c>
      <c r="I334" s="26" t="n">
        <f aca="false">ROUND(((((Source!ET76)-(Source!EU76))+Source!AE76)*Source!AV76)*Source!I76,2)</f>
        <v>1566.6</v>
      </c>
      <c r="J334" s="23" t="n">
        <f aca="false">IF(Source!BB76&lt;&gt;0,Source!BB76,1)</f>
        <v>1</v>
      </c>
      <c r="K334" s="26" t="n">
        <f aca="false">Source!Q76</f>
        <v>1566.6</v>
      </c>
    </row>
    <row r="335" customFormat="false" ht="14.25" hidden="false" customHeight="false" outlineLevel="0" collapsed="false">
      <c r="A335" s="20"/>
      <c r="B335" s="21"/>
      <c r="C335" s="21" t="s">
        <v>22</v>
      </c>
      <c r="D335" s="22"/>
      <c r="E335" s="23"/>
      <c r="F335" s="24" t="n">
        <f aca="false">Source!AN76</f>
        <v>164.81</v>
      </c>
      <c r="G335" s="25" t="n">
        <f aca="false">Source!DF76</f>
        <v>0</v>
      </c>
      <c r="H335" s="23" t="n">
        <f aca="false">Source!AV76</f>
        <v>1.067</v>
      </c>
      <c r="I335" s="30" t="n">
        <f aca="false">ROUND((Source!AE76*Source!AV76)*Source!I76,2)</f>
        <v>175.85</v>
      </c>
      <c r="J335" s="23" t="n">
        <f aca="false">IF(Source!BS76&lt;&gt;0,Source!BS76,1)</f>
        <v>1</v>
      </c>
      <c r="K335" s="30" t="n">
        <f aca="false">Source!R76</f>
        <v>175.85</v>
      </c>
      <c r="W335" s="0" t="n">
        <f aca="false">ROUND((Source!AE76*Source!AV76)*Source!I76,2)</f>
        <v>175.85</v>
      </c>
    </row>
    <row r="336" customFormat="false" ht="14.25" hidden="false" customHeight="false" outlineLevel="0" collapsed="false">
      <c r="A336" s="20"/>
      <c r="B336" s="21"/>
      <c r="C336" s="21" t="s">
        <v>23</v>
      </c>
      <c r="D336" s="22"/>
      <c r="E336" s="23"/>
      <c r="F336" s="24" t="n">
        <f aca="false">Source!AL76</f>
        <v>119.61</v>
      </c>
      <c r="G336" s="25" t="n">
        <f aca="false">Source!DD76</f>
        <v>0</v>
      </c>
      <c r="H336" s="23" t="n">
        <f aca="false">Source!AW76</f>
        <v>1.028</v>
      </c>
      <c r="I336" s="26" t="n">
        <f aca="false">ROUND((Source!AC76*Source!AW76)*Source!I76,2)</f>
        <v>122.96</v>
      </c>
      <c r="J336" s="23" t="n">
        <f aca="false">IF(Source!BC76&lt;&gt;0,Source!BC76,1)</f>
        <v>1</v>
      </c>
      <c r="K336" s="26" t="n">
        <f aca="false">Source!P76</f>
        <v>122.96</v>
      </c>
    </row>
    <row r="337" customFormat="false" ht="14.25" hidden="false" customHeight="false" outlineLevel="0" collapsed="false">
      <c r="A337" s="20"/>
      <c r="B337" s="21"/>
      <c r="C337" s="21" t="s">
        <v>16</v>
      </c>
      <c r="D337" s="22" t="s">
        <v>17</v>
      </c>
      <c r="E337" s="23" t="n">
        <f aca="false">Source!BZ76</f>
        <v>67</v>
      </c>
      <c r="F337" s="24"/>
      <c r="G337" s="25"/>
      <c r="H337" s="23"/>
      <c r="I337" s="26" t="n">
        <f aca="false">SUM(Q332:Q336)</f>
        <v>1641.99</v>
      </c>
      <c r="J337" s="23" t="n">
        <f aca="false">Source!AT76</f>
        <v>67</v>
      </c>
      <c r="K337" s="26" t="n">
        <f aca="false">SUM(R332:R336)</f>
        <v>1641.99</v>
      </c>
    </row>
    <row r="338" customFormat="false" ht="14.25" hidden="false" customHeight="false" outlineLevel="0" collapsed="false">
      <c r="A338" s="20"/>
      <c r="B338" s="21"/>
      <c r="C338" s="21" t="s">
        <v>18</v>
      </c>
      <c r="D338" s="22" t="s">
        <v>17</v>
      </c>
      <c r="E338" s="23" t="n">
        <f aca="false">Source!CA76</f>
        <v>67</v>
      </c>
      <c r="F338" s="24"/>
      <c r="G338" s="25"/>
      <c r="H338" s="23"/>
      <c r="I338" s="26" t="n">
        <f aca="false">SUM(S332:S337)</f>
        <v>1641.99</v>
      </c>
      <c r="J338" s="23" t="n">
        <f aca="false">Source!AU76</f>
        <v>67</v>
      </c>
      <c r="K338" s="26" t="n">
        <f aca="false">SUM(T332:T337)</f>
        <v>1641.99</v>
      </c>
    </row>
    <row r="339" customFormat="false" ht="14.25" hidden="false" customHeight="false" outlineLevel="0" collapsed="false">
      <c r="A339" s="20"/>
      <c r="B339" s="21"/>
      <c r="C339" s="21" t="s">
        <v>24</v>
      </c>
      <c r="D339" s="22" t="s">
        <v>17</v>
      </c>
      <c r="E339" s="23" t="n">
        <f aca="false">175</f>
        <v>175</v>
      </c>
      <c r="F339" s="24"/>
      <c r="G339" s="25"/>
      <c r="H339" s="23"/>
      <c r="I339" s="26" t="n">
        <f aca="false">SUM(U332:U338)</f>
        <v>307.74</v>
      </c>
      <c r="J339" s="23" t="n">
        <f aca="false">175</f>
        <v>175</v>
      </c>
      <c r="K339" s="26" t="n">
        <f aca="false">SUM(V332:V338)</f>
        <v>307.74</v>
      </c>
    </row>
    <row r="340" customFormat="false" ht="14.25" hidden="false" customHeight="false" outlineLevel="0" collapsed="false">
      <c r="A340" s="20"/>
      <c r="B340" s="21"/>
      <c r="C340" s="21" t="s">
        <v>19</v>
      </c>
      <c r="D340" s="22" t="s">
        <v>20</v>
      </c>
      <c r="E340" s="23" t="n">
        <f aca="false">Source!AQ76</f>
        <v>182</v>
      </c>
      <c r="F340" s="24"/>
      <c r="G340" s="25" t="n">
        <f aca="false">Source!DI76</f>
        <v>0</v>
      </c>
      <c r="H340" s="23" t="n">
        <f aca="false">Source!AV76</f>
        <v>1.067</v>
      </c>
      <c r="I340" s="26" t="n">
        <f aca="false">Source!U76</f>
        <v>194.194</v>
      </c>
      <c r="J340" s="23"/>
      <c r="K340" s="26"/>
    </row>
    <row r="341" customFormat="false" ht="1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8" t="n">
        <f aca="false">I333+I334+I336+I337+I338+I339</f>
        <v>7732.01</v>
      </c>
      <c r="I341" s="28"/>
      <c r="J341" s="28" t="n">
        <f aca="false">K333+K334+K336+K337+K338+K339</f>
        <v>7732.01</v>
      </c>
      <c r="K341" s="28"/>
      <c r="O341" s="29" t="n">
        <f aca="false">H341</f>
        <v>7732.01</v>
      </c>
      <c r="P341" s="29" t="n">
        <f aca="false">J341</f>
        <v>7732.01</v>
      </c>
      <c r="X341" s="0" t="n">
        <f aca="false">IF(Source!BI76&lt;=1,I333+I334+I336+I337+I338+I339-0,0)</f>
        <v>0</v>
      </c>
      <c r="Y341" s="0" t="n">
        <f aca="false">IF(Source!BI76=2,I333+I334+I336+I337+I338+I339-0,0)</f>
        <v>7732.01</v>
      </c>
      <c r="Z341" s="0" t="n">
        <f aca="false">IF(Source!BI76=3,I333+I334+I336+I337+I338+I339-0,0)</f>
        <v>0</v>
      </c>
      <c r="AA341" s="0" t="n">
        <f aca="false">IF(Source!BI76=4,I333+I334+I336+I337+I338+I339,0)</f>
        <v>0</v>
      </c>
    </row>
    <row r="342" customFormat="false" ht="99.75" hidden="false" customHeight="false" outlineLevel="0" collapsed="false">
      <c r="A342" s="20" t="n">
        <f aca="false">Source!E77</f>
        <v>35</v>
      </c>
      <c r="B342" s="21" t="str">
        <f aca="false">Source!F77</f>
        <v>4.12-2-12</v>
      </c>
      <c r="C342" s="21" t="str">
        <f aca="false">Source!G77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159 мм</v>
      </c>
      <c r="D342" s="22" t="str">
        <f aca="false">Source!H77</f>
        <v>100 м трубопроводов</v>
      </c>
      <c r="E342" s="23" t="n">
        <f aca="false">Source!I77</f>
        <v>1</v>
      </c>
      <c r="F342" s="24"/>
      <c r="G342" s="25"/>
      <c r="H342" s="23"/>
      <c r="I342" s="26"/>
      <c r="J342" s="23"/>
      <c r="K342" s="26"/>
      <c r="Q342" s="0" t="n">
        <f aca="false">ROUND((Source!BZ77/100)*ROUND((Source!AF77*Source!AV77)*Source!I77,2),2)</f>
        <v>2056.99</v>
      </c>
      <c r="R342" s="0" t="n">
        <f aca="false">Source!X77</f>
        <v>2056.99</v>
      </c>
      <c r="S342" s="0" t="n">
        <f aca="false">ROUND((Source!CA77/100)*ROUND((Source!AF77*Source!AV77)*Source!I77,2),2)</f>
        <v>2056.99</v>
      </c>
      <c r="T342" s="0" t="n">
        <f aca="false">Source!Y77</f>
        <v>2056.99</v>
      </c>
      <c r="U342" s="0" t="n">
        <f aca="false">ROUND((175/100)*ROUND((Source!AE77*Source!AV77)*Source!I77,2),2)</f>
        <v>393.26</v>
      </c>
      <c r="V342" s="0" t="n">
        <f aca="false">ROUND((175/100)*ROUND(Source!CS77*Source!I77,2),2)</f>
        <v>393.26</v>
      </c>
    </row>
    <row r="343" customFormat="false" ht="14.25" hidden="false" customHeight="false" outlineLevel="0" collapsed="false">
      <c r="A343" s="20"/>
      <c r="B343" s="21"/>
      <c r="C343" s="21" t="s">
        <v>15</v>
      </c>
      <c r="D343" s="22"/>
      <c r="E343" s="23"/>
      <c r="F343" s="24" t="n">
        <f aca="false">Source!AO77</f>
        <v>2877.36</v>
      </c>
      <c r="G343" s="25" t="n">
        <f aca="false">Source!DG77</f>
        <v>0</v>
      </c>
      <c r="H343" s="23" t="n">
        <f aca="false">Source!AV77</f>
        <v>1.067</v>
      </c>
      <c r="I343" s="26" t="n">
        <f aca="false">ROUND((Source!AF77*Source!AV77)*Source!I77,2)</f>
        <v>3070.14</v>
      </c>
      <c r="J343" s="23" t="n">
        <f aca="false">IF(Source!BA77&lt;&gt;0,Source!BA77,1)</f>
        <v>1</v>
      </c>
      <c r="K343" s="26" t="n">
        <f aca="false">Source!S77</f>
        <v>3070.14</v>
      </c>
      <c r="W343" s="0" t="n">
        <f aca="false">ROUND((Source!AF77*Source!AV77)*Source!I77,2)</f>
        <v>3070.14</v>
      </c>
    </row>
    <row r="344" customFormat="false" ht="14.25" hidden="false" customHeight="false" outlineLevel="0" collapsed="false">
      <c r="A344" s="20"/>
      <c r="B344" s="21"/>
      <c r="C344" s="21" t="s">
        <v>21</v>
      </c>
      <c r="D344" s="22"/>
      <c r="E344" s="23"/>
      <c r="F344" s="24" t="n">
        <f aca="false">Source!AM77</f>
        <v>1903.62</v>
      </c>
      <c r="G344" s="25" t="n">
        <f aca="false">Source!DE77</f>
        <v>0</v>
      </c>
      <c r="H344" s="23" t="n">
        <f aca="false">Source!AV77</f>
        <v>1.067</v>
      </c>
      <c r="I344" s="26" t="n">
        <f aca="false">ROUND(((((Source!ET77)-(Source!EU77))+Source!AE77)*Source!AV77)*Source!I77,2)</f>
        <v>2031.16</v>
      </c>
      <c r="J344" s="23" t="n">
        <f aca="false">IF(Source!BB77&lt;&gt;0,Source!BB77,1)</f>
        <v>1</v>
      </c>
      <c r="K344" s="26" t="n">
        <f aca="false">Source!Q77</f>
        <v>2031.16</v>
      </c>
    </row>
    <row r="345" customFormat="false" ht="14.25" hidden="false" customHeight="false" outlineLevel="0" collapsed="false">
      <c r="A345" s="20"/>
      <c r="B345" s="21"/>
      <c r="C345" s="21" t="s">
        <v>22</v>
      </c>
      <c r="D345" s="22"/>
      <c r="E345" s="23"/>
      <c r="F345" s="24" t="n">
        <f aca="false">Source!AN77</f>
        <v>210.61</v>
      </c>
      <c r="G345" s="25" t="n">
        <f aca="false">Source!DF77</f>
        <v>0</v>
      </c>
      <c r="H345" s="23" t="n">
        <f aca="false">Source!AV77</f>
        <v>1.067</v>
      </c>
      <c r="I345" s="30" t="n">
        <f aca="false">ROUND((Source!AE77*Source!AV77)*Source!I77,2)</f>
        <v>224.72</v>
      </c>
      <c r="J345" s="23" t="n">
        <f aca="false">IF(Source!BS77&lt;&gt;0,Source!BS77,1)</f>
        <v>1</v>
      </c>
      <c r="K345" s="30" t="n">
        <f aca="false">Source!R77</f>
        <v>224.72</v>
      </c>
      <c r="W345" s="0" t="n">
        <f aca="false">ROUND((Source!AE77*Source!AV77)*Source!I77,2)</f>
        <v>224.72</v>
      </c>
    </row>
    <row r="346" customFormat="false" ht="14.25" hidden="false" customHeight="false" outlineLevel="0" collapsed="false">
      <c r="A346" s="20"/>
      <c r="B346" s="21"/>
      <c r="C346" s="21" t="s">
        <v>23</v>
      </c>
      <c r="D346" s="22"/>
      <c r="E346" s="23"/>
      <c r="F346" s="24" t="n">
        <f aca="false">Source!AL77</f>
        <v>309.46</v>
      </c>
      <c r="G346" s="25" t="n">
        <f aca="false">Source!DD77</f>
        <v>0</v>
      </c>
      <c r="H346" s="23" t="n">
        <f aca="false">Source!AW77</f>
        <v>1.028</v>
      </c>
      <c r="I346" s="26" t="n">
        <f aca="false">ROUND((Source!AC77*Source!AW77)*Source!I77,2)</f>
        <v>318.12</v>
      </c>
      <c r="J346" s="23" t="n">
        <f aca="false">IF(Source!BC77&lt;&gt;0,Source!BC77,1)</f>
        <v>1</v>
      </c>
      <c r="K346" s="26" t="n">
        <f aca="false">Source!P77</f>
        <v>318.12</v>
      </c>
    </row>
    <row r="347" customFormat="false" ht="14.25" hidden="false" customHeight="false" outlineLevel="0" collapsed="false">
      <c r="A347" s="20"/>
      <c r="B347" s="21"/>
      <c r="C347" s="21" t="s">
        <v>16</v>
      </c>
      <c r="D347" s="22" t="s">
        <v>17</v>
      </c>
      <c r="E347" s="23" t="n">
        <f aca="false">Source!BZ77</f>
        <v>67</v>
      </c>
      <c r="F347" s="24"/>
      <c r="G347" s="25"/>
      <c r="H347" s="23"/>
      <c r="I347" s="26" t="n">
        <f aca="false">SUM(Q342:Q346)</f>
        <v>2056.99</v>
      </c>
      <c r="J347" s="23" t="n">
        <f aca="false">Source!AT77</f>
        <v>67</v>
      </c>
      <c r="K347" s="26" t="n">
        <f aca="false">SUM(R342:R346)</f>
        <v>2056.99</v>
      </c>
    </row>
    <row r="348" customFormat="false" ht="14.25" hidden="false" customHeight="false" outlineLevel="0" collapsed="false">
      <c r="A348" s="20"/>
      <c r="B348" s="21"/>
      <c r="C348" s="21" t="s">
        <v>18</v>
      </c>
      <c r="D348" s="22" t="s">
        <v>17</v>
      </c>
      <c r="E348" s="23" t="n">
        <f aca="false">Source!CA77</f>
        <v>67</v>
      </c>
      <c r="F348" s="24"/>
      <c r="G348" s="25"/>
      <c r="H348" s="23"/>
      <c r="I348" s="26" t="n">
        <f aca="false">SUM(S342:S347)</f>
        <v>2056.99</v>
      </c>
      <c r="J348" s="23" t="n">
        <f aca="false">Source!AU77</f>
        <v>67</v>
      </c>
      <c r="K348" s="26" t="n">
        <f aca="false">SUM(T342:T347)</f>
        <v>2056.99</v>
      </c>
    </row>
    <row r="349" customFormat="false" ht="14.25" hidden="false" customHeight="false" outlineLevel="0" collapsed="false">
      <c r="A349" s="20"/>
      <c r="B349" s="21"/>
      <c r="C349" s="21" t="s">
        <v>24</v>
      </c>
      <c r="D349" s="22" t="s">
        <v>17</v>
      </c>
      <c r="E349" s="23" t="n">
        <f aca="false">175</f>
        <v>175</v>
      </c>
      <c r="F349" s="24"/>
      <c r="G349" s="25"/>
      <c r="H349" s="23"/>
      <c r="I349" s="26" t="n">
        <f aca="false">SUM(U342:U348)</f>
        <v>393.26</v>
      </c>
      <c r="J349" s="23" t="n">
        <f aca="false">175</f>
        <v>175</v>
      </c>
      <c r="K349" s="26" t="n">
        <f aca="false">SUM(V342:V348)</f>
        <v>393.26</v>
      </c>
    </row>
    <row r="350" customFormat="false" ht="14.25" hidden="false" customHeight="false" outlineLevel="0" collapsed="false">
      <c r="A350" s="20"/>
      <c r="B350" s="21"/>
      <c r="C350" s="21" t="s">
        <v>19</v>
      </c>
      <c r="D350" s="22" t="s">
        <v>20</v>
      </c>
      <c r="E350" s="23" t="n">
        <f aca="false">Source!AQ77</f>
        <v>228</v>
      </c>
      <c r="F350" s="24"/>
      <c r="G350" s="25" t="n">
        <f aca="false">Source!DI77</f>
        <v>0</v>
      </c>
      <c r="H350" s="23" t="n">
        <f aca="false">Source!AV77</f>
        <v>1.067</v>
      </c>
      <c r="I350" s="26" t="n">
        <f aca="false">Source!U77</f>
        <v>243.276</v>
      </c>
      <c r="J350" s="23"/>
      <c r="K350" s="26"/>
    </row>
    <row r="351" customFormat="false" ht="1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8" t="n">
        <f aca="false">I343+I344+I346+I347+I348+I349</f>
        <v>9926.66</v>
      </c>
      <c r="I351" s="28"/>
      <c r="J351" s="28" t="n">
        <f aca="false">K343+K344+K346+K347+K348+K349</f>
        <v>9926.66</v>
      </c>
      <c r="K351" s="28"/>
      <c r="O351" s="29" t="n">
        <f aca="false">H351</f>
        <v>9926.66</v>
      </c>
      <c r="P351" s="29" t="n">
        <f aca="false">J351</f>
        <v>9926.66</v>
      </c>
      <c r="X351" s="0" t="n">
        <f aca="false">IF(Source!BI77&lt;=1,I343+I344+I346+I347+I348+I349-0,0)</f>
        <v>0</v>
      </c>
      <c r="Y351" s="0" t="n">
        <f aca="false">IF(Source!BI77=2,I343+I344+I346+I347+I348+I349-0,0)</f>
        <v>9926.66</v>
      </c>
      <c r="Z351" s="0" t="n">
        <f aca="false">IF(Source!BI77=3,I343+I344+I346+I347+I348+I349-0,0)</f>
        <v>0</v>
      </c>
      <c r="AA351" s="0" t="n">
        <f aca="false">IF(Source!BI77=4,I343+I344+I346+I347+I348+I349,0)</f>
        <v>0</v>
      </c>
    </row>
    <row r="352" customFormat="false" ht="42.75" hidden="false" customHeight="false" outlineLevel="0" collapsed="false">
      <c r="A352" s="20" t="n">
        <f aca="false">Source!E78</f>
        <v>36</v>
      </c>
      <c r="B352" s="21" t="str">
        <f aca="false">Source!F78</f>
        <v>14.11-356-1</v>
      </c>
      <c r="C352" s="21" t="str">
        <f aca="false">Source!G78</f>
        <v>Замена патрубка стального на существующем водомерном узле Ду=50 мм</v>
      </c>
      <c r="D352" s="22" t="str">
        <f aca="false">Source!H78</f>
        <v>1  ШТ.</v>
      </c>
      <c r="E352" s="23" t="n">
        <f aca="false">Source!I78</f>
        <v>1</v>
      </c>
      <c r="F352" s="24"/>
      <c r="G352" s="25"/>
      <c r="H352" s="23"/>
      <c r="I352" s="26"/>
      <c r="J352" s="23"/>
      <c r="K352" s="26"/>
      <c r="Q352" s="0" t="n">
        <f aca="false">ROUND((Source!BZ78/100)*ROUND((Source!AF78*Source!AV78)*Source!I78,2),2)</f>
        <v>28.58</v>
      </c>
      <c r="R352" s="0" t="n">
        <f aca="false">Source!X78</f>
        <v>28.58</v>
      </c>
      <c r="S352" s="0" t="n">
        <f aca="false">ROUND((Source!CA78/100)*ROUND((Source!AF78*Source!AV78)*Source!I78,2),2)</f>
        <v>16.76</v>
      </c>
      <c r="T352" s="0" t="n">
        <f aca="false">Source!Y78</f>
        <v>16.76</v>
      </c>
      <c r="U352" s="0" t="n">
        <f aca="false">ROUND((175/100)*ROUND((Source!AE78*Source!AV78)*Source!I78,2),2)</f>
        <v>35.86</v>
      </c>
      <c r="V352" s="0" t="n">
        <f aca="false">ROUND((175/100)*ROUND(Source!CS78*Source!I78,2),2)</f>
        <v>35.86</v>
      </c>
    </row>
    <row r="353" customFormat="false" ht="14.25" hidden="false" customHeight="false" outlineLevel="0" collapsed="false">
      <c r="A353" s="20"/>
      <c r="B353" s="21"/>
      <c r="C353" s="21" t="s">
        <v>15</v>
      </c>
      <c r="D353" s="22"/>
      <c r="E353" s="23"/>
      <c r="F353" s="24" t="n">
        <f aca="false">Source!AO78</f>
        <v>23.09</v>
      </c>
      <c r="G353" s="25" t="n">
        <f aca="false">Source!DG78</f>
        <v>0</v>
      </c>
      <c r="H353" s="23" t="n">
        <f aca="false">Source!AV78</f>
        <v>1.067</v>
      </c>
      <c r="I353" s="26" t="n">
        <f aca="false">ROUND((Source!AF78*Source!AV78)*Source!I78,2)</f>
        <v>24.64</v>
      </c>
      <c r="J353" s="23" t="n">
        <f aca="false">IF(Source!BA78&lt;&gt;0,Source!BA78,1)</f>
        <v>1</v>
      </c>
      <c r="K353" s="26" t="n">
        <f aca="false">Source!S78</f>
        <v>24.64</v>
      </c>
      <c r="W353" s="0" t="n">
        <f aca="false">ROUND((Source!AF78*Source!AV78)*Source!I78,2)</f>
        <v>24.64</v>
      </c>
    </row>
    <row r="354" customFormat="false" ht="14.25" hidden="false" customHeight="false" outlineLevel="0" collapsed="false">
      <c r="A354" s="20"/>
      <c r="B354" s="21"/>
      <c r="C354" s="21" t="s">
        <v>21</v>
      </c>
      <c r="D354" s="22"/>
      <c r="E354" s="23"/>
      <c r="F354" s="24" t="n">
        <f aca="false">Source!AM78</f>
        <v>60.84</v>
      </c>
      <c r="G354" s="25" t="n">
        <f aca="false">Source!DE78</f>
        <v>0</v>
      </c>
      <c r="H354" s="23" t="n">
        <f aca="false">Source!AV78</f>
        <v>1.067</v>
      </c>
      <c r="I354" s="26" t="n">
        <f aca="false">ROUND(((((Source!ET78)-(Source!EU78))+Source!AE78)*Source!AV78)*Source!I78,2)</f>
        <v>64.92</v>
      </c>
      <c r="J354" s="23" t="n">
        <f aca="false">IF(Source!BB78&lt;&gt;0,Source!BB78,1)</f>
        <v>1</v>
      </c>
      <c r="K354" s="26" t="n">
        <f aca="false">Source!Q78</f>
        <v>64.92</v>
      </c>
    </row>
    <row r="355" customFormat="false" ht="14.25" hidden="false" customHeight="false" outlineLevel="0" collapsed="false">
      <c r="A355" s="20"/>
      <c r="B355" s="21"/>
      <c r="C355" s="21" t="s">
        <v>22</v>
      </c>
      <c r="D355" s="22"/>
      <c r="E355" s="23"/>
      <c r="F355" s="24" t="n">
        <f aca="false">Source!AN78</f>
        <v>19.2</v>
      </c>
      <c r="G355" s="25" t="n">
        <f aca="false">Source!DF78</f>
        <v>0</v>
      </c>
      <c r="H355" s="23" t="n">
        <f aca="false">Source!AV78</f>
        <v>1.067</v>
      </c>
      <c r="I355" s="30" t="n">
        <f aca="false">ROUND((Source!AE78*Source!AV78)*Source!I78,2)</f>
        <v>20.49</v>
      </c>
      <c r="J355" s="23" t="n">
        <f aca="false">IF(Source!BS78&lt;&gt;0,Source!BS78,1)</f>
        <v>1</v>
      </c>
      <c r="K355" s="30" t="n">
        <f aca="false">Source!R78</f>
        <v>20.49</v>
      </c>
      <c r="W355" s="0" t="n">
        <f aca="false">ROUND((Source!AE78*Source!AV78)*Source!I78,2)</f>
        <v>20.49</v>
      </c>
    </row>
    <row r="356" customFormat="false" ht="14.25" hidden="false" customHeight="false" outlineLevel="0" collapsed="false">
      <c r="A356" s="20"/>
      <c r="B356" s="21"/>
      <c r="C356" s="21" t="s">
        <v>23</v>
      </c>
      <c r="D356" s="22"/>
      <c r="E356" s="23"/>
      <c r="F356" s="24" t="n">
        <f aca="false">Source!AL78</f>
        <v>3.43</v>
      </c>
      <c r="G356" s="25" t="n">
        <f aca="false">Source!DD78</f>
        <v>0</v>
      </c>
      <c r="H356" s="23" t="n">
        <f aca="false">Source!AW78</f>
        <v>1.003</v>
      </c>
      <c r="I356" s="26" t="n">
        <f aca="false">ROUND((Source!AC78*Source!AW78)*Source!I78,2)</f>
        <v>3.44</v>
      </c>
      <c r="J356" s="23" t="n">
        <f aca="false">IF(Source!BC78&lt;&gt;0,Source!BC78,1)</f>
        <v>1</v>
      </c>
      <c r="K356" s="26" t="n">
        <f aca="false">Source!P78</f>
        <v>3.44</v>
      </c>
    </row>
    <row r="357" customFormat="false" ht="14.25" hidden="false" customHeight="false" outlineLevel="0" collapsed="false">
      <c r="A357" s="20"/>
      <c r="B357" s="21"/>
      <c r="C357" s="21" t="s">
        <v>16</v>
      </c>
      <c r="D357" s="22" t="s">
        <v>17</v>
      </c>
      <c r="E357" s="23" t="n">
        <f aca="false">Source!BZ78</f>
        <v>116</v>
      </c>
      <c r="F357" s="24"/>
      <c r="G357" s="25"/>
      <c r="H357" s="23"/>
      <c r="I357" s="26" t="n">
        <f aca="false">SUM(Q352:Q356)</f>
        <v>28.58</v>
      </c>
      <c r="J357" s="23" t="n">
        <f aca="false">Source!AT78</f>
        <v>116</v>
      </c>
      <c r="K357" s="26" t="n">
        <f aca="false">SUM(R352:R356)</f>
        <v>28.58</v>
      </c>
    </row>
    <row r="358" customFormat="false" ht="14.25" hidden="false" customHeight="false" outlineLevel="0" collapsed="false">
      <c r="A358" s="20"/>
      <c r="B358" s="21"/>
      <c r="C358" s="21" t="s">
        <v>18</v>
      </c>
      <c r="D358" s="22" t="s">
        <v>17</v>
      </c>
      <c r="E358" s="23" t="n">
        <f aca="false">Source!CA78</f>
        <v>68</v>
      </c>
      <c r="F358" s="24"/>
      <c r="G358" s="25"/>
      <c r="H358" s="23"/>
      <c r="I358" s="26" t="n">
        <f aca="false">SUM(S352:S357)</f>
        <v>16.76</v>
      </c>
      <c r="J358" s="23" t="n">
        <f aca="false">Source!AU78</f>
        <v>68</v>
      </c>
      <c r="K358" s="26" t="n">
        <f aca="false">SUM(T352:T357)</f>
        <v>16.76</v>
      </c>
    </row>
    <row r="359" customFormat="false" ht="14.25" hidden="false" customHeight="false" outlineLevel="0" collapsed="false">
      <c r="A359" s="20"/>
      <c r="B359" s="21"/>
      <c r="C359" s="21" t="s">
        <v>24</v>
      </c>
      <c r="D359" s="22" t="s">
        <v>17</v>
      </c>
      <c r="E359" s="23" t="n">
        <f aca="false">175</f>
        <v>175</v>
      </c>
      <c r="F359" s="24"/>
      <c r="G359" s="25"/>
      <c r="H359" s="23"/>
      <c r="I359" s="26" t="n">
        <f aca="false">SUM(U352:U358)</f>
        <v>35.86</v>
      </c>
      <c r="J359" s="23" t="n">
        <f aca="false">175</f>
        <v>175</v>
      </c>
      <c r="K359" s="26" t="n">
        <f aca="false">SUM(V352:V358)</f>
        <v>35.86</v>
      </c>
    </row>
    <row r="360" customFormat="false" ht="14.25" hidden="false" customHeight="false" outlineLevel="0" collapsed="false">
      <c r="A360" s="20"/>
      <c r="B360" s="21"/>
      <c r="C360" s="21" t="s">
        <v>19</v>
      </c>
      <c r="D360" s="22" t="s">
        <v>20</v>
      </c>
      <c r="E360" s="23" t="n">
        <f aca="false">Source!AQ78</f>
        <v>1.83</v>
      </c>
      <c r="F360" s="24"/>
      <c r="G360" s="25" t="n">
        <f aca="false">Source!DI78</f>
        <v>0</v>
      </c>
      <c r="H360" s="23" t="n">
        <f aca="false">Source!AV78</f>
        <v>1.067</v>
      </c>
      <c r="I360" s="26" t="n">
        <f aca="false">Source!U78</f>
        <v>1.95261</v>
      </c>
      <c r="J360" s="23"/>
      <c r="K360" s="26"/>
    </row>
    <row r="361" customFormat="false" ht="1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8" t="n">
        <f aca="false">I353+I354+I356+I357+I358+I359</f>
        <v>174.2</v>
      </c>
      <c r="I361" s="28"/>
      <c r="J361" s="28" t="n">
        <f aca="false">K353+K354+K356+K357+K358+K359</f>
        <v>174.2</v>
      </c>
      <c r="K361" s="28"/>
      <c r="O361" s="29" t="n">
        <f aca="false">H361</f>
        <v>174.2</v>
      </c>
      <c r="P361" s="29" t="n">
        <f aca="false">J361</f>
        <v>174.2</v>
      </c>
      <c r="X361" s="0" t="n">
        <f aca="false">IF(Source!BI78&lt;=1,I353+I354+I356+I357+I358+I359-0,0)</f>
        <v>0</v>
      </c>
      <c r="Y361" s="0" t="n">
        <f aca="false">IF(Source!BI78=2,I353+I354+I356+I357+I358+I359-0,0)</f>
        <v>0</v>
      </c>
      <c r="Z361" s="0" t="n">
        <f aca="false">IF(Source!BI78=3,I353+I354+I356+I357+I358+I359-0,0)</f>
        <v>0</v>
      </c>
      <c r="AA361" s="0" t="n">
        <f aca="false">IF(Source!BI78=4,I353+I354+I356+I357+I358+I359,0)</f>
        <v>174.2</v>
      </c>
    </row>
    <row r="362" customFormat="false" ht="28.5" hidden="false" customHeight="false" outlineLevel="0" collapsed="false">
      <c r="A362" s="20" t="n">
        <f aca="false">Source!E79</f>
        <v>37</v>
      </c>
      <c r="B362" s="21" t="str">
        <f aca="false">Source!F79</f>
        <v>6.65-35-1</v>
      </c>
      <c r="C362" s="21" t="str">
        <f aca="false">Source!G79</f>
        <v>Ремонт одноступенчатых насосов при диаметре патрубка до 100 мм</v>
      </c>
      <c r="D362" s="22" t="str">
        <f aca="false">Source!H79</f>
        <v>10 шт.</v>
      </c>
      <c r="E362" s="23" t="n">
        <f aca="false">Source!I79</f>
        <v>1</v>
      </c>
      <c r="F362" s="24"/>
      <c r="G362" s="25"/>
      <c r="H362" s="23"/>
      <c r="I362" s="26"/>
      <c r="J362" s="23"/>
      <c r="K362" s="26"/>
      <c r="Q362" s="0" t="n">
        <f aca="false">ROUND((Source!BZ79/100)*ROUND((Source!AF79*Source!AV79)*Source!I79,2),2)</f>
        <v>1723.62</v>
      </c>
      <c r="R362" s="0" t="n">
        <f aca="false">Source!X79</f>
        <v>1723.62</v>
      </c>
      <c r="S362" s="0" t="n">
        <f aca="false">ROUND((Source!CA79/100)*ROUND((Source!AF79*Source!AV79)*Source!I79,2),2)</f>
        <v>1159.53</v>
      </c>
      <c r="T362" s="0" t="n">
        <f aca="false">Source!Y79</f>
        <v>1159.53</v>
      </c>
      <c r="U362" s="0" t="n">
        <f aca="false">ROUND((175/100)*ROUND((Source!AE79*Source!AV79)*Source!I79,2),2)</f>
        <v>1.12</v>
      </c>
      <c r="V362" s="0" t="n">
        <f aca="false">ROUND((175/100)*ROUND(Source!CS79*Source!I79,2),2)</f>
        <v>1.12</v>
      </c>
    </row>
    <row r="363" customFormat="false" ht="14.25" hidden="false" customHeight="false" outlineLevel="0" collapsed="false">
      <c r="A363" s="20"/>
      <c r="B363" s="21"/>
      <c r="C363" s="21" t="s">
        <v>15</v>
      </c>
      <c r="D363" s="22"/>
      <c r="E363" s="23"/>
      <c r="F363" s="24" t="n">
        <f aca="false">Source!AO79</f>
        <v>1468.54</v>
      </c>
      <c r="G363" s="25" t="n">
        <f aca="false">Source!DG79</f>
        <v>0</v>
      </c>
      <c r="H363" s="23" t="n">
        <f aca="false">Source!AV79</f>
        <v>1.067</v>
      </c>
      <c r="I363" s="26" t="n">
        <f aca="false">ROUND((Source!AF79*Source!AV79)*Source!I79,2)</f>
        <v>1566.93</v>
      </c>
      <c r="J363" s="23" t="n">
        <f aca="false">IF(Source!BA79&lt;&gt;0,Source!BA79,1)</f>
        <v>1</v>
      </c>
      <c r="K363" s="26" t="n">
        <f aca="false">Source!S79</f>
        <v>1566.93</v>
      </c>
      <c r="W363" s="0" t="n">
        <f aca="false">ROUND((Source!AF79*Source!AV79)*Source!I79,2)</f>
        <v>1566.93</v>
      </c>
    </row>
    <row r="364" customFormat="false" ht="14.25" hidden="false" customHeight="false" outlineLevel="0" collapsed="false">
      <c r="A364" s="20"/>
      <c r="B364" s="21"/>
      <c r="C364" s="21" t="s">
        <v>21</v>
      </c>
      <c r="D364" s="22"/>
      <c r="E364" s="23"/>
      <c r="F364" s="24" t="n">
        <f aca="false">Source!AM79</f>
        <v>1.15</v>
      </c>
      <c r="G364" s="25" t="n">
        <f aca="false">Source!DE79</f>
        <v>0</v>
      </c>
      <c r="H364" s="23" t="n">
        <f aca="false">Source!AV79</f>
        <v>1.067</v>
      </c>
      <c r="I364" s="26" t="n">
        <f aca="false">ROUND(((((Source!ET79)-(Source!EU79))+Source!AE79)*Source!AV79)*Source!I79,2)</f>
        <v>1.23</v>
      </c>
      <c r="J364" s="23" t="n">
        <f aca="false">IF(Source!BB79&lt;&gt;0,Source!BB79,1)</f>
        <v>1</v>
      </c>
      <c r="K364" s="26" t="n">
        <f aca="false">Source!Q79</f>
        <v>1.23</v>
      </c>
    </row>
    <row r="365" customFormat="false" ht="14.25" hidden="false" customHeight="false" outlineLevel="0" collapsed="false">
      <c r="A365" s="20"/>
      <c r="B365" s="21"/>
      <c r="C365" s="21" t="s">
        <v>22</v>
      </c>
      <c r="D365" s="22"/>
      <c r="E365" s="23"/>
      <c r="F365" s="24" t="n">
        <f aca="false">Source!AN79</f>
        <v>0.6</v>
      </c>
      <c r="G365" s="25" t="n">
        <f aca="false">Source!DF79</f>
        <v>0</v>
      </c>
      <c r="H365" s="23" t="n">
        <f aca="false">Source!AV79</f>
        <v>1.067</v>
      </c>
      <c r="I365" s="30" t="n">
        <f aca="false">ROUND((Source!AE79*Source!AV79)*Source!I79,2)</f>
        <v>0.64</v>
      </c>
      <c r="J365" s="23" t="n">
        <f aca="false">IF(Source!BS79&lt;&gt;0,Source!BS79,1)</f>
        <v>1</v>
      </c>
      <c r="K365" s="30" t="n">
        <f aca="false">Source!R79</f>
        <v>0.64</v>
      </c>
      <c r="W365" s="0" t="n">
        <f aca="false">ROUND((Source!AE79*Source!AV79)*Source!I79,2)</f>
        <v>0.64</v>
      </c>
    </row>
    <row r="366" customFormat="false" ht="14.25" hidden="false" customHeight="false" outlineLevel="0" collapsed="false">
      <c r="A366" s="20"/>
      <c r="B366" s="21"/>
      <c r="C366" s="21" t="s">
        <v>23</v>
      </c>
      <c r="D366" s="22"/>
      <c r="E366" s="23"/>
      <c r="F366" s="24" t="n">
        <f aca="false">Source!AL79</f>
        <v>1028.93</v>
      </c>
      <c r="G366" s="25" t="n">
        <f aca="false">Source!DD79</f>
        <v>0</v>
      </c>
      <c r="H366" s="23" t="n">
        <f aca="false">Source!AW79</f>
        <v>1</v>
      </c>
      <c r="I366" s="26" t="n">
        <f aca="false">ROUND((Source!AC79*Source!AW79)*Source!I79,2)</f>
        <v>1028.93</v>
      </c>
      <c r="J366" s="23" t="n">
        <f aca="false">IF(Source!BC79&lt;&gt;0,Source!BC79,1)</f>
        <v>1</v>
      </c>
      <c r="K366" s="26" t="n">
        <f aca="false">Source!P79</f>
        <v>1028.93</v>
      </c>
    </row>
    <row r="367" customFormat="false" ht="28.5" hidden="false" customHeight="false" outlineLevel="0" collapsed="false">
      <c r="A367" s="20" t="n">
        <f aca="false">Source!E80</f>
        <v>37.1</v>
      </c>
      <c r="B367" s="21" t="str">
        <f aca="false">Source!F80</f>
        <v>5745510000</v>
      </c>
      <c r="C367" s="21" t="str">
        <f aca="false">Source!G80</f>
        <v>Раствор цементный</v>
      </c>
      <c r="D367" s="22" t="str">
        <f aca="false">Source!H80</f>
        <v>м3</v>
      </c>
      <c r="E367" s="23" t="n">
        <f aca="false">Source!I80</f>
        <v>0.2</v>
      </c>
      <c r="F367" s="24" t="n">
        <f aca="false">Source!AK80</f>
        <v>0</v>
      </c>
      <c r="G367" s="25"/>
      <c r="H367" s="23" t="n">
        <f aca="false">Source!AW80</f>
        <v>1</v>
      </c>
      <c r="I367" s="26" t="n">
        <f aca="false">ROUND((Source!AC80*Source!AW80)*Source!I80,2)+ROUND(((((Source!ET80)-(Source!EU80))+Source!AE80)*Source!AV80)*Source!I80,2)+ROUND((Source!AF80*Source!AV80)*Source!I80,2)</f>
        <v>0</v>
      </c>
      <c r="J367" s="23" t="n">
        <f aca="false">IF(Source!BC80&lt;&gt;0,Source!BC80,1)</f>
        <v>1</v>
      </c>
      <c r="K367" s="26" t="n">
        <f aca="false">Source!O80</f>
        <v>0</v>
      </c>
      <c r="Q367" s="0" t="n">
        <f aca="false">ROUND((Source!BZ80/100)*ROUND((Source!AF80*Source!AV80)*Source!I80,2),2)</f>
        <v>0</v>
      </c>
      <c r="R367" s="0" t="n">
        <f aca="false">Source!X80</f>
        <v>0</v>
      </c>
      <c r="S367" s="0" t="n">
        <f aca="false">ROUND((Source!CA80/100)*ROUND((Source!AF80*Source!AV80)*Source!I80,2),2)</f>
        <v>0</v>
      </c>
      <c r="T367" s="0" t="n">
        <f aca="false">Source!Y80</f>
        <v>0</v>
      </c>
      <c r="U367" s="0" t="n">
        <f aca="false">ROUND((175/100)*ROUND((Source!AE80*Source!AV80)*Source!I80,2),2)</f>
        <v>0</v>
      </c>
      <c r="V367" s="0" t="n">
        <f aca="false">ROUND((175/100)*ROUND(Source!CS80*Source!I80,2),2)</f>
        <v>0</v>
      </c>
      <c r="X367" s="0" t="n">
        <f aca="false">IF(Source!BI80&lt;=1,I367,0)</f>
        <v>0</v>
      </c>
      <c r="Y367" s="0" t="n">
        <f aca="false">IF(Source!BI80=2,I367,0)</f>
        <v>0</v>
      </c>
      <c r="Z367" s="0" t="n">
        <f aca="false">IF(Source!BI80=3,I367,0)</f>
        <v>0</v>
      </c>
      <c r="AA367" s="0" t="n">
        <f aca="false">IF(Source!BI80=4,I367,0)</f>
        <v>0</v>
      </c>
    </row>
    <row r="368" customFormat="false" ht="14.25" hidden="false" customHeight="false" outlineLevel="0" collapsed="false">
      <c r="A368" s="20"/>
      <c r="B368" s="21"/>
      <c r="C368" s="21" t="s">
        <v>16</v>
      </c>
      <c r="D368" s="22" t="s">
        <v>17</v>
      </c>
      <c r="E368" s="23" t="n">
        <f aca="false">Source!BZ79</f>
        <v>110</v>
      </c>
      <c r="F368" s="24"/>
      <c r="G368" s="25"/>
      <c r="H368" s="23"/>
      <c r="I368" s="26" t="n">
        <f aca="false">SUM(Q362:Q367)</f>
        <v>1723.62</v>
      </c>
      <c r="J368" s="23" t="n">
        <f aca="false">Source!AT79</f>
        <v>110</v>
      </c>
      <c r="K368" s="26" t="n">
        <f aca="false">SUM(R362:R367)</f>
        <v>1723.62</v>
      </c>
    </row>
    <row r="369" customFormat="false" ht="14.25" hidden="false" customHeight="false" outlineLevel="0" collapsed="false">
      <c r="A369" s="20"/>
      <c r="B369" s="21"/>
      <c r="C369" s="21" t="s">
        <v>18</v>
      </c>
      <c r="D369" s="22" t="s">
        <v>17</v>
      </c>
      <c r="E369" s="23" t="n">
        <f aca="false">Source!CA79</f>
        <v>74</v>
      </c>
      <c r="F369" s="24"/>
      <c r="G369" s="25"/>
      <c r="H369" s="23"/>
      <c r="I369" s="26" t="n">
        <f aca="false">SUM(S362:S368)</f>
        <v>1159.53</v>
      </c>
      <c r="J369" s="23" t="n">
        <f aca="false">Source!AU79</f>
        <v>74</v>
      </c>
      <c r="K369" s="26" t="n">
        <f aca="false">SUM(T362:T368)</f>
        <v>1159.53</v>
      </c>
    </row>
    <row r="370" customFormat="false" ht="14.25" hidden="false" customHeight="false" outlineLevel="0" collapsed="false">
      <c r="A370" s="20"/>
      <c r="B370" s="21"/>
      <c r="C370" s="21" t="s">
        <v>24</v>
      </c>
      <c r="D370" s="22" t="s">
        <v>17</v>
      </c>
      <c r="E370" s="23" t="n">
        <f aca="false">175</f>
        <v>175</v>
      </c>
      <c r="F370" s="24"/>
      <c r="G370" s="25"/>
      <c r="H370" s="23"/>
      <c r="I370" s="26" t="n">
        <f aca="false">SUM(U362:U369)</f>
        <v>1.12</v>
      </c>
      <c r="J370" s="23" t="n">
        <f aca="false">175</f>
        <v>175</v>
      </c>
      <c r="K370" s="26" t="n">
        <f aca="false">SUM(V362:V369)</f>
        <v>1.12</v>
      </c>
    </row>
    <row r="371" customFormat="false" ht="14.25" hidden="false" customHeight="false" outlineLevel="0" collapsed="false">
      <c r="A371" s="20"/>
      <c r="B371" s="21"/>
      <c r="C371" s="21" t="s">
        <v>19</v>
      </c>
      <c r="D371" s="22" t="s">
        <v>20</v>
      </c>
      <c r="E371" s="23" t="n">
        <f aca="false">Source!AQ79</f>
        <v>114.73</v>
      </c>
      <c r="F371" s="24"/>
      <c r="G371" s="25" t="n">
        <f aca="false">Source!DI79</f>
        <v>0</v>
      </c>
      <c r="H371" s="23" t="n">
        <f aca="false">Source!AV79</f>
        <v>1.067</v>
      </c>
      <c r="I371" s="26" t="n">
        <f aca="false">Source!U79</f>
        <v>122.41691</v>
      </c>
      <c r="J371" s="23"/>
      <c r="K371" s="26"/>
    </row>
    <row r="372" customFormat="false" ht="1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8" t="n">
        <f aca="false">I363+I364+I366+I368+I369+I370+SUM(I367:I367)</f>
        <v>5481.36</v>
      </c>
      <c r="I372" s="28"/>
      <c r="J372" s="28" t="n">
        <f aca="false">K363+K364+K366+K368+K369+K370+SUM(K367:K367)</f>
        <v>5481.36</v>
      </c>
      <c r="K372" s="28"/>
      <c r="O372" s="29" t="n">
        <f aca="false">H372</f>
        <v>5481.36</v>
      </c>
      <c r="P372" s="29" t="n">
        <f aca="false">J372</f>
        <v>5481.36</v>
      </c>
      <c r="X372" s="0" t="n">
        <f aca="false">IF(Source!BI79&lt;=1,I363+I364+I366+I368+I369+I370-0,0)</f>
        <v>5481.36</v>
      </c>
      <c r="Y372" s="0" t="n">
        <f aca="false">IF(Source!BI79=2,I363+I364+I366+I368+I369+I370-0,0)</f>
        <v>0</v>
      </c>
      <c r="Z372" s="0" t="n">
        <f aca="false">IF(Source!BI79=3,I363+I364+I366+I368+I369+I370-0,0)</f>
        <v>0</v>
      </c>
      <c r="AA372" s="0" t="n">
        <f aca="false">IF(Source!BI79=4,I363+I364+I366+I368+I369+I370,0)</f>
        <v>0</v>
      </c>
    </row>
    <row r="373" customFormat="false" ht="28.5" hidden="false" customHeight="false" outlineLevel="0" collapsed="false">
      <c r="A373" s="20" t="n">
        <f aca="false">Source!E81</f>
        <v>38</v>
      </c>
      <c r="B373" s="21" t="str">
        <f aca="false">Source!F81</f>
        <v>14.3-8-2</v>
      </c>
      <c r="C373" s="21" t="str">
        <f aca="false">Source!G81</f>
        <v>Частичный ремонт бака системы промывки плит фильтр-пресса</v>
      </c>
      <c r="D373" s="22" t="str">
        <f aca="false">Source!H81</f>
        <v>1 бак</v>
      </c>
      <c r="E373" s="23" t="n">
        <f aca="false">Source!I81</f>
        <v>1</v>
      </c>
      <c r="F373" s="24"/>
      <c r="G373" s="25"/>
      <c r="H373" s="23"/>
      <c r="I373" s="26"/>
      <c r="J373" s="23"/>
      <c r="K373" s="26"/>
      <c r="Q373" s="0" t="n">
        <f aca="false">ROUND((Source!BZ81/100)*ROUND((Source!AF81*Source!AV81)*Source!I81,2),2)</f>
        <v>174.86</v>
      </c>
      <c r="R373" s="0" t="n">
        <f aca="false">Source!X81</f>
        <v>174.86</v>
      </c>
      <c r="S373" s="0" t="n">
        <f aca="false">ROUND((Source!CA81/100)*ROUND((Source!AF81*Source!AV81)*Source!I81,2),2)</f>
        <v>134.51</v>
      </c>
      <c r="T373" s="0" t="n">
        <f aca="false">Source!Y81</f>
        <v>134.51</v>
      </c>
      <c r="U373" s="0" t="n">
        <f aca="false">ROUND((175/100)*ROUND((Source!AE81*Source!AV81)*Source!I81,2),2)</f>
        <v>0</v>
      </c>
      <c r="V373" s="0" t="n">
        <f aca="false">ROUND((175/100)*ROUND(Source!CS81*Source!I81,2),2)</f>
        <v>0</v>
      </c>
    </row>
    <row r="374" customFormat="false" ht="14.25" hidden="false" customHeight="false" outlineLevel="0" collapsed="false">
      <c r="A374" s="20"/>
      <c r="B374" s="21"/>
      <c r="C374" s="21" t="s">
        <v>15</v>
      </c>
      <c r="D374" s="22"/>
      <c r="E374" s="23"/>
      <c r="F374" s="24" t="n">
        <f aca="false">Source!AO81</f>
        <v>192.15</v>
      </c>
      <c r="G374" s="25" t="n">
        <f aca="false">Source!DG81</f>
        <v>0</v>
      </c>
      <c r="H374" s="23" t="n">
        <f aca="false">Source!AV81</f>
        <v>1</v>
      </c>
      <c r="I374" s="26" t="n">
        <f aca="false">ROUND((Source!AF81*Source!AV81)*Source!I81,2)</f>
        <v>192.15</v>
      </c>
      <c r="J374" s="23" t="n">
        <f aca="false">IF(Source!BA81&lt;&gt;0,Source!BA81,1)</f>
        <v>1</v>
      </c>
      <c r="K374" s="26" t="n">
        <f aca="false">Source!S81</f>
        <v>192.15</v>
      </c>
      <c r="W374" s="0" t="n">
        <f aca="false">ROUND((Source!AF81*Source!AV81)*Source!I81,2)</f>
        <v>192.15</v>
      </c>
    </row>
    <row r="375" customFormat="false" ht="14.25" hidden="false" customHeight="false" outlineLevel="0" collapsed="false">
      <c r="A375" s="20"/>
      <c r="B375" s="21"/>
      <c r="C375" s="21" t="s">
        <v>16</v>
      </c>
      <c r="D375" s="22" t="s">
        <v>17</v>
      </c>
      <c r="E375" s="23" t="n">
        <f aca="false">Source!BZ81</f>
        <v>91</v>
      </c>
      <c r="F375" s="24"/>
      <c r="G375" s="25"/>
      <c r="H375" s="23"/>
      <c r="I375" s="26" t="n">
        <f aca="false">SUM(Q373:Q374)</f>
        <v>174.86</v>
      </c>
      <c r="J375" s="23" t="n">
        <f aca="false">Source!AT81</f>
        <v>91</v>
      </c>
      <c r="K375" s="26" t="n">
        <f aca="false">SUM(R373:R374)</f>
        <v>174.86</v>
      </c>
    </row>
    <row r="376" customFormat="false" ht="14.25" hidden="false" customHeight="false" outlineLevel="0" collapsed="false">
      <c r="A376" s="20"/>
      <c r="B376" s="21"/>
      <c r="C376" s="21" t="s">
        <v>18</v>
      </c>
      <c r="D376" s="22" t="s">
        <v>17</v>
      </c>
      <c r="E376" s="23" t="n">
        <f aca="false">Source!CA81</f>
        <v>70</v>
      </c>
      <c r="F376" s="24"/>
      <c r="G376" s="25"/>
      <c r="H376" s="23"/>
      <c r="I376" s="26" t="n">
        <f aca="false">SUM(S373:S375)</f>
        <v>134.51</v>
      </c>
      <c r="J376" s="23" t="n">
        <f aca="false">Source!AU81</f>
        <v>70</v>
      </c>
      <c r="K376" s="26" t="n">
        <f aca="false">SUM(T373:T375)</f>
        <v>134.51</v>
      </c>
    </row>
    <row r="377" customFormat="false" ht="14.25" hidden="false" customHeight="false" outlineLevel="0" collapsed="false">
      <c r="A377" s="20"/>
      <c r="B377" s="21"/>
      <c r="C377" s="21" t="s">
        <v>19</v>
      </c>
      <c r="D377" s="22" t="s">
        <v>20</v>
      </c>
      <c r="E377" s="23" t="n">
        <f aca="false">Source!AQ81</f>
        <v>14.16</v>
      </c>
      <c r="F377" s="24"/>
      <c r="G377" s="25" t="n">
        <f aca="false">Source!DI81</f>
        <v>0</v>
      </c>
      <c r="H377" s="23" t="n">
        <f aca="false">Source!AV81</f>
        <v>1</v>
      </c>
      <c r="I377" s="26" t="n">
        <f aca="false">Source!U81</f>
        <v>14.16</v>
      </c>
      <c r="J377" s="23"/>
      <c r="K377" s="26"/>
    </row>
    <row r="378" customFormat="false" ht="1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8" t="n">
        <f aca="false">I374+I375+I376</f>
        <v>501.52</v>
      </c>
      <c r="I378" s="28"/>
      <c r="J378" s="28" t="n">
        <f aca="false">K374+K375+K376</f>
        <v>501.52</v>
      </c>
      <c r="K378" s="28"/>
      <c r="O378" s="29" t="n">
        <f aca="false">H378</f>
        <v>501.52</v>
      </c>
      <c r="P378" s="29" t="n">
        <f aca="false">J378</f>
        <v>501.52</v>
      </c>
      <c r="X378" s="0" t="n">
        <f aca="false">IF(Source!BI81&lt;=1,I374+I375+I376-0,0)</f>
        <v>0</v>
      </c>
      <c r="Y378" s="0" t="n">
        <f aca="false">IF(Source!BI81=2,I374+I375+I376-0,0)</f>
        <v>0</v>
      </c>
      <c r="Z378" s="0" t="n">
        <f aca="false">IF(Source!BI81=3,I374+I375+I376-0,0)</f>
        <v>0</v>
      </c>
      <c r="AA378" s="0" t="n">
        <f aca="false">IF(Source!BI81=4,I374+I375+I376,0)</f>
        <v>501.52</v>
      </c>
    </row>
    <row r="379" customFormat="false" ht="42.75" hidden="false" customHeight="false" outlineLevel="0" collapsed="false">
      <c r="A379" s="20" t="n">
        <f aca="false">Source!E82</f>
        <v>39</v>
      </c>
      <c r="B379" s="21" t="str">
        <f aca="false">Source!F82</f>
        <v>14.3-8-3</v>
      </c>
      <c r="C379" s="21" t="str">
        <f aca="false">Source!G82</f>
        <v>Ремонт отдельных мест утечек (сварка, хомуты) бака системы промывки плит</v>
      </c>
      <c r="D379" s="22" t="str">
        <f aca="false">Source!H82</f>
        <v>1 бак</v>
      </c>
      <c r="E379" s="23" t="n">
        <f aca="false">Source!I82</f>
        <v>1</v>
      </c>
      <c r="F379" s="24"/>
      <c r="G379" s="25"/>
      <c r="H379" s="23"/>
      <c r="I379" s="26"/>
      <c r="J379" s="23"/>
      <c r="K379" s="26"/>
      <c r="Q379" s="0" t="n">
        <f aca="false">ROUND((Source!BZ82/100)*ROUND((Source!AF82*Source!AV82)*Source!I82,2),2)</f>
        <v>106.69</v>
      </c>
      <c r="R379" s="0" t="n">
        <f aca="false">Source!X82</f>
        <v>106.69</v>
      </c>
      <c r="S379" s="0" t="n">
        <f aca="false">ROUND((Source!CA82/100)*ROUND((Source!AF82*Source!AV82)*Source!I82,2),2)</f>
        <v>82.07</v>
      </c>
      <c r="T379" s="0" t="n">
        <f aca="false">Source!Y82</f>
        <v>82.07</v>
      </c>
      <c r="U379" s="0" t="n">
        <f aca="false">ROUND((175/100)*ROUND((Source!AE82*Source!AV82)*Source!I82,2),2)</f>
        <v>0</v>
      </c>
      <c r="V379" s="0" t="n">
        <f aca="false">ROUND((175/100)*ROUND(Source!CS82*Source!I82,2),2)</f>
        <v>0</v>
      </c>
    </row>
    <row r="380" customFormat="false" ht="14.25" hidden="false" customHeight="false" outlineLevel="0" collapsed="false">
      <c r="A380" s="20"/>
      <c r="B380" s="21"/>
      <c r="C380" s="21" t="s">
        <v>15</v>
      </c>
      <c r="D380" s="22"/>
      <c r="E380" s="23"/>
      <c r="F380" s="24" t="n">
        <f aca="false">Source!AO82</f>
        <v>117.24</v>
      </c>
      <c r="G380" s="25" t="n">
        <f aca="false">Source!DG82</f>
        <v>0</v>
      </c>
      <c r="H380" s="23" t="n">
        <f aca="false">Source!AV82</f>
        <v>1</v>
      </c>
      <c r="I380" s="26" t="n">
        <f aca="false">ROUND((Source!AF82*Source!AV82)*Source!I82,2)</f>
        <v>117.24</v>
      </c>
      <c r="J380" s="23" t="n">
        <f aca="false">IF(Source!BA82&lt;&gt;0,Source!BA82,1)</f>
        <v>1</v>
      </c>
      <c r="K380" s="26" t="n">
        <f aca="false">Source!S82</f>
        <v>117.24</v>
      </c>
      <c r="W380" s="0" t="n">
        <f aca="false">ROUND((Source!AF82*Source!AV82)*Source!I82,2)</f>
        <v>117.24</v>
      </c>
    </row>
    <row r="381" customFormat="false" ht="14.25" hidden="false" customHeight="false" outlineLevel="0" collapsed="false">
      <c r="A381" s="20"/>
      <c r="B381" s="21"/>
      <c r="C381" s="21" t="s">
        <v>16</v>
      </c>
      <c r="D381" s="22" t="s">
        <v>17</v>
      </c>
      <c r="E381" s="23" t="n">
        <f aca="false">Source!BZ82</f>
        <v>91</v>
      </c>
      <c r="F381" s="24"/>
      <c r="G381" s="25"/>
      <c r="H381" s="23"/>
      <c r="I381" s="26" t="n">
        <f aca="false">SUM(Q379:Q380)</f>
        <v>106.69</v>
      </c>
      <c r="J381" s="23" t="n">
        <f aca="false">Source!AT82</f>
        <v>91</v>
      </c>
      <c r="K381" s="26" t="n">
        <f aca="false">SUM(R379:R380)</f>
        <v>106.69</v>
      </c>
    </row>
    <row r="382" customFormat="false" ht="14.25" hidden="false" customHeight="false" outlineLevel="0" collapsed="false">
      <c r="A382" s="20"/>
      <c r="B382" s="21"/>
      <c r="C382" s="21" t="s">
        <v>18</v>
      </c>
      <c r="D382" s="22" t="s">
        <v>17</v>
      </c>
      <c r="E382" s="23" t="n">
        <f aca="false">Source!CA82</f>
        <v>70</v>
      </c>
      <c r="F382" s="24"/>
      <c r="G382" s="25"/>
      <c r="H382" s="23"/>
      <c r="I382" s="26" t="n">
        <f aca="false">SUM(S379:S381)</f>
        <v>82.07</v>
      </c>
      <c r="J382" s="23" t="n">
        <f aca="false">Source!AU82</f>
        <v>70</v>
      </c>
      <c r="K382" s="26" t="n">
        <f aca="false">SUM(T379:T381)</f>
        <v>82.07</v>
      </c>
    </row>
    <row r="383" customFormat="false" ht="14.25" hidden="false" customHeight="false" outlineLevel="0" collapsed="false">
      <c r="A383" s="20"/>
      <c r="B383" s="21"/>
      <c r="C383" s="21" t="s">
        <v>19</v>
      </c>
      <c r="D383" s="22" t="s">
        <v>20</v>
      </c>
      <c r="E383" s="23" t="n">
        <f aca="false">Source!AQ82</f>
        <v>8.64</v>
      </c>
      <c r="F383" s="24"/>
      <c r="G383" s="25" t="n">
        <f aca="false">Source!DI82</f>
        <v>0</v>
      </c>
      <c r="H383" s="23" t="n">
        <f aca="false">Source!AV82</f>
        <v>1</v>
      </c>
      <c r="I383" s="26" t="n">
        <f aca="false">Source!U82</f>
        <v>8.64</v>
      </c>
      <c r="J383" s="23"/>
      <c r="K383" s="26"/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8" t="n">
        <f aca="false">I380+I381+I382</f>
        <v>306</v>
      </c>
      <c r="I384" s="28"/>
      <c r="J384" s="28" t="n">
        <f aca="false">K380+K381+K382</f>
        <v>306</v>
      </c>
      <c r="K384" s="28"/>
      <c r="O384" s="29" t="n">
        <f aca="false">H384</f>
        <v>306</v>
      </c>
      <c r="P384" s="29" t="n">
        <f aca="false">J384</f>
        <v>306</v>
      </c>
      <c r="X384" s="0" t="n">
        <f aca="false">IF(Source!BI82&lt;=1,I380+I381+I382-0,0)</f>
        <v>0</v>
      </c>
      <c r="Y384" s="0" t="n">
        <f aca="false">IF(Source!BI82=2,I380+I381+I382-0,0)</f>
        <v>0</v>
      </c>
      <c r="Z384" s="0" t="n">
        <f aca="false">IF(Source!BI82=3,I380+I381+I382-0,0)</f>
        <v>0</v>
      </c>
      <c r="AA384" s="0" t="n">
        <f aca="false">IF(Source!BI82=4,I380+I381+I382,0)</f>
        <v>306</v>
      </c>
    </row>
    <row r="385" customFormat="false" ht="42.75" hidden="false" customHeight="false" outlineLevel="0" collapsed="false">
      <c r="A385" s="20" t="n">
        <f aca="false">Source!E83</f>
        <v>40</v>
      </c>
      <c r="B385" s="21" t="str">
        <f aca="false">Source!F83</f>
        <v>14.3-8-5</v>
      </c>
      <c r="C385" s="21" t="str">
        <f aca="false">Source!G83</f>
        <v>Замена поврежденных прокладок бака системы промывки плит фильтр-пресса</v>
      </c>
      <c r="D385" s="22" t="str">
        <f aca="false">Source!H83</f>
        <v>1 бак</v>
      </c>
      <c r="E385" s="23" t="n">
        <f aca="false">Source!I83</f>
        <v>1</v>
      </c>
      <c r="F385" s="24"/>
      <c r="G385" s="25"/>
      <c r="H385" s="23"/>
      <c r="I385" s="26"/>
      <c r="J385" s="23"/>
      <c r="K385" s="26"/>
      <c r="Q385" s="0" t="n">
        <f aca="false">ROUND((Source!BZ83/100)*ROUND((Source!AF83*Source!AV83)*Source!I83,2),2)</f>
        <v>80.97</v>
      </c>
      <c r="R385" s="0" t="n">
        <f aca="false">Source!X83</f>
        <v>80.97</v>
      </c>
      <c r="S385" s="0" t="n">
        <f aca="false">ROUND((Source!CA83/100)*ROUND((Source!AF83*Source!AV83)*Source!I83,2),2)</f>
        <v>62.29</v>
      </c>
      <c r="T385" s="0" t="n">
        <f aca="false">Source!Y83</f>
        <v>62.29</v>
      </c>
      <c r="U385" s="0" t="n">
        <f aca="false">ROUND((175/100)*ROUND((Source!AE83*Source!AV83)*Source!I83,2),2)</f>
        <v>0</v>
      </c>
      <c r="V385" s="0" t="n">
        <f aca="false">ROUND((175/100)*ROUND(Source!CS83*Source!I83,2),2)</f>
        <v>0</v>
      </c>
    </row>
    <row r="386" customFormat="false" ht="14.25" hidden="false" customHeight="false" outlineLevel="0" collapsed="false">
      <c r="A386" s="20"/>
      <c r="B386" s="21"/>
      <c r="C386" s="21" t="s">
        <v>15</v>
      </c>
      <c r="D386" s="22"/>
      <c r="E386" s="23"/>
      <c r="F386" s="24" t="n">
        <f aca="false">Source!AO83</f>
        <v>88.98</v>
      </c>
      <c r="G386" s="25" t="n">
        <f aca="false">Source!DG83</f>
        <v>0</v>
      </c>
      <c r="H386" s="23" t="n">
        <f aca="false">Source!AV83</f>
        <v>1</v>
      </c>
      <c r="I386" s="26" t="n">
        <f aca="false">ROUND((Source!AF83*Source!AV83)*Source!I83,2)</f>
        <v>88.98</v>
      </c>
      <c r="J386" s="23" t="n">
        <f aca="false">IF(Source!BA83&lt;&gt;0,Source!BA83,1)</f>
        <v>1</v>
      </c>
      <c r="K386" s="26" t="n">
        <f aca="false">Source!S83</f>
        <v>88.98</v>
      </c>
      <c r="W386" s="0" t="n">
        <f aca="false">ROUND((Source!AF83*Source!AV83)*Source!I83,2)</f>
        <v>88.98</v>
      </c>
    </row>
    <row r="387" customFormat="false" ht="14.25" hidden="false" customHeight="false" outlineLevel="0" collapsed="false">
      <c r="A387" s="20"/>
      <c r="B387" s="21"/>
      <c r="C387" s="21" t="s">
        <v>23</v>
      </c>
      <c r="D387" s="22"/>
      <c r="E387" s="23"/>
      <c r="F387" s="24" t="n">
        <f aca="false">Source!AL83</f>
        <v>20.49</v>
      </c>
      <c r="G387" s="25" t="n">
        <f aca="false">Source!DD83</f>
        <v>0</v>
      </c>
      <c r="H387" s="23" t="n">
        <f aca="false">Source!AW83</f>
        <v>1</v>
      </c>
      <c r="I387" s="26" t="n">
        <f aca="false">ROUND((Source!AC83*Source!AW83)*Source!I83,2)</f>
        <v>20.49</v>
      </c>
      <c r="J387" s="23" t="n">
        <f aca="false">IF(Source!BC83&lt;&gt;0,Source!BC83,1)</f>
        <v>1</v>
      </c>
      <c r="K387" s="26" t="n">
        <f aca="false">Source!P83</f>
        <v>20.49</v>
      </c>
    </row>
    <row r="388" customFormat="false" ht="14.25" hidden="false" customHeight="false" outlineLevel="0" collapsed="false">
      <c r="A388" s="20"/>
      <c r="B388" s="21"/>
      <c r="C388" s="21" t="s">
        <v>16</v>
      </c>
      <c r="D388" s="22" t="s">
        <v>17</v>
      </c>
      <c r="E388" s="23" t="n">
        <f aca="false">Source!BZ83</f>
        <v>91</v>
      </c>
      <c r="F388" s="24"/>
      <c r="G388" s="25"/>
      <c r="H388" s="23"/>
      <c r="I388" s="26" t="n">
        <f aca="false">SUM(Q385:Q387)</f>
        <v>80.97</v>
      </c>
      <c r="J388" s="23" t="n">
        <f aca="false">Source!AT83</f>
        <v>91</v>
      </c>
      <c r="K388" s="26" t="n">
        <f aca="false">SUM(R385:R387)</f>
        <v>80.97</v>
      </c>
    </row>
    <row r="389" customFormat="false" ht="14.25" hidden="false" customHeight="false" outlineLevel="0" collapsed="false">
      <c r="A389" s="20"/>
      <c r="B389" s="21"/>
      <c r="C389" s="21" t="s">
        <v>18</v>
      </c>
      <c r="D389" s="22" t="s">
        <v>17</v>
      </c>
      <c r="E389" s="23" t="n">
        <f aca="false">Source!CA83</f>
        <v>70</v>
      </c>
      <c r="F389" s="24"/>
      <c r="G389" s="25"/>
      <c r="H389" s="23"/>
      <c r="I389" s="26" t="n">
        <f aca="false">SUM(S385:S388)</f>
        <v>62.29</v>
      </c>
      <c r="J389" s="23" t="n">
        <f aca="false">Source!AU83</f>
        <v>70</v>
      </c>
      <c r="K389" s="26" t="n">
        <f aca="false">SUM(T385:T388)</f>
        <v>62.29</v>
      </c>
    </row>
    <row r="390" customFormat="false" ht="14.25" hidden="false" customHeight="false" outlineLevel="0" collapsed="false">
      <c r="A390" s="20"/>
      <c r="B390" s="21"/>
      <c r="C390" s="21" t="s">
        <v>19</v>
      </c>
      <c r="D390" s="22" t="s">
        <v>20</v>
      </c>
      <c r="E390" s="23" t="n">
        <f aca="false">Source!AQ83</f>
        <v>6.12</v>
      </c>
      <c r="F390" s="24"/>
      <c r="G390" s="25" t="n">
        <f aca="false">Source!DI83</f>
        <v>0</v>
      </c>
      <c r="H390" s="23" t="n">
        <f aca="false">Source!AV83</f>
        <v>1</v>
      </c>
      <c r="I390" s="26" t="n">
        <f aca="false">Source!U83</f>
        <v>6.12</v>
      </c>
      <c r="J390" s="23"/>
      <c r="K390" s="26"/>
    </row>
    <row r="391" customFormat="false" ht="1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8" t="n">
        <f aca="false">I386+I387+I388+I389</f>
        <v>252.73</v>
      </c>
      <c r="I391" s="28"/>
      <c r="J391" s="28" t="n">
        <f aca="false">K386+K387+K388+K389</f>
        <v>252.73</v>
      </c>
      <c r="K391" s="28"/>
      <c r="O391" s="29" t="n">
        <f aca="false">H391</f>
        <v>252.73</v>
      </c>
      <c r="P391" s="29" t="n">
        <f aca="false">J391</f>
        <v>252.73</v>
      </c>
      <c r="X391" s="0" t="n">
        <f aca="false">IF(Source!BI83&lt;=1,I386+I387+I388+I389-0,0)</f>
        <v>0</v>
      </c>
      <c r="Y391" s="0" t="n">
        <f aca="false">IF(Source!BI83=2,I386+I387+I388+I389-0,0)</f>
        <v>0</v>
      </c>
      <c r="Z391" s="0" t="n">
        <f aca="false">IF(Source!BI83=3,I386+I387+I388+I389-0,0)</f>
        <v>0</v>
      </c>
      <c r="AA391" s="0" t="n">
        <f aca="false">IF(Source!BI83=4,I386+I387+I388+I389,0)</f>
        <v>252.73</v>
      </c>
    </row>
    <row r="392" customFormat="false" ht="42.75" hidden="false" customHeight="false" outlineLevel="0" collapsed="false">
      <c r="A392" s="20" t="n">
        <f aca="false">Source!E84</f>
        <v>41</v>
      </c>
      <c r="B392" s="21" t="str">
        <f aca="false">Source!F84</f>
        <v>14.3-13-13</v>
      </c>
      <c r="C392" s="21" t="str">
        <f aca="false">Source!G84</f>
        <v>Ремонт соединений трубопровода, замена метизов бака рабочего раствора фильтр-пресса</v>
      </c>
      <c r="D392" s="22" t="str">
        <f aca="false">Source!H84</f>
        <v>1 система</v>
      </c>
      <c r="E392" s="23" t="n">
        <f aca="false">Source!I84</f>
        <v>1</v>
      </c>
      <c r="F392" s="24"/>
      <c r="G392" s="25"/>
      <c r="H392" s="23"/>
      <c r="I392" s="26"/>
      <c r="J392" s="23"/>
      <c r="K392" s="26"/>
      <c r="Q392" s="0" t="n">
        <f aca="false">ROUND((Source!BZ84/100)*ROUND((Source!AF84*Source!AV84)*Source!I84,2),2)</f>
        <v>86</v>
      </c>
      <c r="R392" s="0" t="n">
        <f aca="false">Source!X84</f>
        <v>86</v>
      </c>
      <c r="S392" s="0" t="n">
        <f aca="false">ROUND((Source!CA84/100)*ROUND((Source!AF84*Source!AV84)*Source!I84,2),2)</f>
        <v>66.16</v>
      </c>
      <c r="T392" s="0" t="n">
        <f aca="false">Source!Y84</f>
        <v>66.16</v>
      </c>
      <c r="U392" s="0" t="n">
        <f aca="false">ROUND((175/100)*ROUND((Source!AE84*Source!AV84)*Source!I84,2),2)</f>
        <v>9.38</v>
      </c>
      <c r="V392" s="0" t="n">
        <f aca="false">ROUND((175/100)*ROUND(Source!CS84*Source!I84,2),2)</f>
        <v>9.38</v>
      </c>
    </row>
    <row r="393" customFormat="false" ht="14.25" hidden="false" customHeight="false" outlineLevel="0" collapsed="false">
      <c r="A393" s="20"/>
      <c r="B393" s="21"/>
      <c r="C393" s="21" t="s">
        <v>15</v>
      </c>
      <c r="D393" s="22"/>
      <c r="E393" s="23"/>
      <c r="F393" s="24" t="n">
        <f aca="false">Source!AO84</f>
        <v>94.51</v>
      </c>
      <c r="G393" s="25" t="n">
        <f aca="false">Source!DG84</f>
        <v>0</v>
      </c>
      <c r="H393" s="23" t="n">
        <f aca="false">Source!AV84</f>
        <v>1</v>
      </c>
      <c r="I393" s="26" t="n">
        <f aca="false">ROUND((Source!AF84*Source!AV84)*Source!I84,2)</f>
        <v>94.51</v>
      </c>
      <c r="J393" s="23" t="n">
        <f aca="false">IF(Source!BA84&lt;&gt;0,Source!BA84,1)</f>
        <v>1</v>
      </c>
      <c r="K393" s="26" t="n">
        <f aca="false">Source!S84</f>
        <v>94.51</v>
      </c>
      <c r="W393" s="0" t="n">
        <f aca="false">ROUND((Source!AF84*Source!AV84)*Source!I84,2)</f>
        <v>94.51</v>
      </c>
    </row>
    <row r="394" customFormat="false" ht="14.25" hidden="false" customHeight="false" outlineLevel="0" collapsed="false">
      <c r="A394" s="20"/>
      <c r="B394" s="21"/>
      <c r="C394" s="21" t="s">
        <v>21</v>
      </c>
      <c r="D394" s="22"/>
      <c r="E394" s="23"/>
      <c r="F394" s="24" t="n">
        <f aca="false">Source!AM84</f>
        <v>86.8</v>
      </c>
      <c r="G394" s="25" t="n">
        <f aca="false">Source!DE84</f>
        <v>0</v>
      </c>
      <c r="H394" s="23" t="n">
        <f aca="false">Source!AV84</f>
        <v>1</v>
      </c>
      <c r="I394" s="26" t="n">
        <f aca="false">ROUND(((((Source!ET84)-(Source!EU84))+Source!AE84)*Source!AV84)*Source!I84,2)</f>
        <v>86.8</v>
      </c>
      <c r="J394" s="23" t="n">
        <f aca="false">IF(Source!BB84&lt;&gt;0,Source!BB84,1)</f>
        <v>1</v>
      </c>
      <c r="K394" s="26" t="n">
        <f aca="false">Source!Q84</f>
        <v>86.8</v>
      </c>
    </row>
    <row r="395" customFormat="false" ht="14.25" hidden="false" customHeight="false" outlineLevel="0" collapsed="false">
      <c r="A395" s="20"/>
      <c r="B395" s="21"/>
      <c r="C395" s="21" t="s">
        <v>22</v>
      </c>
      <c r="D395" s="22"/>
      <c r="E395" s="23"/>
      <c r="F395" s="24" t="n">
        <f aca="false">Source!AN84</f>
        <v>5.36</v>
      </c>
      <c r="G395" s="25" t="n">
        <f aca="false">Source!DF84</f>
        <v>0</v>
      </c>
      <c r="H395" s="23" t="n">
        <f aca="false">Source!AV84</f>
        <v>1</v>
      </c>
      <c r="I395" s="30" t="n">
        <f aca="false">ROUND((Source!AE84*Source!AV84)*Source!I84,2)</f>
        <v>5.36</v>
      </c>
      <c r="J395" s="23" t="n">
        <f aca="false">IF(Source!BS84&lt;&gt;0,Source!BS84,1)</f>
        <v>1</v>
      </c>
      <c r="K395" s="30" t="n">
        <f aca="false">Source!R84</f>
        <v>5.36</v>
      </c>
      <c r="W395" s="0" t="n">
        <f aca="false">ROUND((Source!AE84*Source!AV84)*Source!I84,2)</f>
        <v>5.36</v>
      </c>
    </row>
    <row r="396" customFormat="false" ht="57" hidden="false" customHeight="false" outlineLevel="0" collapsed="false">
      <c r="A396" s="20" t="n">
        <f aca="false">Source!E85</f>
        <v>41.1</v>
      </c>
      <c r="B396" s="21" t="str">
        <f aca="false">Source!F85</f>
        <v>1297030000</v>
      </c>
      <c r="C396" s="21" t="str">
        <f aca="false">Source!G85</f>
        <v>Болты для монтажа стальных конструкций (в комплекте с гайками и шайбами) оцинкованные, диаметр 16 мм, длина 55-200 мм</v>
      </c>
      <c r="D396" s="22" t="str">
        <f aca="false">Source!H85</f>
        <v>т</v>
      </c>
      <c r="E396" s="23" t="n">
        <f aca="false">Source!I85</f>
        <v>0.001</v>
      </c>
      <c r="F396" s="24" t="n">
        <f aca="false">Source!AK85</f>
        <v>0</v>
      </c>
      <c r="G396" s="25"/>
      <c r="H396" s="23" t="n">
        <f aca="false">Source!AW85</f>
        <v>1</v>
      </c>
      <c r="I396" s="26" t="n">
        <f aca="false">ROUND((Source!AC85*Source!AW85)*Source!I85,2)+ROUND(((((Source!ET85)-(Source!EU85))+Source!AE85)*Source!AV85)*Source!I85,2)+ROUND((Source!AF85*Source!AV85)*Source!I85,2)</f>
        <v>0</v>
      </c>
      <c r="J396" s="23" t="n">
        <f aca="false">IF(Source!BC85&lt;&gt;0,Source!BC85,1)</f>
        <v>1</v>
      </c>
      <c r="K396" s="26" t="n">
        <f aca="false">Source!O85</f>
        <v>0</v>
      </c>
      <c r="Q396" s="0" t="n">
        <f aca="false">ROUND((Source!BZ85/100)*ROUND((Source!AF85*Source!AV85)*Source!I85,2),2)</f>
        <v>0</v>
      </c>
      <c r="R396" s="0" t="n">
        <f aca="false">Source!X85</f>
        <v>0</v>
      </c>
      <c r="S396" s="0" t="n">
        <f aca="false">ROUND((Source!CA85/100)*ROUND((Source!AF85*Source!AV85)*Source!I85,2),2)</f>
        <v>0</v>
      </c>
      <c r="T396" s="0" t="n">
        <f aca="false">Source!Y85</f>
        <v>0</v>
      </c>
      <c r="U396" s="0" t="n">
        <f aca="false">ROUND((175/100)*ROUND((Source!AE85*Source!AV85)*Source!I85,2),2)</f>
        <v>0</v>
      </c>
      <c r="V396" s="0" t="n">
        <f aca="false">ROUND((175/100)*ROUND(Source!CS85*Source!I85,2),2)</f>
        <v>0</v>
      </c>
      <c r="X396" s="0" t="n">
        <f aca="false">IF(Source!BI85&lt;=1,I396,0)</f>
        <v>0</v>
      </c>
      <c r="Y396" s="0" t="n">
        <f aca="false">IF(Source!BI85=2,I396,0)</f>
        <v>0</v>
      </c>
      <c r="Z396" s="0" t="n">
        <f aca="false">IF(Source!BI85=3,I396,0)</f>
        <v>0</v>
      </c>
      <c r="AA396" s="0" t="n">
        <f aca="false">IF(Source!BI85=4,I396,0)</f>
        <v>0</v>
      </c>
    </row>
    <row r="397" customFormat="false" ht="14.25" hidden="false" customHeight="false" outlineLevel="0" collapsed="false">
      <c r="A397" s="20"/>
      <c r="B397" s="21"/>
      <c r="C397" s="21" t="s">
        <v>16</v>
      </c>
      <c r="D397" s="22" t="s">
        <v>17</v>
      </c>
      <c r="E397" s="23" t="n">
        <f aca="false">Source!BZ84</f>
        <v>91</v>
      </c>
      <c r="F397" s="24"/>
      <c r="G397" s="25"/>
      <c r="H397" s="23"/>
      <c r="I397" s="26" t="n">
        <f aca="false">SUM(Q392:Q396)</f>
        <v>86</v>
      </c>
      <c r="J397" s="23" t="n">
        <f aca="false">Source!AT84</f>
        <v>91</v>
      </c>
      <c r="K397" s="26" t="n">
        <f aca="false">SUM(R392:R396)</f>
        <v>86</v>
      </c>
    </row>
    <row r="398" customFormat="false" ht="14.25" hidden="false" customHeight="false" outlineLevel="0" collapsed="false">
      <c r="A398" s="20"/>
      <c r="B398" s="21"/>
      <c r="C398" s="21" t="s">
        <v>18</v>
      </c>
      <c r="D398" s="22" t="s">
        <v>17</v>
      </c>
      <c r="E398" s="23" t="n">
        <f aca="false">Source!CA84</f>
        <v>70</v>
      </c>
      <c r="F398" s="24"/>
      <c r="G398" s="25"/>
      <c r="H398" s="23"/>
      <c r="I398" s="26" t="n">
        <f aca="false">SUM(S392:S397)</f>
        <v>66.16</v>
      </c>
      <c r="J398" s="23" t="n">
        <f aca="false">Source!AU84</f>
        <v>70</v>
      </c>
      <c r="K398" s="26" t="n">
        <f aca="false">SUM(T392:T397)</f>
        <v>66.16</v>
      </c>
    </row>
    <row r="399" customFormat="false" ht="14.25" hidden="false" customHeight="false" outlineLevel="0" collapsed="false">
      <c r="A399" s="20"/>
      <c r="B399" s="21"/>
      <c r="C399" s="21" t="s">
        <v>24</v>
      </c>
      <c r="D399" s="22" t="s">
        <v>17</v>
      </c>
      <c r="E399" s="23" t="n">
        <f aca="false">175</f>
        <v>175</v>
      </c>
      <c r="F399" s="24"/>
      <c r="G399" s="25"/>
      <c r="H399" s="23"/>
      <c r="I399" s="26" t="n">
        <f aca="false">SUM(U392:U398)</f>
        <v>9.38</v>
      </c>
      <c r="J399" s="23" t="n">
        <f aca="false">175</f>
        <v>175</v>
      </c>
      <c r="K399" s="26" t="n">
        <f aca="false">SUM(V392:V398)</f>
        <v>9.38</v>
      </c>
    </row>
    <row r="400" customFormat="false" ht="14.25" hidden="false" customHeight="false" outlineLevel="0" collapsed="false">
      <c r="A400" s="20"/>
      <c r="B400" s="21"/>
      <c r="C400" s="21" t="s">
        <v>19</v>
      </c>
      <c r="D400" s="22" t="s">
        <v>20</v>
      </c>
      <c r="E400" s="23" t="n">
        <f aca="false">Source!AQ84</f>
        <v>6.5</v>
      </c>
      <c r="F400" s="24"/>
      <c r="G400" s="25" t="n">
        <f aca="false">Source!DI84</f>
        <v>0</v>
      </c>
      <c r="H400" s="23" t="n">
        <f aca="false">Source!AV84</f>
        <v>1</v>
      </c>
      <c r="I400" s="26" t="n">
        <f aca="false">Source!U84</f>
        <v>6.5</v>
      </c>
      <c r="J400" s="23"/>
      <c r="K400" s="26"/>
    </row>
    <row r="401" customFormat="false" ht="1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8" t="n">
        <f aca="false">I393+I394+I397+I398+I399+SUM(I396:I396)</f>
        <v>342.85</v>
      </c>
      <c r="I401" s="28"/>
      <c r="J401" s="28" t="n">
        <f aca="false">K393+K394+K397+K398+K399+SUM(K396:K396)</f>
        <v>342.85</v>
      </c>
      <c r="K401" s="28"/>
      <c r="O401" s="29" t="n">
        <f aca="false">H401</f>
        <v>342.85</v>
      </c>
      <c r="P401" s="29" t="n">
        <f aca="false">J401</f>
        <v>342.85</v>
      </c>
      <c r="X401" s="0" t="n">
        <f aca="false">IF(Source!BI84&lt;=1,I393+I394+I397+I398+I399-0,0)</f>
        <v>0</v>
      </c>
      <c r="Y401" s="0" t="n">
        <f aca="false">IF(Source!BI84=2,I393+I394+I397+I398+I399-0,0)</f>
        <v>0</v>
      </c>
      <c r="Z401" s="0" t="n">
        <f aca="false">IF(Source!BI84=3,I393+I394+I397+I398+I399-0,0)</f>
        <v>0</v>
      </c>
      <c r="AA401" s="0" t="n">
        <f aca="false">IF(Source!BI84=4,I393+I394+I397+I398+I399,0)</f>
        <v>342.85</v>
      </c>
    </row>
    <row r="402" customFormat="false" ht="99.75" hidden="false" customHeight="false" outlineLevel="0" collapsed="false">
      <c r="A402" s="20" t="n">
        <f aca="false">Source!E86</f>
        <v>42</v>
      </c>
      <c r="B402" s="21" t="str">
        <f aca="false">Source!F86</f>
        <v>4.12-2-9</v>
      </c>
      <c r="C402" s="21" t="str">
        <f aca="false">Source!G86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89 мм</v>
      </c>
      <c r="D402" s="22" t="str">
        <f aca="false">Source!H86</f>
        <v>100 м трубопроводов</v>
      </c>
      <c r="E402" s="23" t="n">
        <f aca="false">Source!I86</f>
        <v>1</v>
      </c>
      <c r="F402" s="24"/>
      <c r="G402" s="25"/>
      <c r="H402" s="23"/>
      <c r="I402" s="26"/>
      <c r="J402" s="23"/>
      <c r="K402" s="26"/>
      <c r="Q402" s="0" t="n">
        <f aca="false">ROUND((Source!BZ86/100)*ROUND((Source!AF86*Source!AV86)*Source!I86,2),2)</f>
        <v>1641.99</v>
      </c>
      <c r="R402" s="0" t="n">
        <f aca="false">Source!X86</f>
        <v>1641.99</v>
      </c>
      <c r="S402" s="0" t="n">
        <f aca="false">ROUND((Source!CA86/100)*ROUND((Source!AF86*Source!AV86)*Source!I86,2),2)</f>
        <v>1641.99</v>
      </c>
      <c r="T402" s="0" t="n">
        <f aca="false">Source!Y86</f>
        <v>1641.99</v>
      </c>
      <c r="U402" s="0" t="n">
        <f aca="false">ROUND((175/100)*ROUND((Source!AE86*Source!AV86)*Source!I86,2),2)</f>
        <v>307.74</v>
      </c>
      <c r="V402" s="0" t="n">
        <f aca="false">ROUND((175/100)*ROUND(Source!CS86*Source!I86,2),2)</f>
        <v>307.74</v>
      </c>
    </row>
    <row r="403" customFormat="false" ht="14.25" hidden="false" customHeight="false" outlineLevel="0" collapsed="false">
      <c r="A403" s="20"/>
      <c r="B403" s="21"/>
      <c r="C403" s="21" t="s">
        <v>15</v>
      </c>
      <c r="D403" s="22"/>
      <c r="E403" s="23"/>
      <c r="F403" s="24" t="n">
        <f aca="false">Source!AO86</f>
        <v>2296.84</v>
      </c>
      <c r="G403" s="25" t="n">
        <f aca="false">Source!DG86</f>
        <v>0</v>
      </c>
      <c r="H403" s="23" t="n">
        <f aca="false">Source!AV86</f>
        <v>1.067</v>
      </c>
      <c r="I403" s="26" t="n">
        <f aca="false">ROUND((Source!AF86*Source!AV86)*Source!I86,2)</f>
        <v>2450.73</v>
      </c>
      <c r="J403" s="23" t="n">
        <f aca="false">IF(Source!BA86&lt;&gt;0,Source!BA86,1)</f>
        <v>1</v>
      </c>
      <c r="K403" s="26" t="n">
        <f aca="false">Source!S86</f>
        <v>2450.73</v>
      </c>
      <c r="W403" s="0" t="n">
        <f aca="false">ROUND((Source!AF86*Source!AV86)*Source!I86,2)</f>
        <v>2450.73</v>
      </c>
    </row>
    <row r="404" customFormat="false" ht="14.25" hidden="false" customHeight="false" outlineLevel="0" collapsed="false">
      <c r="A404" s="20"/>
      <c r="B404" s="21"/>
      <c r="C404" s="21" t="s">
        <v>21</v>
      </c>
      <c r="D404" s="22"/>
      <c r="E404" s="23"/>
      <c r="F404" s="24" t="n">
        <f aca="false">Source!AM86</f>
        <v>1468.23</v>
      </c>
      <c r="G404" s="25" t="n">
        <f aca="false">Source!DE86</f>
        <v>0</v>
      </c>
      <c r="H404" s="23" t="n">
        <f aca="false">Source!AV86</f>
        <v>1.067</v>
      </c>
      <c r="I404" s="26" t="n">
        <f aca="false">ROUND(((((Source!ET86)-(Source!EU86))+Source!AE86)*Source!AV86)*Source!I86,2)</f>
        <v>1566.6</v>
      </c>
      <c r="J404" s="23" t="n">
        <f aca="false">IF(Source!BB86&lt;&gt;0,Source!BB86,1)</f>
        <v>1</v>
      </c>
      <c r="K404" s="26" t="n">
        <f aca="false">Source!Q86</f>
        <v>1566.6</v>
      </c>
    </row>
    <row r="405" customFormat="false" ht="14.25" hidden="false" customHeight="false" outlineLevel="0" collapsed="false">
      <c r="A405" s="20"/>
      <c r="B405" s="21"/>
      <c r="C405" s="21" t="s">
        <v>22</v>
      </c>
      <c r="D405" s="22"/>
      <c r="E405" s="23"/>
      <c r="F405" s="24" t="n">
        <f aca="false">Source!AN86</f>
        <v>164.81</v>
      </c>
      <c r="G405" s="25" t="n">
        <f aca="false">Source!DF86</f>
        <v>0</v>
      </c>
      <c r="H405" s="23" t="n">
        <f aca="false">Source!AV86</f>
        <v>1.067</v>
      </c>
      <c r="I405" s="30" t="n">
        <f aca="false">ROUND((Source!AE86*Source!AV86)*Source!I86,2)</f>
        <v>175.85</v>
      </c>
      <c r="J405" s="23" t="n">
        <f aca="false">IF(Source!BS86&lt;&gt;0,Source!BS86,1)</f>
        <v>1</v>
      </c>
      <c r="K405" s="30" t="n">
        <f aca="false">Source!R86</f>
        <v>175.85</v>
      </c>
      <c r="W405" s="0" t="n">
        <f aca="false">ROUND((Source!AE86*Source!AV86)*Source!I86,2)</f>
        <v>175.85</v>
      </c>
    </row>
    <row r="406" customFormat="false" ht="14.25" hidden="false" customHeight="false" outlineLevel="0" collapsed="false">
      <c r="A406" s="20"/>
      <c r="B406" s="21"/>
      <c r="C406" s="21" t="s">
        <v>23</v>
      </c>
      <c r="D406" s="22"/>
      <c r="E406" s="23"/>
      <c r="F406" s="24" t="n">
        <f aca="false">Source!AL86</f>
        <v>119.61</v>
      </c>
      <c r="G406" s="25" t="n">
        <f aca="false">Source!DD86</f>
        <v>0</v>
      </c>
      <c r="H406" s="23" t="n">
        <f aca="false">Source!AW86</f>
        <v>1.028</v>
      </c>
      <c r="I406" s="26" t="n">
        <f aca="false">ROUND((Source!AC86*Source!AW86)*Source!I86,2)</f>
        <v>122.96</v>
      </c>
      <c r="J406" s="23" t="n">
        <f aca="false">IF(Source!BC86&lt;&gt;0,Source!BC86,1)</f>
        <v>1</v>
      </c>
      <c r="K406" s="26" t="n">
        <f aca="false">Source!P86</f>
        <v>122.96</v>
      </c>
    </row>
    <row r="407" customFormat="false" ht="14.25" hidden="false" customHeight="false" outlineLevel="0" collapsed="false">
      <c r="A407" s="20"/>
      <c r="B407" s="21"/>
      <c r="C407" s="21" t="s">
        <v>16</v>
      </c>
      <c r="D407" s="22" t="s">
        <v>17</v>
      </c>
      <c r="E407" s="23" t="n">
        <f aca="false">Source!BZ86</f>
        <v>67</v>
      </c>
      <c r="F407" s="24"/>
      <c r="G407" s="25"/>
      <c r="H407" s="23"/>
      <c r="I407" s="26" t="n">
        <f aca="false">SUM(Q402:Q406)</f>
        <v>1641.99</v>
      </c>
      <c r="J407" s="23" t="n">
        <f aca="false">Source!AT86</f>
        <v>67</v>
      </c>
      <c r="K407" s="26" t="n">
        <f aca="false">SUM(R402:R406)</f>
        <v>1641.99</v>
      </c>
    </row>
    <row r="408" customFormat="false" ht="14.25" hidden="false" customHeight="false" outlineLevel="0" collapsed="false">
      <c r="A408" s="20"/>
      <c r="B408" s="21"/>
      <c r="C408" s="21" t="s">
        <v>18</v>
      </c>
      <c r="D408" s="22" t="s">
        <v>17</v>
      </c>
      <c r="E408" s="23" t="n">
        <f aca="false">Source!CA86</f>
        <v>67</v>
      </c>
      <c r="F408" s="24"/>
      <c r="G408" s="25"/>
      <c r="H408" s="23"/>
      <c r="I408" s="26" t="n">
        <f aca="false">SUM(S402:S407)</f>
        <v>1641.99</v>
      </c>
      <c r="J408" s="23" t="n">
        <f aca="false">Source!AU86</f>
        <v>67</v>
      </c>
      <c r="K408" s="26" t="n">
        <f aca="false">SUM(T402:T407)</f>
        <v>1641.99</v>
      </c>
    </row>
    <row r="409" customFormat="false" ht="14.25" hidden="false" customHeight="false" outlineLevel="0" collapsed="false">
      <c r="A409" s="20"/>
      <c r="B409" s="21"/>
      <c r="C409" s="21" t="s">
        <v>24</v>
      </c>
      <c r="D409" s="22" t="s">
        <v>17</v>
      </c>
      <c r="E409" s="23" t="n">
        <f aca="false">175</f>
        <v>175</v>
      </c>
      <c r="F409" s="24"/>
      <c r="G409" s="25"/>
      <c r="H409" s="23"/>
      <c r="I409" s="26" t="n">
        <f aca="false">SUM(U402:U408)</f>
        <v>307.74</v>
      </c>
      <c r="J409" s="23" t="n">
        <f aca="false">175</f>
        <v>175</v>
      </c>
      <c r="K409" s="26" t="n">
        <f aca="false">SUM(V402:V408)</f>
        <v>307.74</v>
      </c>
    </row>
    <row r="410" customFormat="false" ht="14.25" hidden="false" customHeight="false" outlineLevel="0" collapsed="false">
      <c r="A410" s="20"/>
      <c r="B410" s="21"/>
      <c r="C410" s="21" t="s">
        <v>19</v>
      </c>
      <c r="D410" s="22" t="s">
        <v>20</v>
      </c>
      <c r="E410" s="23" t="n">
        <f aca="false">Source!AQ86</f>
        <v>182</v>
      </c>
      <c r="F410" s="24"/>
      <c r="G410" s="25" t="n">
        <f aca="false">Source!DI86</f>
        <v>0</v>
      </c>
      <c r="H410" s="23" t="n">
        <f aca="false">Source!AV86</f>
        <v>1.067</v>
      </c>
      <c r="I410" s="26" t="n">
        <f aca="false">Source!U86</f>
        <v>194.194</v>
      </c>
      <c r="J410" s="23"/>
      <c r="K410" s="26"/>
    </row>
    <row r="411" customFormat="false" ht="1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8" t="n">
        <f aca="false">I403+I404+I406+I407+I408+I409</f>
        <v>7732.01</v>
      </c>
      <c r="I411" s="28"/>
      <c r="J411" s="28" t="n">
        <f aca="false">K403+K404+K406+K407+K408+K409</f>
        <v>7732.01</v>
      </c>
      <c r="K411" s="28"/>
      <c r="O411" s="29" t="n">
        <f aca="false">H411</f>
        <v>7732.01</v>
      </c>
      <c r="P411" s="29" t="n">
        <f aca="false">J411</f>
        <v>7732.01</v>
      </c>
      <c r="X411" s="0" t="n">
        <f aca="false">IF(Source!BI86&lt;=1,I403+I404+I406+I407+I408+I409-0,0)</f>
        <v>0</v>
      </c>
      <c r="Y411" s="0" t="n">
        <f aca="false">IF(Source!BI86=2,I403+I404+I406+I407+I408+I409-0,0)</f>
        <v>7732.01</v>
      </c>
      <c r="Z411" s="0" t="n">
        <f aca="false">IF(Source!BI86=3,I403+I404+I406+I407+I408+I409-0,0)</f>
        <v>0</v>
      </c>
      <c r="AA411" s="0" t="n">
        <f aca="false">IF(Source!BI86=4,I403+I404+I406+I407+I408+I409,0)</f>
        <v>0</v>
      </c>
    </row>
    <row r="412" customFormat="false" ht="99.75" hidden="false" customHeight="false" outlineLevel="0" collapsed="false">
      <c r="A412" s="20" t="n">
        <f aca="false">Source!E87</f>
        <v>43</v>
      </c>
      <c r="B412" s="21" t="str">
        <f aca="false">Source!F87</f>
        <v>4.12-2-12</v>
      </c>
      <c r="C412" s="21" t="str">
        <f aca="false">Source!G87</f>
        <v>Трубопроводы в помещениях или на открытых площадках в пределах цехов, монтируемые из труб и готовых деталей с фланцами и сварными стыками, на условное давление не более 2,5 МПа, диаметр трубопровода наружный 159 мм</v>
      </c>
      <c r="D412" s="22" t="str">
        <f aca="false">Source!H87</f>
        <v>100 м трубопроводов</v>
      </c>
      <c r="E412" s="23" t="n">
        <f aca="false">Source!I87</f>
        <v>1</v>
      </c>
      <c r="F412" s="24"/>
      <c r="G412" s="25"/>
      <c r="H412" s="23"/>
      <c r="I412" s="26"/>
      <c r="J412" s="23"/>
      <c r="K412" s="26"/>
      <c r="Q412" s="0" t="n">
        <f aca="false">ROUND((Source!BZ87/100)*ROUND((Source!AF87*Source!AV87)*Source!I87,2),2)</f>
        <v>2056.99</v>
      </c>
      <c r="R412" s="0" t="n">
        <f aca="false">Source!X87</f>
        <v>2056.99</v>
      </c>
      <c r="S412" s="0" t="n">
        <f aca="false">ROUND((Source!CA87/100)*ROUND((Source!AF87*Source!AV87)*Source!I87,2),2)</f>
        <v>2056.99</v>
      </c>
      <c r="T412" s="0" t="n">
        <f aca="false">Source!Y87</f>
        <v>2056.99</v>
      </c>
      <c r="U412" s="0" t="n">
        <f aca="false">ROUND((175/100)*ROUND((Source!AE87*Source!AV87)*Source!I87,2),2)</f>
        <v>393.26</v>
      </c>
      <c r="V412" s="0" t="n">
        <f aca="false">ROUND((175/100)*ROUND(Source!CS87*Source!I87,2),2)</f>
        <v>393.26</v>
      </c>
    </row>
    <row r="413" customFormat="false" ht="14.25" hidden="false" customHeight="false" outlineLevel="0" collapsed="false">
      <c r="A413" s="20"/>
      <c r="B413" s="21"/>
      <c r="C413" s="21" t="s">
        <v>15</v>
      </c>
      <c r="D413" s="22"/>
      <c r="E413" s="23"/>
      <c r="F413" s="24" t="n">
        <f aca="false">Source!AO87</f>
        <v>2877.36</v>
      </c>
      <c r="G413" s="25" t="n">
        <f aca="false">Source!DG87</f>
        <v>0</v>
      </c>
      <c r="H413" s="23" t="n">
        <f aca="false">Source!AV87</f>
        <v>1.067</v>
      </c>
      <c r="I413" s="26" t="n">
        <f aca="false">ROUND((Source!AF87*Source!AV87)*Source!I87,2)</f>
        <v>3070.14</v>
      </c>
      <c r="J413" s="23" t="n">
        <f aca="false">IF(Source!BA87&lt;&gt;0,Source!BA87,1)</f>
        <v>1</v>
      </c>
      <c r="K413" s="26" t="n">
        <f aca="false">Source!S87</f>
        <v>3070.14</v>
      </c>
      <c r="W413" s="0" t="n">
        <f aca="false">ROUND((Source!AF87*Source!AV87)*Source!I87,2)</f>
        <v>3070.14</v>
      </c>
    </row>
    <row r="414" customFormat="false" ht="14.25" hidden="false" customHeight="false" outlineLevel="0" collapsed="false">
      <c r="A414" s="20"/>
      <c r="B414" s="21"/>
      <c r="C414" s="21" t="s">
        <v>21</v>
      </c>
      <c r="D414" s="22"/>
      <c r="E414" s="23"/>
      <c r="F414" s="24" t="n">
        <f aca="false">Source!AM87</f>
        <v>1903.62</v>
      </c>
      <c r="G414" s="25" t="n">
        <f aca="false">Source!DE87</f>
        <v>0</v>
      </c>
      <c r="H414" s="23" t="n">
        <f aca="false">Source!AV87</f>
        <v>1.067</v>
      </c>
      <c r="I414" s="26" t="n">
        <f aca="false">ROUND(((((Source!ET87)-(Source!EU87))+Source!AE87)*Source!AV87)*Source!I87,2)</f>
        <v>2031.16</v>
      </c>
      <c r="J414" s="23" t="n">
        <f aca="false">IF(Source!BB87&lt;&gt;0,Source!BB87,1)</f>
        <v>1</v>
      </c>
      <c r="K414" s="26" t="n">
        <f aca="false">Source!Q87</f>
        <v>2031.16</v>
      </c>
    </row>
    <row r="415" customFormat="false" ht="14.25" hidden="false" customHeight="false" outlineLevel="0" collapsed="false">
      <c r="A415" s="20"/>
      <c r="B415" s="21"/>
      <c r="C415" s="21" t="s">
        <v>22</v>
      </c>
      <c r="D415" s="22"/>
      <c r="E415" s="23"/>
      <c r="F415" s="24" t="n">
        <f aca="false">Source!AN87</f>
        <v>210.61</v>
      </c>
      <c r="G415" s="25" t="n">
        <f aca="false">Source!DF87</f>
        <v>0</v>
      </c>
      <c r="H415" s="23" t="n">
        <f aca="false">Source!AV87</f>
        <v>1.067</v>
      </c>
      <c r="I415" s="30" t="n">
        <f aca="false">ROUND((Source!AE87*Source!AV87)*Source!I87,2)</f>
        <v>224.72</v>
      </c>
      <c r="J415" s="23" t="n">
        <f aca="false">IF(Source!BS87&lt;&gt;0,Source!BS87,1)</f>
        <v>1</v>
      </c>
      <c r="K415" s="30" t="n">
        <f aca="false">Source!R87</f>
        <v>224.72</v>
      </c>
      <c r="W415" s="0" t="n">
        <f aca="false">ROUND((Source!AE87*Source!AV87)*Source!I87,2)</f>
        <v>224.72</v>
      </c>
    </row>
    <row r="416" customFormat="false" ht="14.25" hidden="false" customHeight="false" outlineLevel="0" collapsed="false">
      <c r="A416" s="20"/>
      <c r="B416" s="21"/>
      <c r="C416" s="21" t="s">
        <v>23</v>
      </c>
      <c r="D416" s="22"/>
      <c r="E416" s="23"/>
      <c r="F416" s="24" t="n">
        <f aca="false">Source!AL87</f>
        <v>309.46</v>
      </c>
      <c r="G416" s="25" t="n">
        <f aca="false">Source!DD87</f>
        <v>0</v>
      </c>
      <c r="H416" s="23" t="n">
        <f aca="false">Source!AW87</f>
        <v>1.028</v>
      </c>
      <c r="I416" s="26" t="n">
        <f aca="false">ROUND((Source!AC87*Source!AW87)*Source!I87,2)</f>
        <v>318.12</v>
      </c>
      <c r="J416" s="23" t="n">
        <f aca="false">IF(Source!BC87&lt;&gt;0,Source!BC87,1)</f>
        <v>1</v>
      </c>
      <c r="K416" s="26" t="n">
        <f aca="false">Source!P87</f>
        <v>318.12</v>
      </c>
    </row>
    <row r="417" customFormat="false" ht="14.25" hidden="false" customHeight="false" outlineLevel="0" collapsed="false">
      <c r="A417" s="20"/>
      <c r="B417" s="21"/>
      <c r="C417" s="21" t="s">
        <v>16</v>
      </c>
      <c r="D417" s="22" t="s">
        <v>17</v>
      </c>
      <c r="E417" s="23" t="n">
        <f aca="false">Source!BZ87</f>
        <v>67</v>
      </c>
      <c r="F417" s="24"/>
      <c r="G417" s="25"/>
      <c r="H417" s="23"/>
      <c r="I417" s="26" t="n">
        <f aca="false">SUM(Q412:Q416)</f>
        <v>2056.99</v>
      </c>
      <c r="J417" s="23" t="n">
        <f aca="false">Source!AT87</f>
        <v>67</v>
      </c>
      <c r="K417" s="26" t="n">
        <f aca="false">SUM(R412:R416)</f>
        <v>2056.99</v>
      </c>
    </row>
    <row r="418" customFormat="false" ht="14.25" hidden="false" customHeight="false" outlineLevel="0" collapsed="false">
      <c r="A418" s="20"/>
      <c r="B418" s="21"/>
      <c r="C418" s="21" t="s">
        <v>18</v>
      </c>
      <c r="D418" s="22" t="s">
        <v>17</v>
      </c>
      <c r="E418" s="23" t="n">
        <f aca="false">Source!CA87</f>
        <v>67</v>
      </c>
      <c r="F418" s="24"/>
      <c r="G418" s="25"/>
      <c r="H418" s="23"/>
      <c r="I418" s="26" t="n">
        <f aca="false">SUM(S412:S417)</f>
        <v>2056.99</v>
      </c>
      <c r="J418" s="23" t="n">
        <f aca="false">Source!AU87</f>
        <v>67</v>
      </c>
      <c r="K418" s="26" t="n">
        <f aca="false">SUM(T412:T417)</f>
        <v>2056.99</v>
      </c>
    </row>
    <row r="419" customFormat="false" ht="14.25" hidden="false" customHeight="false" outlineLevel="0" collapsed="false">
      <c r="A419" s="20"/>
      <c r="B419" s="21"/>
      <c r="C419" s="21" t="s">
        <v>24</v>
      </c>
      <c r="D419" s="22" t="s">
        <v>17</v>
      </c>
      <c r="E419" s="23" t="n">
        <f aca="false">175</f>
        <v>175</v>
      </c>
      <c r="F419" s="24"/>
      <c r="G419" s="25"/>
      <c r="H419" s="23"/>
      <c r="I419" s="26" t="n">
        <f aca="false">SUM(U412:U418)</f>
        <v>393.26</v>
      </c>
      <c r="J419" s="23" t="n">
        <f aca="false">175</f>
        <v>175</v>
      </c>
      <c r="K419" s="26" t="n">
        <f aca="false">SUM(V412:V418)</f>
        <v>393.26</v>
      </c>
    </row>
    <row r="420" customFormat="false" ht="14.25" hidden="false" customHeight="false" outlineLevel="0" collapsed="false">
      <c r="A420" s="20"/>
      <c r="B420" s="21"/>
      <c r="C420" s="21" t="s">
        <v>19</v>
      </c>
      <c r="D420" s="22" t="s">
        <v>20</v>
      </c>
      <c r="E420" s="23" t="n">
        <f aca="false">Source!AQ87</f>
        <v>228</v>
      </c>
      <c r="F420" s="24"/>
      <c r="G420" s="25" t="n">
        <f aca="false">Source!DI87</f>
        <v>0</v>
      </c>
      <c r="H420" s="23" t="n">
        <f aca="false">Source!AV87</f>
        <v>1.067</v>
      </c>
      <c r="I420" s="26" t="n">
        <f aca="false">Source!U87</f>
        <v>243.276</v>
      </c>
      <c r="J420" s="23"/>
      <c r="K420" s="26"/>
    </row>
    <row r="421" customFormat="false" ht="1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8" t="n">
        <f aca="false">I413+I414+I416+I417+I418+I419</f>
        <v>9926.66</v>
      </c>
      <c r="I421" s="28"/>
      <c r="J421" s="28" t="n">
        <f aca="false">K413+K414+K416+K417+K418+K419</f>
        <v>9926.66</v>
      </c>
      <c r="K421" s="28"/>
      <c r="O421" s="29" t="n">
        <f aca="false">H421</f>
        <v>9926.66</v>
      </c>
      <c r="P421" s="29" t="n">
        <f aca="false">J421</f>
        <v>9926.66</v>
      </c>
      <c r="X421" s="0" t="n">
        <f aca="false">IF(Source!BI87&lt;=1,I413+I414+I416+I417+I418+I419-0,0)</f>
        <v>0</v>
      </c>
      <c r="Y421" s="0" t="n">
        <f aca="false">IF(Source!BI87=2,I413+I414+I416+I417+I418+I419-0,0)</f>
        <v>9926.66</v>
      </c>
      <c r="Z421" s="0" t="n">
        <f aca="false">IF(Source!BI87=3,I413+I414+I416+I417+I418+I419-0,0)</f>
        <v>0</v>
      </c>
      <c r="AA421" s="0" t="n">
        <f aca="false">IF(Source!BI87=4,I413+I414+I416+I417+I418+I419,0)</f>
        <v>0</v>
      </c>
    </row>
    <row r="422" customFormat="false" ht="28.5" hidden="false" customHeight="false" outlineLevel="0" collapsed="false">
      <c r="A422" s="20" t="n">
        <f aca="false">Source!E88</f>
        <v>44</v>
      </c>
      <c r="B422" s="21" t="str">
        <f aca="false">Source!F88</f>
        <v>14.11-126-1</v>
      </c>
      <c r="C422" s="21" t="str">
        <f aca="false">Source!G88</f>
        <v>Текущий ремонт расходомера ультразвукового</v>
      </c>
      <c r="D422" s="22" t="str">
        <f aca="false">Source!H88</f>
        <v>1  ШТ.</v>
      </c>
      <c r="E422" s="23" t="n">
        <f aca="false">Source!I88</f>
        <v>1</v>
      </c>
      <c r="F422" s="24"/>
      <c r="G422" s="25"/>
      <c r="H422" s="23"/>
      <c r="I422" s="26"/>
      <c r="J422" s="23"/>
      <c r="K422" s="26"/>
      <c r="Q422" s="0" t="n">
        <f aca="false">ROUND((Source!BZ88/100)*ROUND((Source!AF88*Source!AV88)*Source!I88,2),2)</f>
        <v>148.52</v>
      </c>
      <c r="R422" s="0" t="n">
        <f aca="false">Source!X88</f>
        <v>148.52</v>
      </c>
      <c r="S422" s="0" t="n">
        <f aca="false">ROUND((Source!CA88/100)*ROUND((Source!AF88*Source!AV88)*Source!I88,2),2)</f>
        <v>87.29</v>
      </c>
      <c r="T422" s="0" t="n">
        <f aca="false">Source!Y88</f>
        <v>87.29</v>
      </c>
      <c r="U422" s="0" t="n">
        <f aca="false">ROUND((175/100)*ROUND((Source!AE88*Source!AV88)*Source!I88,2),2)</f>
        <v>0</v>
      </c>
      <c r="V422" s="0" t="n">
        <f aca="false">ROUND((175/100)*ROUND(Source!CS88*Source!I88,2),2)</f>
        <v>0</v>
      </c>
    </row>
    <row r="423" customFormat="false" ht="14.25" hidden="false" customHeight="false" outlineLevel="0" collapsed="false">
      <c r="A423" s="20"/>
      <c r="B423" s="21"/>
      <c r="C423" s="21" t="s">
        <v>15</v>
      </c>
      <c r="D423" s="22"/>
      <c r="E423" s="23"/>
      <c r="F423" s="24" t="n">
        <f aca="false">Source!AO88</f>
        <v>130.28</v>
      </c>
      <c r="G423" s="25" t="n">
        <f aca="false">Source!DG88</f>
        <v>0</v>
      </c>
      <c r="H423" s="23" t="n">
        <f aca="false">Source!AV88</f>
        <v>1</v>
      </c>
      <c r="I423" s="26" t="n">
        <f aca="false">ROUND((Source!AF88*Source!AV88)*Source!I88,2)</f>
        <v>130.28</v>
      </c>
      <c r="J423" s="23" t="n">
        <f aca="false">IF(Source!BA88&lt;&gt;0,Source!BA88,1)</f>
        <v>1</v>
      </c>
      <c r="K423" s="26" t="n">
        <f aca="false">Source!S88</f>
        <v>130.28</v>
      </c>
      <c r="W423" s="0" t="n">
        <f aca="false">ROUND((Source!AF88*Source!AV88)*Source!I88,2)</f>
        <v>130.28</v>
      </c>
    </row>
    <row r="424" customFormat="false" ht="14.25" hidden="false" customHeight="false" outlineLevel="0" collapsed="false">
      <c r="A424" s="20"/>
      <c r="B424" s="21"/>
      <c r="C424" s="21" t="s">
        <v>23</v>
      </c>
      <c r="D424" s="22"/>
      <c r="E424" s="23"/>
      <c r="F424" s="24" t="n">
        <f aca="false">Source!AL88</f>
        <v>0.99</v>
      </c>
      <c r="G424" s="25" t="n">
        <f aca="false">Source!DD88</f>
        <v>0</v>
      </c>
      <c r="H424" s="23" t="n">
        <f aca="false">Source!AW88</f>
        <v>1</v>
      </c>
      <c r="I424" s="26" t="n">
        <f aca="false">ROUND((Source!AC88*Source!AW88)*Source!I88,2)</f>
        <v>0.99</v>
      </c>
      <c r="J424" s="23" t="n">
        <f aca="false">IF(Source!BC88&lt;&gt;0,Source!BC88,1)</f>
        <v>1</v>
      </c>
      <c r="K424" s="26" t="n">
        <f aca="false">Source!P88</f>
        <v>0.99</v>
      </c>
    </row>
    <row r="425" customFormat="false" ht="14.25" hidden="false" customHeight="false" outlineLevel="0" collapsed="false">
      <c r="A425" s="20"/>
      <c r="B425" s="21"/>
      <c r="C425" s="21" t="s">
        <v>16</v>
      </c>
      <c r="D425" s="22" t="s">
        <v>17</v>
      </c>
      <c r="E425" s="23" t="n">
        <f aca="false">Source!BZ88</f>
        <v>114</v>
      </c>
      <c r="F425" s="24"/>
      <c r="G425" s="25"/>
      <c r="H425" s="23"/>
      <c r="I425" s="26" t="n">
        <f aca="false">SUM(Q422:Q424)</f>
        <v>148.52</v>
      </c>
      <c r="J425" s="23" t="n">
        <f aca="false">Source!AT88</f>
        <v>114</v>
      </c>
      <c r="K425" s="26" t="n">
        <f aca="false">SUM(R422:R424)</f>
        <v>148.52</v>
      </c>
    </row>
    <row r="426" customFormat="false" ht="14.25" hidden="false" customHeight="false" outlineLevel="0" collapsed="false">
      <c r="A426" s="20"/>
      <c r="B426" s="21"/>
      <c r="C426" s="21" t="s">
        <v>18</v>
      </c>
      <c r="D426" s="22" t="s">
        <v>17</v>
      </c>
      <c r="E426" s="23" t="n">
        <f aca="false">Source!CA88</f>
        <v>67</v>
      </c>
      <c r="F426" s="24"/>
      <c r="G426" s="25"/>
      <c r="H426" s="23"/>
      <c r="I426" s="26" t="n">
        <f aca="false">SUM(S422:S425)</f>
        <v>87.29</v>
      </c>
      <c r="J426" s="23" t="n">
        <f aca="false">Source!AU88</f>
        <v>67</v>
      </c>
      <c r="K426" s="26" t="n">
        <f aca="false">SUM(T422:T425)</f>
        <v>87.29</v>
      </c>
    </row>
    <row r="427" customFormat="false" ht="14.25" hidden="false" customHeight="false" outlineLevel="0" collapsed="false">
      <c r="A427" s="20"/>
      <c r="B427" s="21"/>
      <c r="C427" s="21" t="s">
        <v>19</v>
      </c>
      <c r="D427" s="22" t="s">
        <v>20</v>
      </c>
      <c r="E427" s="23" t="n">
        <f aca="false">Source!AQ88</f>
        <v>8.96</v>
      </c>
      <c r="F427" s="24"/>
      <c r="G427" s="25" t="n">
        <f aca="false">Source!DI88</f>
        <v>0</v>
      </c>
      <c r="H427" s="23" t="n">
        <f aca="false">Source!AV88</f>
        <v>1</v>
      </c>
      <c r="I427" s="26" t="n">
        <f aca="false">Source!U88</f>
        <v>8.96</v>
      </c>
      <c r="J427" s="23"/>
      <c r="K427" s="26"/>
    </row>
    <row r="428" customFormat="false" ht="1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8" t="n">
        <f aca="false">I423+I424+I425+I426</f>
        <v>367.08</v>
      </c>
      <c r="I428" s="28"/>
      <c r="J428" s="28" t="n">
        <f aca="false">K423+K424+K425+K426</f>
        <v>367.08</v>
      </c>
      <c r="K428" s="28"/>
      <c r="O428" s="29" t="n">
        <f aca="false">H428</f>
        <v>367.08</v>
      </c>
      <c r="P428" s="29" t="n">
        <f aca="false">J428</f>
        <v>367.08</v>
      </c>
      <c r="X428" s="0" t="n">
        <f aca="false">IF(Source!BI88&lt;=1,I423+I424+I425+I426-0,0)</f>
        <v>0</v>
      </c>
      <c r="Y428" s="0" t="n">
        <f aca="false">IF(Source!BI88=2,I423+I424+I425+I426-0,0)</f>
        <v>0</v>
      </c>
      <c r="Z428" s="0" t="n">
        <f aca="false">IF(Source!BI88=3,I423+I424+I425+I426-0,0)</f>
        <v>0</v>
      </c>
      <c r="AA428" s="0" t="n">
        <f aca="false">IF(Source!BI88=4,I423+I424+I425+I426,0)</f>
        <v>367.08</v>
      </c>
    </row>
    <row r="429" customFormat="false" ht="85.5" hidden="false" customHeight="false" outlineLevel="0" collapsed="false">
      <c r="A429" s="20" t="n">
        <f aca="false">Source!E89</f>
        <v>45</v>
      </c>
      <c r="B429" s="21" t="str">
        <f aca="false">Source!F89</f>
        <v>4.6-24-1</v>
      </c>
      <c r="C429" s="21" t="str">
        <f aca="false">Source!G89</f>
        <v>Гидравлическое испытание котлов горизонтальной и П-образной компоновки, работающих на газомазутном топливе, теплопроизводительностью 7,56 мВт (6,5 Гкал/ч)</v>
      </c>
      <c r="D429" s="22" t="str">
        <f aca="false">Source!H89</f>
        <v>1 комплект</v>
      </c>
      <c r="E429" s="23" t="n">
        <f aca="false">Source!I89</f>
        <v>1</v>
      </c>
      <c r="F429" s="24"/>
      <c r="G429" s="25"/>
      <c r="H429" s="23"/>
      <c r="I429" s="26"/>
      <c r="J429" s="23"/>
      <c r="K429" s="26"/>
      <c r="Q429" s="0" t="n">
        <f aca="false">ROUND((Source!BZ89/100)*ROUND((Source!AF89*Source!AV89)*Source!I89,2),2)</f>
        <v>449.81</v>
      </c>
      <c r="R429" s="0" t="n">
        <f aca="false">Source!X89</f>
        <v>449.81</v>
      </c>
      <c r="S429" s="0" t="n">
        <f aca="false">ROUND((Source!CA89/100)*ROUND((Source!AF89*Source!AV89)*Source!I89,2),2)</f>
        <v>449.81</v>
      </c>
      <c r="T429" s="0" t="n">
        <f aca="false">Source!Y89</f>
        <v>449.81</v>
      </c>
      <c r="U429" s="0" t="n">
        <f aca="false">ROUND((175/100)*ROUND((Source!AE89*Source!AV89)*Source!I89,2),2)</f>
        <v>240.87</v>
      </c>
      <c r="V429" s="0" t="n">
        <f aca="false">ROUND((175/100)*ROUND(Source!CS89*Source!I89,2),2)</f>
        <v>240.87</v>
      </c>
    </row>
    <row r="430" customFormat="false" ht="14.25" hidden="false" customHeight="false" outlineLevel="0" collapsed="false">
      <c r="A430" s="20"/>
      <c r="B430" s="21"/>
      <c r="C430" s="21" t="s">
        <v>15</v>
      </c>
      <c r="D430" s="22"/>
      <c r="E430" s="23"/>
      <c r="F430" s="24" t="n">
        <f aca="false">Source!AO89</f>
        <v>629.2</v>
      </c>
      <c r="G430" s="25" t="n">
        <f aca="false">Source!DG89</f>
        <v>0</v>
      </c>
      <c r="H430" s="23" t="n">
        <f aca="false">Source!AV89</f>
        <v>1.067</v>
      </c>
      <c r="I430" s="26" t="n">
        <f aca="false">ROUND((Source!AF89*Source!AV89)*Source!I89,2)</f>
        <v>671.36</v>
      </c>
      <c r="J430" s="23" t="n">
        <f aca="false">IF(Source!BA89&lt;&gt;0,Source!BA89,1)</f>
        <v>1</v>
      </c>
      <c r="K430" s="26" t="n">
        <f aca="false">Source!S89</f>
        <v>671.36</v>
      </c>
      <c r="W430" s="0" t="n">
        <f aca="false">ROUND((Source!AF89*Source!AV89)*Source!I89,2)</f>
        <v>671.36</v>
      </c>
    </row>
    <row r="431" customFormat="false" ht="14.25" hidden="false" customHeight="false" outlineLevel="0" collapsed="false">
      <c r="A431" s="20"/>
      <c r="B431" s="21"/>
      <c r="C431" s="21" t="s">
        <v>21</v>
      </c>
      <c r="D431" s="22"/>
      <c r="E431" s="23"/>
      <c r="F431" s="24" t="n">
        <f aca="false">Source!AM89</f>
        <v>843.53</v>
      </c>
      <c r="G431" s="25" t="n">
        <f aca="false">Source!DE89</f>
        <v>0</v>
      </c>
      <c r="H431" s="23" t="n">
        <f aca="false">Source!AV89</f>
        <v>1.067</v>
      </c>
      <c r="I431" s="26" t="n">
        <f aca="false">ROUND(((((Source!ET89)-(Source!EU89))+Source!AE89)*Source!AV89)*Source!I89,2)</f>
        <v>900.05</v>
      </c>
      <c r="J431" s="23" t="n">
        <f aca="false">IF(Source!BB89&lt;&gt;0,Source!BB89,1)</f>
        <v>1</v>
      </c>
      <c r="K431" s="26" t="n">
        <f aca="false">Source!Q89</f>
        <v>900.05</v>
      </c>
    </row>
    <row r="432" customFormat="false" ht="14.25" hidden="false" customHeight="false" outlineLevel="0" collapsed="false">
      <c r="A432" s="20"/>
      <c r="B432" s="21"/>
      <c r="C432" s="21" t="s">
        <v>22</v>
      </c>
      <c r="D432" s="22"/>
      <c r="E432" s="23"/>
      <c r="F432" s="24" t="n">
        <f aca="false">Source!AN89</f>
        <v>129</v>
      </c>
      <c r="G432" s="25" t="n">
        <f aca="false">Source!DF89</f>
        <v>0</v>
      </c>
      <c r="H432" s="23" t="n">
        <f aca="false">Source!AV89</f>
        <v>1.067</v>
      </c>
      <c r="I432" s="30" t="n">
        <f aca="false">ROUND((Source!AE89*Source!AV89)*Source!I89,2)</f>
        <v>137.64</v>
      </c>
      <c r="J432" s="23" t="n">
        <f aca="false">IF(Source!BS89&lt;&gt;0,Source!BS89,1)</f>
        <v>1</v>
      </c>
      <c r="K432" s="30" t="n">
        <f aca="false">Source!R89</f>
        <v>137.64</v>
      </c>
      <c r="W432" s="0" t="n">
        <f aca="false">ROUND((Source!AE89*Source!AV89)*Source!I89,2)</f>
        <v>137.64</v>
      </c>
    </row>
    <row r="433" customFormat="false" ht="14.25" hidden="false" customHeight="false" outlineLevel="0" collapsed="false">
      <c r="A433" s="20"/>
      <c r="B433" s="21"/>
      <c r="C433" s="21" t="s">
        <v>23</v>
      </c>
      <c r="D433" s="22"/>
      <c r="E433" s="23"/>
      <c r="F433" s="24" t="n">
        <f aca="false">Source!AL89</f>
        <v>44.1</v>
      </c>
      <c r="G433" s="25" t="n">
        <f aca="false">Source!DD89</f>
        <v>0</v>
      </c>
      <c r="H433" s="23" t="n">
        <f aca="false">Source!AW89</f>
        <v>1.028</v>
      </c>
      <c r="I433" s="26" t="n">
        <f aca="false">ROUND((Source!AC89*Source!AW89)*Source!I89,2)</f>
        <v>45.33</v>
      </c>
      <c r="J433" s="23" t="n">
        <f aca="false">IF(Source!BC89&lt;&gt;0,Source!BC89,1)</f>
        <v>1</v>
      </c>
      <c r="K433" s="26" t="n">
        <f aca="false">Source!P89</f>
        <v>45.33</v>
      </c>
    </row>
    <row r="434" customFormat="false" ht="14.25" hidden="false" customHeight="false" outlineLevel="0" collapsed="false">
      <c r="A434" s="20"/>
      <c r="B434" s="21"/>
      <c r="C434" s="21" t="s">
        <v>16</v>
      </c>
      <c r="D434" s="22" t="s">
        <v>17</v>
      </c>
      <c r="E434" s="23" t="n">
        <f aca="false">Source!BZ89</f>
        <v>67</v>
      </c>
      <c r="F434" s="24"/>
      <c r="G434" s="25"/>
      <c r="H434" s="23"/>
      <c r="I434" s="26" t="n">
        <f aca="false">SUM(Q429:Q433)</f>
        <v>449.81</v>
      </c>
      <c r="J434" s="23" t="n">
        <f aca="false">Source!AT89</f>
        <v>67</v>
      </c>
      <c r="K434" s="26" t="n">
        <f aca="false">SUM(R429:R433)</f>
        <v>449.81</v>
      </c>
    </row>
    <row r="435" customFormat="false" ht="14.25" hidden="false" customHeight="false" outlineLevel="0" collapsed="false">
      <c r="A435" s="20"/>
      <c r="B435" s="21"/>
      <c r="C435" s="21" t="s">
        <v>18</v>
      </c>
      <c r="D435" s="22" t="s">
        <v>17</v>
      </c>
      <c r="E435" s="23" t="n">
        <f aca="false">Source!CA89</f>
        <v>67</v>
      </c>
      <c r="F435" s="24"/>
      <c r="G435" s="25"/>
      <c r="H435" s="23"/>
      <c r="I435" s="26" t="n">
        <f aca="false">SUM(S429:S434)</f>
        <v>449.81</v>
      </c>
      <c r="J435" s="23" t="n">
        <f aca="false">Source!AU89</f>
        <v>67</v>
      </c>
      <c r="K435" s="26" t="n">
        <f aca="false">SUM(T429:T434)</f>
        <v>449.81</v>
      </c>
    </row>
    <row r="436" customFormat="false" ht="14.25" hidden="false" customHeight="false" outlineLevel="0" collapsed="false">
      <c r="A436" s="20"/>
      <c r="B436" s="21"/>
      <c r="C436" s="21" t="s">
        <v>24</v>
      </c>
      <c r="D436" s="22" t="s">
        <v>17</v>
      </c>
      <c r="E436" s="23" t="n">
        <f aca="false">175</f>
        <v>175</v>
      </c>
      <c r="F436" s="24"/>
      <c r="G436" s="25"/>
      <c r="H436" s="23"/>
      <c r="I436" s="26" t="n">
        <f aca="false">SUM(U429:U435)</f>
        <v>240.87</v>
      </c>
      <c r="J436" s="23" t="n">
        <f aca="false">175</f>
        <v>175</v>
      </c>
      <c r="K436" s="26" t="n">
        <f aca="false">SUM(V429:V435)</f>
        <v>240.87</v>
      </c>
    </row>
    <row r="437" customFormat="false" ht="14.25" hidden="false" customHeight="false" outlineLevel="0" collapsed="false">
      <c r="A437" s="20"/>
      <c r="B437" s="21"/>
      <c r="C437" s="21" t="s">
        <v>19</v>
      </c>
      <c r="D437" s="22" t="s">
        <v>20</v>
      </c>
      <c r="E437" s="23" t="n">
        <f aca="false">Source!AQ89</f>
        <v>48.4</v>
      </c>
      <c r="F437" s="24"/>
      <c r="G437" s="25" t="n">
        <f aca="false">Source!DI89</f>
        <v>0</v>
      </c>
      <c r="H437" s="23" t="n">
        <f aca="false">Source!AV89</f>
        <v>1.067</v>
      </c>
      <c r="I437" s="26" t="n">
        <f aca="false">Source!U89</f>
        <v>51.6428</v>
      </c>
      <c r="J437" s="23"/>
      <c r="K437" s="26"/>
    </row>
    <row r="438" customFormat="false" ht="1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8" t="n">
        <f aca="false">I430+I431+I433+I434+I435+I436</f>
        <v>2757.23</v>
      </c>
      <c r="I438" s="28"/>
      <c r="J438" s="28" t="n">
        <f aca="false">K430+K431+K433+K434+K435+K436</f>
        <v>2757.23</v>
      </c>
      <c r="K438" s="28"/>
      <c r="O438" s="29" t="n">
        <f aca="false">H438</f>
        <v>2757.23</v>
      </c>
      <c r="P438" s="29" t="n">
        <f aca="false">J438</f>
        <v>2757.23</v>
      </c>
      <c r="X438" s="0" t="n">
        <f aca="false">IF(Source!BI89&lt;=1,I430+I431+I433+I434+I435+I436-0,0)</f>
        <v>0</v>
      </c>
      <c r="Y438" s="0" t="n">
        <f aca="false">IF(Source!BI89=2,I430+I431+I433+I434+I435+I436-0,0)</f>
        <v>2757.23</v>
      </c>
      <c r="Z438" s="0" t="n">
        <f aca="false">IF(Source!BI89=3,I430+I431+I433+I434+I435+I436-0,0)</f>
        <v>0</v>
      </c>
      <c r="AA438" s="0" t="n">
        <f aca="false">IF(Source!BI89=4,I430+I431+I433+I434+I435+I436,0)</f>
        <v>0</v>
      </c>
    </row>
    <row r="440" customFormat="false" ht="15" hidden="false" customHeight="true" outlineLevel="0" collapsed="false">
      <c r="A440" s="31"/>
      <c r="B440" s="31"/>
      <c r="C440" s="31"/>
      <c r="D440" s="31"/>
      <c r="E440" s="31"/>
      <c r="F440" s="31"/>
      <c r="G440" s="31"/>
      <c r="H440" s="32"/>
      <c r="I440" s="32"/>
      <c r="J440" s="32"/>
      <c r="K440" s="32"/>
      <c r="AF440" s="33"/>
    </row>
    <row r="443" customFormat="false" ht="15" hidden="false" customHeight="true" outlineLevel="0" collapsed="false">
      <c r="A443" s="31"/>
      <c r="B443" s="31"/>
      <c r="C443" s="31"/>
      <c r="D443" s="31"/>
      <c r="E443" s="31"/>
      <c r="F443" s="31"/>
      <c r="G443" s="31"/>
      <c r="H443" s="32"/>
      <c r="I443" s="32"/>
      <c r="J443" s="32"/>
      <c r="K443" s="32"/>
      <c r="AF443" s="33"/>
    </row>
    <row r="444" customFormat="false" ht="14.25" hidden="false" customHeight="true" outlineLevel="0" collapsed="false">
      <c r="C444" s="8"/>
      <c r="D444" s="8"/>
      <c r="E444" s="8"/>
      <c r="F444" s="8"/>
      <c r="G444" s="8"/>
      <c r="H444" s="8"/>
      <c r="I444" s="8"/>
      <c r="J444" s="34"/>
      <c r="K444" s="34"/>
      <c r="AH444" s="15"/>
    </row>
    <row r="445" customFormat="false" ht="14.25" hidden="false" customHeight="true" outlineLevel="0" collapsed="false">
      <c r="C445" s="8"/>
      <c r="D445" s="8"/>
      <c r="E445" s="8"/>
      <c r="F445" s="8"/>
      <c r="G445" s="8"/>
      <c r="H445" s="8"/>
      <c r="I445" s="8"/>
      <c r="J445" s="34"/>
      <c r="K445" s="34"/>
      <c r="AH445" s="15"/>
    </row>
    <row r="446" customFormat="false" ht="14.25" hidden="false" customHeight="true" outlineLevel="0" collapsed="false">
      <c r="C446" s="8"/>
      <c r="D446" s="8"/>
      <c r="E446" s="8"/>
      <c r="F446" s="8"/>
      <c r="G446" s="8"/>
      <c r="H446" s="8"/>
      <c r="I446" s="8"/>
      <c r="J446" s="34"/>
      <c r="K446" s="34"/>
      <c r="AH446" s="15"/>
    </row>
    <row r="449" customFormat="false" ht="14.25" hidden="false" customHeight="false" outlineLevel="0" collapsed="false">
      <c r="A449" s="35" t="s">
        <v>25</v>
      </c>
      <c r="B449" s="35"/>
      <c r="C449" s="36" t="str">
        <f aca="false">IF(Source!AC12&lt;&gt;"",Source!AC12," ")</f>
        <v> </v>
      </c>
      <c r="D449" s="36"/>
      <c r="E449" s="36"/>
      <c r="F449" s="36"/>
      <c r="G449" s="36"/>
      <c r="H449" s="3" t="str">
        <f aca="false">IF(Source!AB12&lt;&gt;"",Source!AB12," ")</f>
        <v> </v>
      </c>
      <c r="I449" s="3"/>
      <c r="J449" s="3"/>
      <c r="K449" s="3"/>
    </row>
    <row r="450" customFormat="false" ht="14.25" hidden="false" customHeight="false" outlineLevel="0" collapsed="false">
      <c r="A450" s="3"/>
      <c r="B450" s="3"/>
      <c r="C450" s="37" t="s">
        <v>26</v>
      </c>
      <c r="D450" s="37"/>
      <c r="E450" s="37"/>
      <c r="F450" s="37"/>
      <c r="G450" s="37"/>
      <c r="H450" s="3"/>
      <c r="I450" s="3"/>
      <c r="J450" s="3"/>
      <c r="K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4.25" hidden="false" customHeight="false" outlineLevel="0" collapsed="false">
      <c r="A452" s="35" t="s">
        <v>27</v>
      </c>
      <c r="B452" s="35"/>
      <c r="C452" s="36" t="str">
        <f aca="false">IF(Source!AE12&lt;&gt;"",Source!AE12," ")</f>
        <v> </v>
      </c>
      <c r="D452" s="36"/>
      <c r="E452" s="36"/>
      <c r="F452" s="36"/>
      <c r="G452" s="36"/>
      <c r="H452" s="3" t="str">
        <f aca="false">IF(Source!AD12&lt;&gt;"",Source!AD12," ")</f>
        <v> </v>
      </c>
      <c r="I452" s="3"/>
      <c r="J452" s="3"/>
      <c r="K452" s="3"/>
    </row>
    <row r="453" customFormat="false" ht="14.25" hidden="false" customHeight="false" outlineLevel="0" collapsed="false">
      <c r="A453" s="3"/>
      <c r="B453" s="3"/>
      <c r="C453" s="37" t="s">
        <v>26</v>
      </c>
      <c r="D453" s="37"/>
      <c r="E453" s="37"/>
      <c r="F453" s="37"/>
      <c r="G453" s="37"/>
      <c r="H453" s="3"/>
      <c r="I453" s="3"/>
      <c r="J453" s="3"/>
      <c r="K453" s="3"/>
    </row>
  </sheetData>
  <mergeCells count="119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9:K9"/>
    <mergeCell ref="A11:K11"/>
    <mergeCell ref="A12:K12"/>
    <mergeCell ref="A14:K14"/>
    <mergeCell ref="H23:I23"/>
    <mergeCell ref="J23:K23"/>
    <mergeCell ref="H35:I35"/>
    <mergeCell ref="J35:K35"/>
    <mergeCell ref="H44:I44"/>
    <mergeCell ref="J44:K44"/>
    <mergeCell ref="H55:I55"/>
    <mergeCell ref="J55:K55"/>
    <mergeCell ref="H63:I63"/>
    <mergeCell ref="J63:K63"/>
    <mergeCell ref="H74:I74"/>
    <mergeCell ref="J74:K74"/>
    <mergeCell ref="H85:I85"/>
    <mergeCell ref="J85:K85"/>
    <mergeCell ref="H95:I95"/>
    <mergeCell ref="J95:K95"/>
    <mergeCell ref="H105:I105"/>
    <mergeCell ref="J105:K105"/>
    <mergeCell ref="H117:I117"/>
    <mergeCell ref="J117:K117"/>
    <mergeCell ref="H126:I126"/>
    <mergeCell ref="J126:K126"/>
    <mergeCell ref="H133:I133"/>
    <mergeCell ref="J133:K133"/>
    <mergeCell ref="H140:I140"/>
    <mergeCell ref="J140:K140"/>
    <mergeCell ref="H150:I150"/>
    <mergeCell ref="J150:K150"/>
    <mergeCell ref="H159:I159"/>
    <mergeCell ref="J159:K159"/>
    <mergeCell ref="H170:I170"/>
    <mergeCell ref="J170:K170"/>
    <mergeCell ref="H181:I181"/>
    <mergeCell ref="J181:K181"/>
    <mergeCell ref="H192:I192"/>
    <mergeCell ref="J192:K192"/>
    <mergeCell ref="H201:I201"/>
    <mergeCell ref="J201:K201"/>
    <mergeCell ref="H212:I212"/>
    <mergeCell ref="J212:K212"/>
    <mergeCell ref="H218:I218"/>
    <mergeCell ref="J218:K218"/>
    <mergeCell ref="H224:I224"/>
    <mergeCell ref="J224:K224"/>
    <mergeCell ref="H234:I234"/>
    <mergeCell ref="J234:K234"/>
    <mergeCell ref="H244:I244"/>
    <mergeCell ref="J244:K244"/>
    <mergeCell ref="H254:I254"/>
    <mergeCell ref="J254:K254"/>
    <mergeCell ref="H260:I260"/>
    <mergeCell ref="J260:K260"/>
    <mergeCell ref="H270:I270"/>
    <mergeCell ref="J270:K270"/>
    <mergeCell ref="H281:I281"/>
    <mergeCell ref="J281:K281"/>
    <mergeCell ref="H291:I291"/>
    <mergeCell ref="J291:K291"/>
    <mergeCell ref="H301:I301"/>
    <mergeCell ref="J301:K301"/>
    <mergeCell ref="H311:I311"/>
    <mergeCell ref="J311:K311"/>
    <mergeCell ref="H321:I321"/>
    <mergeCell ref="J321:K321"/>
    <mergeCell ref="H331:I331"/>
    <mergeCell ref="J331:K331"/>
    <mergeCell ref="H341:I341"/>
    <mergeCell ref="J341:K341"/>
    <mergeCell ref="H351:I351"/>
    <mergeCell ref="J351:K351"/>
    <mergeCell ref="H361:I361"/>
    <mergeCell ref="J361:K361"/>
    <mergeCell ref="H372:I372"/>
    <mergeCell ref="J372:K372"/>
    <mergeCell ref="H378:I378"/>
    <mergeCell ref="J378:K378"/>
    <mergeCell ref="H384:I384"/>
    <mergeCell ref="J384:K384"/>
    <mergeCell ref="H391:I391"/>
    <mergeCell ref="J391:K391"/>
    <mergeCell ref="H401:I401"/>
    <mergeCell ref="J401:K401"/>
    <mergeCell ref="H411:I411"/>
    <mergeCell ref="J411:K411"/>
    <mergeCell ref="H421:I421"/>
    <mergeCell ref="J421:K421"/>
    <mergeCell ref="H428:I428"/>
    <mergeCell ref="J428:K428"/>
    <mergeCell ref="H438:I438"/>
    <mergeCell ref="J438:K438"/>
    <mergeCell ref="A440:G440"/>
    <mergeCell ref="H440:I440"/>
    <mergeCell ref="J440:K440"/>
    <mergeCell ref="A443:G443"/>
    <mergeCell ref="H443:I443"/>
    <mergeCell ref="J443:K443"/>
    <mergeCell ref="C444:I444"/>
    <mergeCell ref="J444:K444"/>
    <mergeCell ref="C445:I445"/>
    <mergeCell ref="J445:K445"/>
    <mergeCell ref="C446:I446"/>
    <mergeCell ref="J446:K446"/>
    <mergeCell ref="A449:B449"/>
    <mergeCell ref="C450:G450"/>
    <mergeCell ref="A452:B452"/>
    <mergeCell ref="C453:G45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8</v>
      </c>
      <c r="D1" s="0" t="s">
        <v>29</v>
      </c>
      <c r="F1" s="0" t="n">
        <v>0</v>
      </c>
      <c r="G1" s="0" t="n">
        <v>0</v>
      </c>
      <c r="H1" s="0" t="n">
        <v>0</v>
      </c>
      <c r="I1" s="0" t="s">
        <v>30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8" t="n">
        <v>1</v>
      </c>
      <c r="B12" s="38" t="n">
        <v>149</v>
      </c>
      <c r="C12" s="38" t="n">
        <v>0</v>
      </c>
      <c r="D12" s="38" t="n">
        <f aca="false">ROW(A117)</f>
        <v>117</v>
      </c>
      <c r="E12" s="38" t="n">
        <v>0</v>
      </c>
      <c r="F12" s="38" t="s">
        <v>31</v>
      </c>
      <c r="G12" s="39" t="s">
        <v>32</v>
      </c>
      <c r="H12" s="38"/>
      <c r="I12" s="38" t="n">
        <v>0</v>
      </c>
      <c r="J12" s="38"/>
      <c r="K12" s="38"/>
      <c r="L12" s="38"/>
      <c r="M12" s="38"/>
      <c r="N12" s="38"/>
      <c r="O12" s="38" t="n">
        <v>0</v>
      </c>
      <c r="P12" s="38" t="n">
        <v>0</v>
      </c>
      <c r="Q12" s="38" t="n">
        <v>0</v>
      </c>
      <c r="R12" s="38" t="n">
        <v>175</v>
      </c>
      <c r="S12" s="38"/>
      <c r="T12" s="38"/>
      <c r="U12" s="38"/>
      <c r="V12" s="38" t="n">
        <v>0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 t="s">
        <v>33</v>
      </c>
      <c r="BI12" s="38" t="s">
        <v>34</v>
      </c>
      <c r="BJ12" s="38" t="n">
        <v>1</v>
      </c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6</v>
      </c>
      <c r="BQ12" s="38" t="n">
        <v>2</v>
      </c>
      <c r="BR12" s="38" t="n">
        <v>1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s">
        <v>35</v>
      </c>
      <c r="BZ12" s="38" t="s">
        <v>36</v>
      </c>
      <c r="CA12" s="38" t="s">
        <v>37</v>
      </c>
      <c r="CB12" s="38" t="s">
        <v>37</v>
      </c>
      <c r="CC12" s="38" t="s">
        <v>37</v>
      </c>
      <c r="CD12" s="38" t="s">
        <v>37</v>
      </c>
      <c r="CE12" s="38" t="s">
        <v>38</v>
      </c>
      <c r="CF12" s="38" t="n">
        <v>0</v>
      </c>
      <c r="CG12" s="38" t="n">
        <v>0</v>
      </c>
      <c r="CH12" s="38" t="n">
        <v>8200</v>
      </c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 t="n">
        <v>0</v>
      </c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</row>
    <row r="18" customFormat="false" ht="12.75" hidden="false" customHeight="false" outlineLevel="0" collapsed="false">
      <c r="A18" s="40" t="n">
        <v>52</v>
      </c>
      <c r="B18" s="40" t="n">
        <f aca="false">B117</f>
        <v>149</v>
      </c>
      <c r="C18" s="40" t="n">
        <f aca="false">C117</f>
        <v>1</v>
      </c>
      <c r="D18" s="40" t="n">
        <f aca="false">D117</f>
        <v>12</v>
      </c>
      <c r="E18" s="40" t="n">
        <f aca="false">E117</f>
        <v>0</v>
      </c>
      <c r="F18" s="40" t="str">
        <f aca="false">F117</f>
        <v>Новый объект</v>
      </c>
      <c r="G18" s="40" t="str">
        <f aca="false">G117</f>
        <v>Ремонт тепломеханического оборудования</v>
      </c>
      <c r="H18" s="40"/>
      <c r="I18" s="40"/>
      <c r="J18" s="40"/>
      <c r="K18" s="40"/>
      <c r="L18" s="40"/>
      <c r="M18" s="40"/>
      <c r="N18" s="40"/>
      <c r="O18" s="40" t="n">
        <f aca="false">O117</f>
        <v>85865.7</v>
      </c>
      <c r="P18" s="40" t="n">
        <f aca="false">P117</f>
        <v>8970.17</v>
      </c>
      <c r="Q18" s="40" t="n">
        <f aca="false">Q117</f>
        <v>16401.13</v>
      </c>
      <c r="R18" s="40" t="n">
        <f aca="false">R117</f>
        <v>2198.03</v>
      </c>
      <c r="S18" s="40" t="n">
        <f aca="false">S117</f>
        <v>60494.4</v>
      </c>
      <c r="T18" s="40" t="n">
        <f aca="false">T117</f>
        <v>0</v>
      </c>
      <c r="U18" s="40" t="n">
        <f aca="false">U117</f>
        <v>4164.50102</v>
      </c>
      <c r="V18" s="40" t="n">
        <f aca="false">V117</f>
        <v>0</v>
      </c>
      <c r="W18" s="40" t="n">
        <f aca="false">W117</f>
        <v>0</v>
      </c>
      <c r="X18" s="40" t="n">
        <f aca="false">X117</f>
        <v>48905.56</v>
      </c>
      <c r="Y18" s="40" t="n">
        <f aca="false">Y117</f>
        <v>39187.93</v>
      </c>
      <c r="Z18" s="40" t="n">
        <f aca="false">Z117</f>
        <v>0</v>
      </c>
      <c r="AA18" s="40" t="n">
        <f aca="false">AA117</f>
        <v>0</v>
      </c>
      <c r="AB18" s="40" t="n">
        <f aca="false">AB117</f>
        <v>0</v>
      </c>
      <c r="AC18" s="40" t="n">
        <f aca="false">AC117</f>
        <v>0</v>
      </c>
      <c r="AD18" s="40" t="n">
        <f aca="false">AD117</f>
        <v>0</v>
      </c>
      <c r="AE18" s="40" t="n">
        <f aca="false">AE117</f>
        <v>0</v>
      </c>
      <c r="AF18" s="40" t="n">
        <f aca="false">AF117</f>
        <v>0</v>
      </c>
      <c r="AG18" s="40" t="n">
        <f aca="false">AG117</f>
        <v>0</v>
      </c>
      <c r="AH18" s="40" t="n">
        <f aca="false">AH117</f>
        <v>0</v>
      </c>
      <c r="AI18" s="40" t="n">
        <f aca="false">AI117</f>
        <v>0</v>
      </c>
      <c r="AJ18" s="40" t="n">
        <f aca="false">AJ117</f>
        <v>0</v>
      </c>
      <c r="AK18" s="40" t="n">
        <f aca="false">AK117</f>
        <v>0</v>
      </c>
      <c r="AL18" s="40" t="n">
        <f aca="false">AL117</f>
        <v>0</v>
      </c>
      <c r="AM18" s="40" t="n">
        <f aca="false">AM117</f>
        <v>0</v>
      </c>
      <c r="AN18" s="40" t="n">
        <f aca="false">AN117</f>
        <v>0</v>
      </c>
      <c r="AO18" s="40" t="n">
        <f aca="false">AO117</f>
        <v>0</v>
      </c>
      <c r="AP18" s="40" t="n">
        <f aca="false">AP117</f>
        <v>0</v>
      </c>
      <c r="AQ18" s="40" t="n">
        <f aca="false">AQ117</f>
        <v>0</v>
      </c>
      <c r="AR18" s="40" t="n">
        <f aca="false">AR117</f>
        <v>177805.78</v>
      </c>
      <c r="AS18" s="40" t="n">
        <f aca="false">AS117</f>
        <v>47622.17</v>
      </c>
      <c r="AT18" s="40" t="n">
        <f aca="false">AT117</f>
        <v>77003.38</v>
      </c>
      <c r="AU18" s="40" t="n">
        <f aca="false">AU117</f>
        <v>53180.23</v>
      </c>
      <c r="AV18" s="40" t="n">
        <f aca="false">AV117</f>
        <v>8970.17</v>
      </c>
      <c r="AW18" s="40" t="n">
        <f aca="false">AW117</f>
        <v>8970.17</v>
      </c>
      <c r="AX18" s="40" t="n">
        <f aca="false">AX117</f>
        <v>0</v>
      </c>
      <c r="AY18" s="40" t="n">
        <f aca="false">AY117</f>
        <v>8970.17</v>
      </c>
      <c r="AZ18" s="40" t="n">
        <f aca="false">AZ117</f>
        <v>0</v>
      </c>
      <c r="BA18" s="40" t="n">
        <f aca="false">BA117</f>
        <v>0</v>
      </c>
      <c r="BB18" s="40" t="n">
        <f aca="false">BB117</f>
        <v>0</v>
      </c>
      <c r="BC18" s="40" t="n">
        <f aca="false">BC117</f>
        <v>0</v>
      </c>
      <c r="BD18" s="40" t="n">
        <f aca="false">BD117</f>
        <v>0</v>
      </c>
      <c r="BE18" s="40" t="n">
        <f aca="false">BE117</f>
        <v>0</v>
      </c>
      <c r="BF18" s="40" t="n">
        <f aca="false">BF117</f>
        <v>0</v>
      </c>
      <c r="BG18" s="40" t="n">
        <f aca="false">BG117</f>
        <v>0</v>
      </c>
      <c r="BH18" s="40" t="n">
        <f aca="false">BH117</f>
        <v>0</v>
      </c>
      <c r="BI18" s="40" t="n">
        <f aca="false">BI117</f>
        <v>0</v>
      </c>
      <c r="BJ18" s="40" t="n">
        <f aca="false">BJ117</f>
        <v>0</v>
      </c>
      <c r="BK18" s="40" t="n">
        <f aca="false">BK117</f>
        <v>0</v>
      </c>
      <c r="BL18" s="40" t="n">
        <f aca="false">BL117</f>
        <v>0</v>
      </c>
      <c r="BM18" s="40" t="n">
        <f aca="false">BM117</f>
        <v>0</v>
      </c>
      <c r="BN18" s="40" t="n">
        <f aca="false">BN117</f>
        <v>0</v>
      </c>
      <c r="BO18" s="41" t="n">
        <f aca="false">BO117</f>
        <v>0</v>
      </c>
      <c r="BP18" s="41" t="n">
        <f aca="false">BP117</f>
        <v>0</v>
      </c>
      <c r="BQ18" s="41" t="n">
        <f aca="false">BQ117</f>
        <v>0</v>
      </c>
      <c r="BR18" s="41" t="n">
        <f aca="false">BR117</f>
        <v>0</v>
      </c>
      <c r="BS18" s="41" t="n">
        <f aca="false">BS117</f>
        <v>0</v>
      </c>
      <c r="BT18" s="41" t="n">
        <f aca="false">BT117</f>
        <v>0</v>
      </c>
      <c r="BU18" s="41" t="n">
        <f aca="false">BU117</f>
        <v>0</v>
      </c>
      <c r="BV18" s="41" t="n">
        <f aca="false">BV117</f>
        <v>0</v>
      </c>
      <c r="BW18" s="41" t="n">
        <f aca="false">BW117</f>
        <v>0</v>
      </c>
      <c r="BX18" s="41" t="n">
        <f aca="false">BX117</f>
        <v>0</v>
      </c>
      <c r="BY18" s="41" t="n">
        <f aca="false">BY117</f>
        <v>0</v>
      </c>
      <c r="BZ18" s="41" t="n">
        <f aca="false">BZ117</f>
        <v>0</v>
      </c>
      <c r="CA18" s="41" t="n">
        <f aca="false">CA117</f>
        <v>0</v>
      </c>
      <c r="CB18" s="41" t="n">
        <f aca="false">CB117</f>
        <v>0</v>
      </c>
      <c r="CC18" s="41" t="n">
        <f aca="false">CC117</f>
        <v>0</v>
      </c>
      <c r="CD18" s="41" t="n">
        <f aca="false">CD117</f>
        <v>0</v>
      </c>
      <c r="CE18" s="41" t="n">
        <f aca="false">CE117</f>
        <v>0</v>
      </c>
      <c r="CF18" s="41" t="n">
        <f aca="false">CF117</f>
        <v>0</v>
      </c>
      <c r="CG18" s="41" t="n">
        <f aca="false">CG117</f>
        <v>0</v>
      </c>
      <c r="CH18" s="41" t="n">
        <f aca="false">CH117</f>
        <v>0</v>
      </c>
      <c r="CI18" s="41" t="n">
        <f aca="false">CI117</f>
        <v>0</v>
      </c>
      <c r="CJ18" s="41" t="n">
        <f aca="false">CJ117</f>
        <v>0</v>
      </c>
      <c r="CK18" s="41" t="n">
        <f aca="false">CK117</f>
        <v>0</v>
      </c>
      <c r="CL18" s="41" t="n">
        <f aca="false">CL117</f>
        <v>0</v>
      </c>
      <c r="CM18" s="41" t="n">
        <f aca="false">CM117</f>
        <v>0</v>
      </c>
      <c r="CN18" s="41" t="n">
        <f aca="false">CN117</f>
        <v>0</v>
      </c>
      <c r="CO18" s="41" t="n">
        <f aca="false">CO117</f>
        <v>0</v>
      </c>
      <c r="CP18" s="41" t="n">
        <f aca="false">CP117</f>
        <v>0</v>
      </c>
      <c r="CQ18" s="41" t="n">
        <f aca="false">CQ117</f>
        <v>0</v>
      </c>
      <c r="CR18" s="41" t="n">
        <f aca="false">CR117</f>
        <v>0</v>
      </c>
      <c r="CS18" s="41" t="n">
        <f aca="false">CS117</f>
        <v>0</v>
      </c>
      <c r="CT18" s="41" t="n">
        <f aca="false">CT117</f>
        <v>0</v>
      </c>
      <c r="CU18" s="41" t="n">
        <f aca="false">CU117</f>
        <v>0</v>
      </c>
      <c r="CV18" s="41" t="n">
        <f aca="false">CV117</f>
        <v>0</v>
      </c>
      <c r="CW18" s="41" t="n">
        <f aca="false">CW117</f>
        <v>0</v>
      </c>
      <c r="CX18" s="41" t="n">
        <f aca="false">CX117</f>
        <v>0</v>
      </c>
      <c r="CY18" s="41" t="n">
        <f aca="false">CY117</f>
        <v>0</v>
      </c>
      <c r="CZ18" s="41" t="n">
        <f aca="false">CZ117</f>
        <v>0</v>
      </c>
      <c r="DA18" s="41" t="n">
        <f aca="false">DA117</f>
        <v>0</v>
      </c>
      <c r="DB18" s="41" t="n">
        <f aca="false">DB117</f>
        <v>0</v>
      </c>
      <c r="DC18" s="41" t="n">
        <f aca="false">DC117</f>
        <v>0</v>
      </c>
      <c r="DD18" s="41" t="n">
        <f aca="false">DD117</f>
        <v>0</v>
      </c>
      <c r="DE18" s="41" t="n">
        <f aca="false">DE117</f>
        <v>0</v>
      </c>
      <c r="DF18" s="41" t="n">
        <f aca="false">DF117</f>
        <v>0</v>
      </c>
      <c r="DG18" s="41" t="n">
        <f aca="false">DG117</f>
        <v>0</v>
      </c>
      <c r="DH18" s="41" t="n">
        <f aca="false">DH117</f>
        <v>0</v>
      </c>
      <c r="DI18" s="41" t="n">
        <f aca="false">DI117</f>
        <v>0</v>
      </c>
      <c r="DJ18" s="41" t="n">
        <f aca="false">DJ117</f>
        <v>0</v>
      </c>
      <c r="DK18" s="41" t="n">
        <f aca="false">DK117</f>
        <v>0</v>
      </c>
      <c r="DL18" s="41" t="n">
        <f aca="false">DL117</f>
        <v>0</v>
      </c>
      <c r="DM18" s="41" t="n">
        <f aca="false">DM117</f>
        <v>0</v>
      </c>
      <c r="DN18" s="41" t="n">
        <f aca="false">DN117</f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91)</f>
        <v>91</v>
      </c>
      <c r="E20" s="38"/>
      <c r="F20" s="38" t="s">
        <v>39</v>
      </c>
      <c r="G20" s="38" t="s">
        <v>39</v>
      </c>
      <c r="H20" s="38"/>
      <c r="I20" s="38" t="n">
        <v>0</v>
      </c>
      <c r="J20" s="38"/>
      <c r="K20" s="38" t="n">
        <v>0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 t="n">
        <v>0</v>
      </c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 t="n">
        <v>0</v>
      </c>
      <c r="BY20" s="38"/>
      <c r="BZ20" s="38"/>
      <c r="CA20" s="38"/>
      <c r="CB20" s="38"/>
      <c r="CC20" s="38"/>
      <c r="CD20" s="38"/>
      <c r="CE20" s="38"/>
      <c r="CF20" s="38" t="n">
        <v>0</v>
      </c>
      <c r="CG20" s="38" t="n">
        <v>0</v>
      </c>
      <c r="CH20" s="38"/>
      <c r="CI20" s="38"/>
      <c r="CJ20" s="38"/>
    </row>
    <row r="22" customFormat="false" ht="12.75" hidden="false" customHeight="false" outlineLevel="0" collapsed="false">
      <c r="A22" s="40" t="n">
        <v>52</v>
      </c>
      <c r="B22" s="40" t="n">
        <f aca="false">B91</f>
        <v>1</v>
      </c>
      <c r="C22" s="40" t="n">
        <f aca="false">C91</f>
        <v>3</v>
      </c>
      <c r="D22" s="40" t="n">
        <f aca="false">D91</f>
        <v>20</v>
      </c>
      <c r="E22" s="40" t="n">
        <f aca="false">E91</f>
        <v>0</v>
      </c>
      <c r="F22" s="40" t="str">
        <f aca="false">F91</f>
        <v>Новая локальная смета</v>
      </c>
      <c r="G22" s="40" t="str">
        <f aca="false">G91</f>
        <v>Новая локальная смета</v>
      </c>
      <c r="H22" s="40"/>
      <c r="I22" s="40"/>
      <c r="J22" s="40"/>
      <c r="K22" s="40"/>
      <c r="L22" s="40"/>
      <c r="M22" s="40"/>
      <c r="N22" s="40"/>
      <c r="O22" s="40" t="n">
        <f aca="false">O91</f>
        <v>85865.7</v>
      </c>
      <c r="P22" s="40" t="n">
        <f aca="false">P91</f>
        <v>8970.17</v>
      </c>
      <c r="Q22" s="40" t="n">
        <f aca="false">Q91</f>
        <v>16401.13</v>
      </c>
      <c r="R22" s="40" t="n">
        <f aca="false">R91</f>
        <v>2198.03</v>
      </c>
      <c r="S22" s="40" t="n">
        <f aca="false">S91</f>
        <v>60494.4</v>
      </c>
      <c r="T22" s="40" t="n">
        <f aca="false">T91</f>
        <v>0</v>
      </c>
      <c r="U22" s="40" t="n">
        <f aca="false">U91</f>
        <v>4164.50102</v>
      </c>
      <c r="V22" s="40" t="n">
        <f aca="false">V91</f>
        <v>0</v>
      </c>
      <c r="W22" s="40" t="n">
        <f aca="false">W91</f>
        <v>0</v>
      </c>
      <c r="X22" s="40" t="n">
        <f aca="false">X91</f>
        <v>48905.56</v>
      </c>
      <c r="Y22" s="40" t="n">
        <f aca="false">Y91</f>
        <v>39187.93</v>
      </c>
      <c r="Z22" s="40" t="n">
        <f aca="false">Z91</f>
        <v>0</v>
      </c>
      <c r="AA22" s="40" t="n">
        <f aca="false">AA91</f>
        <v>0</v>
      </c>
      <c r="AB22" s="40" t="n">
        <f aca="false">AB91</f>
        <v>85865.7</v>
      </c>
      <c r="AC22" s="40" t="n">
        <f aca="false">AC91</f>
        <v>8970.17</v>
      </c>
      <c r="AD22" s="40" t="n">
        <f aca="false">AD91</f>
        <v>16401.13</v>
      </c>
      <c r="AE22" s="40" t="n">
        <f aca="false">AE91</f>
        <v>2198.03</v>
      </c>
      <c r="AF22" s="40" t="n">
        <f aca="false">AF91</f>
        <v>60494.4</v>
      </c>
      <c r="AG22" s="40" t="n">
        <f aca="false">AG91</f>
        <v>0</v>
      </c>
      <c r="AH22" s="40" t="n">
        <f aca="false">AH91</f>
        <v>4164.50102</v>
      </c>
      <c r="AI22" s="40" t="n">
        <f aca="false">AI91</f>
        <v>0</v>
      </c>
      <c r="AJ22" s="40" t="n">
        <f aca="false">AJ91</f>
        <v>0</v>
      </c>
      <c r="AK22" s="40" t="n">
        <f aca="false">AK91</f>
        <v>48905.56</v>
      </c>
      <c r="AL22" s="40" t="n">
        <f aca="false">AL91</f>
        <v>39187.93</v>
      </c>
      <c r="AM22" s="40" t="n">
        <f aca="false">AM91</f>
        <v>0</v>
      </c>
      <c r="AN22" s="40" t="n">
        <f aca="false">AN91</f>
        <v>0</v>
      </c>
      <c r="AO22" s="40" t="n">
        <f aca="false">AO91</f>
        <v>0</v>
      </c>
      <c r="AP22" s="40" t="n">
        <f aca="false">AP91</f>
        <v>0</v>
      </c>
      <c r="AQ22" s="40" t="n">
        <f aca="false">AQ91</f>
        <v>0</v>
      </c>
      <c r="AR22" s="40" t="n">
        <f aca="false">AR91</f>
        <v>177805.78</v>
      </c>
      <c r="AS22" s="40" t="n">
        <f aca="false">AS91</f>
        <v>47622.17</v>
      </c>
      <c r="AT22" s="40" t="n">
        <f aca="false">AT91</f>
        <v>77003.38</v>
      </c>
      <c r="AU22" s="40" t="n">
        <f aca="false">AU91</f>
        <v>53180.23</v>
      </c>
      <c r="AV22" s="40" t="n">
        <f aca="false">AV91</f>
        <v>8970.17</v>
      </c>
      <c r="AW22" s="40" t="n">
        <f aca="false">AW91</f>
        <v>8970.17</v>
      </c>
      <c r="AX22" s="40" t="n">
        <f aca="false">AX91</f>
        <v>0</v>
      </c>
      <c r="AY22" s="40" t="n">
        <f aca="false">AY91</f>
        <v>8970.17</v>
      </c>
      <c r="AZ22" s="40" t="n">
        <f aca="false">AZ91</f>
        <v>0</v>
      </c>
      <c r="BA22" s="40" t="n">
        <f aca="false">BA91</f>
        <v>0</v>
      </c>
      <c r="BB22" s="40" t="n">
        <f aca="false">BB91</f>
        <v>0</v>
      </c>
      <c r="BC22" s="40" t="n">
        <f aca="false">BC91</f>
        <v>0</v>
      </c>
      <c r="BD22" s="40" t="n">
        <f aca="false">BD91</f>
        <v>0</v>
      </c>
      <c r="BE22" s="40" t="n">
        <f aca="false">BE91</f>
        <v>177805.78</v>
      </c>
      <c r="BF22" s="40" t="n">
        <f aca="false">BF91</f>
        <v>47622.17</v>
      </c>
      <c r="BG22" s="40" t="n">
        <f aca="false">BG91</f>
        <v>77003.38</v>
      </c>
      <c r="BH22" s="40" t="n">
        <f aca="false">BH91</f>
        <v>53180.23</v>
      </c>
      <c r="BI22" s="40" t="n">
        <f aca="false">BI91</f>
        <v>8970.17</v>
      </c>
      <c r="BJ22" s="40" t="n">
        <f aca="false">BJ91</f>
        <v>8970.17</v>
      </c>
      <c r="BK22" s="40" t="n">
        <f aca="false">BK91</f>
        <v>0</v>
      </c>
      <c r="BL22" s="40" t="n">
        <f aca="false">BL91</f>
        <v>8970.17</v>
      </c>
      <c r="BM22" s="40" t="n">
        <f aca="false">BM91</f>
        <v>0</v>
      </c>
      <c r="BN22" s="40" t="n">
        <f aca="false">BN91</f>
        <v>0</v>
      </c>
      <c r="BO22" s="41" t="n">
        <f aca="false">BO91</f>
        <v>0</v>
      </c>
      <c r="BP22" s="41" t="n">
        <f aca="false">BP91</f>
        <v>0</v>
      </c>
      <c r="BQ22" s="41" t="n">
        <f aca="false">BQ91</f>
        <v>0</v>
      </c>
      <c r="BR22" s="41" t="n">
        <f aca="false">BR91</f>
        <v>0</v>
      </c>
      <c r="BS22" s="41" t="n">
        <f aca="false">BS91</f>
        <v>0</v>
      </c>
      <c r="BT22" s="41" t="n">
        <f aca="false">BT91</f>
        <v>0</v>
      </c>
      <c r="BU22" s="41" t="n">
        <f aca="false">BU91</f>
        <v>0</v>
      </c>
      <c r="BV22" s="41" t="n">
        <f aca="false">BV91</f>
        <v>0</v>
      </c>
      <c r="BW22" s="41" t="n">
        <f aca="false">BW91</f>
        <v>0</v>
      </c>
      <c r="BX22" s="41" t="n">
        <f aca="false">BX91</f>
        <v>0</v>
      </c>
      <c r="BY22" s="41" t="n">
        <f aca="false">BY91</f>
        <v>0</v>
      </c>
      <c r="BZ22" s="41" t="n">
        <f aca="false">BZ91</f>
        <v>0</v>
      </c>
      <c r="CA22" s="41" t="n">
        <f aca="false">CA91</f>
        <v>0</v>
      </c>
      <c r="CB22" s="41" t="n">
        <f aca="false">CB91</f>
        <v>0</v>
      </c>
      <c r="CC22" s="41" t="n">
        <f aca="false">CC91</f>
        <v>0</v>
      </c>
      <c r="CD22" s="41" t="n">
        <f aca="false">CD91</f>
        <v>0</v>
      </c>
      <c r="CE22" s="41" t="n">
        <f aca="false">CE91</f>
        <v>0</v>
      </c>
      <c r="CF22" s="41" t="n">
        <f aca="false">CF91</f>
        <v>0</v>
      </c>
      <c r="CG22" s="41" t="n">
        <f aca="false">CG91</f>
        <v>0</v>
      </c>
      <c r="CH22" s="41" t="n">
        <f aca="false">CH91</f>
        <v>0</v>
      </c>
      <c r="CI22" s="41" t="n">
        <f aca="false">CI91</f>
        <v>0</v>
      </c>
      <c r="CJ22" s="41" t="n">
        <f aca="false">CJ91</f>
        <v>0</v>
      </c>
      <c r="CK22" s="41" t="n">
        <f aca="false">CK91</f>
        <v>0</v>
      </c>
      <c r="CL22" s="41" t="n">
        <f aca="false">CL91</f>
        <v>0</v>
      </c>
      <c r="CM22" s="41" t="n">
        <f aca="false">CM91</f>
        <v>0</v>
      </c>
      <c r="CN22" s="41" t="n">
        <f aca="false">CN91</f>
        <v>0</v>
      </c>
      <c r="CO22" s="41" t="n">
        <f aca="false">CO91</f>
        <v>0</v>
      </c>
      <c r="CP22" s="41" t="n">
        <f aca="false">CP91</f>
        <v>0</v>
      </c>
      <c r="CQ22" s="41" t="n">
        <f aca="false">CQ91</f>
        <v>0</v>
      </c>
      <c r="CR22" s="41" t="n">
        <f aca="false">CR91</f>
        <v>0</v>
      </c>
      <c r="CS22" s="41" t="n">
        <f aca="false">CS91</f>
        <v>0</v>
      </c>
      <c r="CT22" s="41" t="n">
        <f aca="false">CT91</f>
        <v>0</v>
      </c>
      <c r="CU22" s="41" t="n">
        <f aca="false">CU91</f>
        <v>0</v>
      </c>
      <c r="CV22" s="41" t="n">
        <f aca="false">CV91</f>
        <v>0</v>
      </c>
      <c r="CW22" s="41" t="n">
        <f aca="false">CW91</f>
        <v>0</v>
      </c>
      <c r="CX22" s="41" t="n">
        <f aca="false">CX91</f>
        <v>0</v>
      </c>
      <c r="CY22" s="41" t="n">
        <f aca="false">CY91</f>
        <v>0</v>
      </c>
      <c r="CZ22" s="41" t="n">
        <f aca="false">CZ91</f>
        <v>0</v>
      </c>
      <c r="DA22" s="41" t="n">
        <f aca="false">DA91</f>
        <v>0</v>
      </c>
      <c r="DB22" s="41" t="n">
        <f aca="false">DB91</f>
        <v>0</v>
      </c>
      <c r="DC22" s="41" t="n">
        <f aca="false">DC91</f>
        <v>0</v>
      </c>
      <c r="DD22" s="41" t="n">
        <f aca="false">DD91</f>
        <v>0</v>
      </c>
      <c r="DE22" s="41" t="n">
        <f aca="false">DE91</f>
        <v>0</v>
      </c>
      <c r="DF22" s="41" t="n">
        <f aca="false">DF91</f>
        <v>0</v>
      </c>
      <c r="DG22" s="41" t="n">
        <f aca="false">DG91</f>
        <v>0</v>
      </c>
      <c r="DH22" s="41" t="n">
        <f aca="false">DH91</f>
        <v>0</v>
      </c>
      <c r="DI22" s="41" t="n">
        <f aca="false">DI91</f>
        <v>0</v>
      </c>
      <c r="DJ22" s="41" t="n">
        <f aca="false">DJ91</f>
        <v>0</v>
      </c>
      <c r="DK22" s="41" t="n">
        <f aca="false">DK91</f>
        <v>0</v>
      </c>
      <c r="DL22" s="41" t="n">
        <f aca="false">DL91</f>
        <v>0</v>
      </c>
      <c r="DM22" s="41" t="n">
        <f aca="false">DM91</f>
        <v>0</v>
      </c>
      <c r="DN22" s="41" t="n">
        <f aca="false">DN9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42" t="s">
        <v>40</v>
      </c>
      <c r="F24" s="0" t="s">
        <v>41</v>
      </c>
      <c r="G24" s="0" t="s">
        <v>42</v>
      </c>
      <c r="H24" s="0" t="s">
        <v>43</v>
      </c>
      <c r="I24" s="0" t="n">
        <v>1</v>
      </c>
      <c r="J24" s="0" t="n">
        <v>0</v>
      </c>
      <c r="O24" s="0" t="n">
        <f aca="false">ROUND(CP24+GX24,2)</f>
        <v>21757.64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1757.64</v>
      </c>
      <c r="T24" s="0" t="n">
        <f aca="false">ROUND(CU24*I24,2)</f>
        <v>0</v>
      </c>
      <c r="U24" s="0" t="n">
        <f aca="false">CV24*I24</f>
        <v>1070.75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7406.11</v>
      </c>
      <c r="Y24" s="0" t="n">
        <f aca="false">ROUND(CZ24,2)</f>
        <v>11966.7</v>
      </c>
      <c r="AA24" s="0" t="n">
        <v>94449523</v>
      </c>
      <c r="AB24" s="0" t="n">
        <f aca="false">ROUND((AC24+AD24+AF24)+GT24,6)</f>
        <v>21757.64</v>
      </c>
      <c r="AC24" s="0" t="n">
        <f aca="false">ROUND((ES24),6)</f>
        <v>0</v>
      </c>
      <c r="AD24" s="0" t="n">
        <f aca="false">ROUND((((ET24)-(EU24))+AE24),6)</f>
        <v>0</v>
      </c>
      <c r="AE24" s="0" t="n">
        <f aca="false">ROUND((EU24),6)</f>
        <v>0</v>
      </c>
      <c r="AF24" s="0" t="n">
        <f aca="false">ROUND((EV24),6)</f>
        <v>21757.64</v>
      </c>
      <c r="AG24" s="0" t="n">
        <f aca="false">ROUND((AP24),6)</f>
        <v>0</v>
      </c>
      <c r="AH24" s="0" t="n">
        <f aca="false">(EW24)</f>
        <v>1070.75</v>
      </c>
      <c r="AI24" s="0" t="n">
        <f aca="false">(EX24)</f>
        <v>0</v>
      </c>
      <c r="AJ24" s="0" t="n">
        <f aca="false">ROUND((AS24),6)</f>
        <v>0</v>
      </c>
      <c r="AK24" s="0" t="n">
        <v>21757.64</v>
      </c>
      <c r="AL24" s="0" t="n">
        <v>0</v>
      </c>
      <c r="AM24" s="0" t="n">
        <v>0</v>
      </c>
      <c r="AN24" s="0" t="n">
        <v>0</v>
      </c>
      <c r="AO24" s="0" t="n">
        <v>21757.64</v>
      </c>
      <c r="AP24" s="0" t="n">
        <v>0</v>
      </c>
      <c r="AQ24" s="0" t="n">
        <v>1070.75</v>
      </c>
      <c r="AR24" s="0" t="n">
        <v>0</v>
      </c>
      <c r="AS24" s="0" t="n">
        <v>0</v>
      </c>
      <c r="AT24" s="0" t="n">
        <v>80</v>
      </c>
      <c r="AU24" s="0" t="n">
        <v>55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4</v>
      </c>
      <c r="BM24" s="0" t="n">
        <v>825</v>
      </c>
      <c r="BN24" s="0" t="n">
        <v>0</v>
      </c>
      <c r="BP24" s="0" t="n">
        <v>0</v>
      </c>
      <c r="BQ24" s="0" t="n">
        <v>14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0</v>
      </c>
      <c r="CA24" s="0" t="n">
        <v>5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1757.64</v>
      </c>
      <c r="CQ24" s="0" t="n">
        <f aca="false">(AC24*BC24*AW24)</f>
        <v>0</v>
      </c>
      <c r="CR24" s="0" t="n">
        <f aca="false">((((ET24)*BB24-(EU24)*BS24)+AE24*BS24)*AV24)</f>
        <v>0</v>
      </c>
      <c r="CS24" s="0" t="n">
        <f aca="false">(AE24*BS24*AV24)</f>
        <v>0</v>
      </c>
      <c r="CT24" s="0" t="n">
        <f aca="false">(AF24*BA24*AV24)</f>
        <v>21757.64</v>
      </c>
      <c r="CU24" s="0" t="n">
        <f aca="false">AG24</f>
        <v>0</v>
      </c>
      <c r="CV24" s="0" t="n">
        <f aca="false">(AH24*AV24)</f>
        <v>1070.75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17406.112</v>
      </c>
      <c r="CZ24" s="0" t="n">
        <f aca="false">((S24*CA24)/100)</f>
        <v>11966.702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3</v>
      </c>
      <c r="DV24" s="0" t="s">
        <v>43</v>
      </c>
      <c r="DW24" s="0" t="s">
        <v>43</v>
      </c>
      <c r="DX24" s="0" t="n">
        <v>100</v>
      </c>
      <c r="EE24" s="0" t="n">
        <v>90181773</v>
      </c>
      <c r="EF24" s="0" t="n">
        <v>140</v>
      </c>
      <c r="EG24" s="0" t="s">
        <v>45</v>
      </c>
      <c r="EH24" s="0" t="n">
        <v>0</v>
      </c>
      <c r="EJ24" s="0" t="n">
        <v>4</v>
      </c>
      <c r="EK24" s="0" t="n">
        <v>825</v>
      </c>
      <c r="EL24" s="0" t="s">
        <v>46</v>
      </c>
      <c r="EM24" s="0" t="s">
        <v>47</v>
      </c>
      <c r="EQ24" s="0" t="n">
        <v>0</v>
      </c>
      <c r="ER24" s="0" t="n">
        <v>21757.64</v>
      </c>
      <c r="ES24" s="0" t="n">
        <v>0</v>
      </c>
      <c r="ET24" s="0" t="n">
        <v>0</v>
      </c>
      <c r="EU24" s="0" t="n">
        <v>0</v>
      </c>
      <c r="EV24" s="0" t="n">
        <v>21757.64</v>
      </c>
      <c r="EW24" s="0" t="n">
        <v>1070.75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80</v>
      </c>
      <c r="FY24" s="0" t="n">
        <v>55</v>
      </c>
      <c r="GD24" s="0" t="n">
        <v>0</v>
      </c>
      <c r="GF24" s="0" t="n">
        <v>-1010125645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51130.45</v>
      </c>
      <c r="GN24" s="0" t="n">
        <f aca="false">ROUND(IF(OR(BI24=0,BI24=1),O24+X24+Y24+GK24-GX24,0),2)</f>
        <v>0</v>
      </c>
      <c r="GO24" s="0" t="n">
        <f aca="false">ROUND(IF(BI24=2,O24+X24+Y24+GK24-GX24,0),2)</f>
        <v>0</v>
      </c>
      <c r="GP24" s="0" t="n">
        <f aca="false">ROUND(IF(BI24=4,O24+X24+Y24+GK24,GX24),2)</f>
        <v>51130.45</v>
      </c>
      <c r="GT24" s="0" t="n">
        <v>0</v>
      </c>
      <c r="GU24" s="0" t="n">
        <v>1</v>
      </c>
      <c r="GV24" s="0" t="n">
        <v>0</v>
      </c>
      <c r="GW24" s="0" t="n">
        <v>0</v>
      </c>
      <c r="GX24" s="0" t="n">
        <f aca="false">ROUND(GT24*GU24*I24,2)</f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7)</f>
        <v>7</v>
      </c>
      <c r="D25" s="0" t="n">
        <f aca="false">ROW(EtalonRes!A7)</f>
        <v>7</v>
      </c>
      <c r="E25" s="42" t="n">
        <v>2</v>
      </c>
      <c r="F25" s="0" t="s">
        <v>48</v>
      </c>
      <c r="G25" s="0" t="s">
        <v>49</v>
      </c>
      <c r="H25" s="0" t="s">
        <v>50</v>
      </c>
      <c r="I25" s="0" t="n">
        <v>1</v>
      </c>
      <c r="J25" s="0" t="n">
        <v>0</v>
      </c>
      <c r="O25" s="0" t="n">
        <f aca="false">ROUND(CP25+GX25,2)</f>
        <v>1795.58</v>
      </c>
      <c r="P25" s="0" t="n">
        <f aca="false">ROUND(CQ25*I25,2)</f>
        <v>61.06</v>
      </c>
      <c r="Q25" s="0" t="n">
        <f aca="false">ROUND(CR25*I25,2)</f>
        <v>70.11</v>
      </c>
      <c r="R25" s="0" t="n">
        <f aca="false">ROUND(CS25*I25,2)</f>
        <v>4.79</v>
      </c>
      <c r="S25" s="0" t="n">
        <f aca="false">ROUND(CT25*I25,2)</f>
        <v>1664.41</v>
      </c>
      <c r="T25" s="0" t="n">
        <f aca="false">ROUND(CU25*I25,2)</f>
        <v>0</v>
      </c>
      <c r="U25" s="0" t="n">
        <f aca="false">CV25*I25</f>
        <v>126.092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1414.75</v>
      </c>
      <c r="Y25" s="0" t="n">
        <f aca="false">ROUND(CZ25,2)</f>
        <v>1165.09</v>
      </c>
      <c r="AA25" s="0" t="n">
        <v>94449523</v>
      </c>
      <c r="AB25" s="0" t="n">
        <f aca="false">ROUND((AC25+AD25+AF25)+GT25,6)</f>
        <v>1656.76</v>
      </c>
      <c r="AC25" s="0" t="n">
        <f aca="false">ROUND((ES25),6)</f>
        <v>61.06</v>
      </c>
      <c r="AD25" s="0" t="n">
        <f aca="false">ROUND((((ET25)-(EU25))+AE25),6)</f>
        <v>64.5</v>
      </c>
      <c r="AE25" s="0" t="n">
        <f aca="false">ROUND((EU25),6)</f>
        <v>4.41</v>
      </c>
      <c r="AF25" s="0" t="n">
        <f aca="false">ROUND((EV25),6)</f>
        <v>1531.2</v>
      </c>
      <c r="AG25" s="0" t="n">
        <f aca="false">ROUND((AP25),6)</f>
        <v>0</v>
      </c>
      <c r="AH25" s="0" t="n">
        <f aca="false">(EW25)</f>
        <v>116</v>
      </c>
      <c r="AI25" s="0" t="n">
        <f aca="false">(EX25)</f>
        <v>0</v>
      </c>
      <c r="AJ25" s="0" t="n">
        <f aca="false">ROUND((AS25),6)</f>
        <v>0</v>
      </c>
      <c r="AK25" s="0" t="n">
        <v>1656.76</v>
      </c>
      <c r="AL25" s="0" t="n">
        <v>61.06</v>
      </c>
      <c r="AM25" s="0" t="n">
        <v>64.5</v>
      </c>
      <c r="AN25" s="0" t="n">
        <v>4.41</v>
      </c>
      <c r="AO25" s="0" t="n">
        <v>1531.2</v>
      </c>
      <c r="AP25" s="0" t="n">
        <v>0</v>
      </c>
      <c r="AQ25" s="0" t="n">
        <v>116</v>
      </c>
      <c r="AR25" s="0" t="n">
        <v>0</v>
      </c>
      <c r="AS25" s="0" t="n">
        <v>0</v>
      </c>
      <c r="AT25" s="0" t="n">
        <v>85</v>
      </c>
      <c r="AU25" s="0" t="n">
        <v>70</v>
      </c>
      <c r="AV25" s="0" t="n">
        <v>1.087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51</v>
      </c>
      <c r="BM25" s="0" t="n">
        <v>80</v>
      </c>
      <c r="BN25" s="0" t="n">
        <v>0</v>
      </c>
      <c r="BP25" s="0" t="n">
        <v>0</v>
      </c>
      <c r="BQ25" s="0" t="n">
        <v>3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85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795.58</v>
      </c>
      <c r="CQ25" s="0" t="n">
        <f aca="false">(AC25*BC25*AW25)</f>
        <v>61.06</v>
      </c>
      <c r="CR25" s="0" t="n">
        <f aca="false">((((ET25)*BB25-(EU25)*BS25)+AE25*BS25)*AV25)</f>
        <v>70.1115</v>
      </c>
      <c r="CS25" s="0" t="n">
        <f aca="false">(AE25*BS25*AV25)</f>
        <v>4.79367</v>
      </c>
      <c r="CT25" s="0" t="n">
        <f aca="false">(AF25*BA25*AV25)</f>
        <v>1664.4144</v>
      </c>
      <c r="CU25" s="0" t="n">
        <f aca="false">AG25</f>
        <v>0</v>
      </c>
      <c r="CV25" s="0" t="n">
        <f aca="false">(AH25*AV25)</f>
        <v>126.092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1414.7485</v>
      </c>
      <c r="CZ25" s="0" t="n">
        <f aca="false">((S25*CA25)/100)</f>
        <v>1165.087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50</v>
      </c>
      <c r="DW25" s="0" t="s">
        <v>50</v>
      </c>
      <c r="DX25" s="0" t="n">
        <v>1</v>
      </c>
      <c r="EE25" s="0" t="n">
        <v>90181028</v>
      </c>
      <c r="EF25" s="0" t="n">
        <v>30</v>
      </c>
      <c r="EG25" s="0" t="s">
        <v>52</v>
      </c>
      <c r="EH25" s="0" t="n">
        <v>0</v>
      </c>
      <c r="EJ25" s="0" t="n">
        <v>1</v>
      </c>
      <c r="EK25" s="0" t="n">
        <v>80</v>
      </c>
      <c r="EL25" s="0" t="s">
        <v>53</v>
      </c>
      <c r="EM25" s="0" t="s">
        <v>54</v>
      </c>
      <c r="EQ25" s="0" t="n">
        <v>0</v>
      </c>
      <c r="ER25" s="0" t="n">
        <v>1656.76</v>
      </c>
      <c r="ES25" s="0" t="n">
        <v>61.06</v>
      </c>
      <c r="ET25" s="0" t="n">
        <v>64.5</v>
      </c>
      <c r="EU25" s="0" t="n">
        <v>4.41</v>
      </c>
      <c r="EV25" s="0" t="n">
        <v>1531.2</v>
      </c>
      <c r="EW25" s="0" t="n">
        <v>116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85</v>
      </c>
      <c r="FY25" s="0" t="n">
        <v>70</v>
      </c>
      <c r="GD25" s="0" t="n">
        <v>0</v>
      </c>
      <c r="GF25" s="0" t="n">
        <v>-1954847381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8.38</v>
      </c>
      <c r="GL25" s="0" t="n">
        <f aca="false">ROUND(IF(AND(BH25=3,BI25=3,FS25&lt;&gt;0),P25,0),2)</f>
        <v>0</v>
      </c>
      <c r="GM25" s="0" t="n">
        <f aca="false">O25+X25+Y25+GK25</f>
        <v>4383.8</v>
      </c>
      <c r="GN25" s="0" t="n">
        <f aca="false">ROUND(IF(OR(BI25=0,BI25=1),O25+X25+Y25+GK25-GX25,0),2)</f>
        <v>4383.8</v>
      </c>
      <c r="GO25" s="0" t="n">
        <f aca="false">ROUND(IF(BI25=2,O25+X25+Y25+GK25-GX25,0),2)</f>
        <v>0</v>
      </c>
      <c r="GP25" s="0" t="n">
        <f aca="false">ROUND(IF(BI25=4,O25+X25+Y25+GK25,GX25),2)</f>
        <v>0</v>
      </c>
      <c r="GT25" s="0" t="n">
        <v>0</v>
      </c>
      <c r="GU25" s="0" t="n">
        <v>1</v>
      </c>
      <c r="GV25" s="0" t="n">
        <v>0</v>
      </c>
      <c r="GW25" s="0" t="n">
        <v>0</v>
      </c>
      <c r="GX25" s="0" t="n">
        <f aca="false">ROUND(GT25*GU25*I25,2)</f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5</v>
      </c>
      <c r="E26" s="42" t="n">
        <v>2.1</v>
      </c>
      <c r="F26" s="0" t="s">
        <v>55</v>
      </c>
      <c r="G26" s="0" t="s">
        <v>56</v>
      </c>
      <c r="H26" s="0" t="s">
        <v>57</v>
      </c>
      <c r="I26" s="0" t="n">
        <f aca="false">I25*J26</f>
        <v>0.006</v>
      </c>
      <c r="J26" s="0" t="n">
        <v>0.006</v>
      </c>
      <c r="O26" s="0" t="n">
        <f aca="false">ROUND(CP26+GX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94449523</v>
      </c>
      <c r="AB26" s="0" t="n">
        <f aca="false">ROUND((AC26+AD26+AF26)+GT26,6)</f>
        <v>0</v>
      </c>
      <c r="AC26" s="0" t="n">
        <f aca="false">ROUND((ES26),6)</f>
        <v>0</v>
      </c>
      <c r="AD26" s="0" t="n">
        <f aca="false">ROUND((((ET26)-(EU26))+AE26),6)</f>
        <v>0</v>
      </c>
      <c r="AE26" s="0" t="n">
        <f aca="false">ROUND((EU26),6)</f>
        <v>0</v>
      </c>
      <c r="AF26" s="0" t="n">
        <f aca="false">ROUND((EV26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85</v>
      </c>
      <c r="AU26" s="0" t="n">
        <v>70</v>
      </c>
      <c r="AV26" s="0" t="n">
        <v>1.087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M26" s="0" t="n">
        <v>80</v>
      </c>
      <c r="BN26" s="0" t="n">
        <v>0</v>
      </c>
      <c r="BP26" s="0" t="n">
        <v>0</v>
      </c>
      <c r="BQ26" s="0" t="n">
        <v>3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5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*BC26*AW26)</f>
        <v>0</v>
      </c>
      <c r="CR26" s="0" t="n">
        <f aca="false">((((ET26)*BB26-(EU26)*BS26)+AE26*BS26)*AV26)</f>
        <v>0</v>
      </c>
      <c r="CS26" s="0" t="n">
        <f aca="false">(AE26*BS26*AV26)</f>
        <v>0</v>
      </c>
      <c r="CT26" s="0" t="n">
        <f aca="false">(AF26*BA26*AV26)</f>
        <v>0</v>
      </c>
      <c r="CU26" s="0" t="n">
        <f aca="false">AG26</f>
        <v>0</v>
      </c>
      <c r="CV26" s="0" t="n">
        <f aca="false">(AH26*AV26)</f>
        <v>0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0</v>
      </c>
      <c r="CZ26" s="0" t="n">
        <f aca="false">((S26*CA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9</v>
      </c>
      <c r="DV26" s="0" t="s">
        <v>57</v>
      </c>
      <c r="DW26" s="0" t="s">
        <v>57</v>
      </c>
      <c r="DX26" s="0" t="n">
        <v>1000</v>
      </c>
      <c r="EE26" s="0" t="n">
        <v>90181028</v>
      </c>
      <c r="EF26" s="0" t="n">
        <v>30</v>
      </c>
      <c r="EG26" s="0" t="s">
        <v>52</v>
      </c>
      <c r="EH26" s="0" t="n">
        <v>0</v>
      </c>
      <c r="EJ26" s="0" t="n">
        <v>1</v>
      </c>
      <c r="EK26" s="0" t="n">
        <v>80</v>
      </c>
      <c r="EL26" s="0" t="s">
        <v>53</v>
      </c>
      <c r="EM26" s="0" t="s">
        <v>54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85</v>
      </c>
      <c r="FY26" s="0" t="n">
        <v>70</v>
      </c>
      <c r="GD26" s="0" t="n">
        <v>0</v>
      </c>
      <c r="GF26" s="0" t="n">
        <v>-647853212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0</v>
      </c>
      <c r="GN26" s="0" t="n">
        <f aca="false">ROUND(IF(OR(BI26=0,BI26=1),O26+X26+Y26+GK26-GX26,0),2)</f>
        <v>0</v>
      </c>
      <c r="GO26" s="0" t="n">
        <f aca="false">ROUND(IF(BI26=2,O26+X26+Y26+GK26-GX26,0),2)</f>
        <v>0</v>
      </c>
      <c r="GP26" s="0" t="n">
        <f aca="false">ROUND(IF(BI26=4,O26+X26+Y26+GK26,GX26),2)</f>
        <v>0</v>
      </c>
      <c r="GT26" s="0" t="n">
        <v>0</v>
      </c>
      <c r="GU26" s="0" t="n">
        <v>1</v>
      </c>
      <c r="GV26" s="0" t="n">
        <v>0</v>
      </c>
      <c r="GW26" s="0" t="n">
        <v>0</v>
      </c>
      <c r="GX26" s="0" t="n">
        <f aca="false">ROUND(GT26*GU26*I26,2)</f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6</v>
      </c>
      <c r="E27" s="42" t="n">
        <v>2.2</v>
      </c>
      <c r="F27" s="0" t="s">
        <v>58</v>
      </c>
      <c r="G27" s="0" t="s">
        <v>59</v>
      </c>
      <c r="H27" s="0" t="s">
        <v>57</v>
      </c>
      <c r="I27" s="0" t="n">
        <f aca="false">I25*J27</f>
        <v>1</v>
      </c>
      <c r="J27" s="0" t="n">
        <v>1</v>
      </c>
      <c r="O27" s="0" t="n">
        <f aca="false">ROUND(CP27+GX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94449523</v>
      </c>
      <c r="AB27" s="0" t="n">
        <f aca="false">ROUND((AC27+AD27+AF27)+GT27,6)</f>
        <v>0</v>
      </c>
      <c r="AC27" s="0" t="n">
        <f aca="false">ROUND((ES27),6)</f>
        <v>0</v>
      </c>
      <c r="AD27" s="0" t="n">
        <f aca="false">ROUND((((ET27)-(EU27))+AE27),6)</f>
        <v>0</v>
      </c>
      <c r="AE27" s="0" t="n">
        <f aca="false">ROUND((EU27),6)</f>
        <v>0</v>
      </c>
      <c r="AF27" s="0" t="n">
        <f aca="false">ROUND((EV27),6)</f>
        <v>0</v>
      </c>
      <c r="AG27" s="0" t="n">
        <f aca="false">ROUND((AP27),6)</f>
        <v>0</v>
      </c>
      <c r="AH27" s="0" t="n">
        <f aca="false">(EW27)</f>
        <v>0</v>
      </c>
      <c r="AI27" s="0" t="n">
        <f aca="false">(EX27)</f>
        <v>0</v>
      </c>
      <c r="AJ27" s="0" t="n">
        <f aca="false">ROUND((AS27),6)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85</v>
      </c>
      <c r="AU27" s="0" t="n">
        <v>70</v>
      </c>
      <c r="AV27" s="0" t="n">
        <v>1.087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80</v>
      </c>
      <c r="BN27" s="0" t="n">
        <v>0</v>
      </c>
      <c r="BP27" s="0" t="n">
        <v>0</v>
      </c>
      <c r="BQ27" s="0" t="n">
        <v>3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5</v>
      </c>
      <c r="CA27" s="0" t="n">
        <v>7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*BC27*AW27)</f>
        <v>0</v>
      </c>
      <c r="CR27" s="0" t="n">
        <f aca="false">((((ET27)*BB27-(EU27)*BS27)+AE27*BS27)*AV27)</f>
        <v>0</v>
      </c>
      <c r="CS27" s="0" t="n">
        <f aca="false">(AE27*BS27*AV27)</f>
        <v>0</v>
      </c>
      <c r="CT27" s="0" t="n">
        <f aca="false">(AF27*BA27*AV27)</f>
        <v>0</v>
      </c>
      <c r="CU27" s="0" t="n">
        <f aca="false">AG27</f>
        <v>0</v>
      </c>
      <c r="CV27" s="0" t="n">
        <f aca="false">(AH27*AV27)</f>
        <v>0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0</v>
      </c>
      <c r="CZ27" s="0" t="n">
        <f aca="false">((S27*CA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9</v>
      </c>
      <c r="DV27" s="0" t="s">
        <v>57</v>
      </c>
      <c r="DW27" s="0" t="s">
        <v>57</v>
      </c>
      <c r="DX27" s="0" t="n">
        <v>1000</v>
      </c>
      <c r="EE27" s="0" t="n">
        <v>90181028</v>
      </c>
      <c r="EF27" s="0" t="n">
        <v>30</v>
      </c>
      <c r="EG27" s="0" t="s">
        <v>52</v>
      </c>
      <c r="EH27" s="0" t="n">
        <v>0</v>
      </c>
      <c r="EJ27" s="0" t="n">
        <v>1</v>
      </c>
      <c r="EK27" s="0" t="n">
        <v>80</v>
      </c>
      <c r="EL27" s="0" t="s">
        <v>53</v>
      </c>
      <c r="EM27" s="0" t="s">
        <v>54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85</v>
      </c>
      <c r="FY27" s="0" t="n">
        <v>70</v>
      </c>
      <c r="GD27" s="0" t="n">
        <v>0</v>
      </c>
      <c r="GF27" s="0" t="n">
        <v>-388887164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0</v>
      </c>
      <c r="GN27" s="0" t="n">
        <f aca="false">ROUND(IF(OR(BI27=0,BI27=1),O27+X27+Y27+GK27-GX27,0),2)</f>
        <v>0</v>
      </c>
      <c r="GO27" s="0" t="n">
        <f aca="false">ROUND(IF(BI27=2,O27+X27+Y27+GK27-GX27,0),2)</f>
        <v>0</v>
      </c>
      <c r="GP27" s="0" t="n">
        <f aca="false">ROUND(IF(BI27=4,O27+X27+Y27+GK27,GX27),2)</f>
        <v>0</v>
      </c>
      <c r="GT27" s="0" t="n">
        <v>0</v>
      </c>
      <c r="GU27" s="0" t="n">
        <v>1</v>
      </c>
      <c r="GV27" s="0" t="n">
        <v>0</v>
      </c>
      <c r="GW27" s="0" t="n">
        <v>0</v>
      </c>
      <c r="GX27" s="0" t="n">
        <f aca="false">ROUND(GT27*GU27*I27,2)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2)</f>
        <v>12</v>
      </c>
      <c r="D28" s="0" t="n">
        <f aca="false">ROW(EtalonRes!A12)</f>
        <v>12</v>
      </c>
      <c r="E28" s="42" t="n">
        <v>3</v>
      </c>
      <c r="F28" s="0" t="s">
        <v>60</v>
      </c>
      <c r="G28" s="0" t="s">
        <v>61</v>
      </c>
      <c r="H28" s="0" t="s">
        <v>62</v>
      </c>
      <c r="I28" s="0" t="n">
        <v>1</v>
      </c>
      <c r="J28" s="0" t="n">
        <v>0</v>
      </c>
      <c r="O28" s="0" t="n">
        <f aca="false">ROUND(CP28+GX28,2)</f>
        <v>545.79</v>
      </c>
      <c r="P28" s="0" t="n">
        <f aca="false">ROUND(CQ28*I28,2)</f>
        <v>0</v>
      </c>
      <c r="Q28" s="0" t="n">
        <f aca="false">ROUND(CR28*I28,2)</f>
        <v>408.43</v>
      </c>
      <c r="R28" s="0" t="n">
        <f aca="false">ROUND(CS28*I28,2)</f>
        <v>110.12</v>
      </c>
      <c r="S28" s="0" t="n">
        <f aca="false">ROUND(CT28*I28,2)</f>
        <v>137.36</v>
      </c>
      <c r="T28" s="0" t="n">
        <f aca="false">ROUND(CU28*I28,2)</f>
        <v>0</v>
      </c>
      <c r="U28" s="0" t="n">
        <f aca="false">CV28*I28</f>
        <v>11.8311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25</v>
      </c>
      <c r="Y28" s="0" t="n">
        <f aca="false">ROUND(CZ28,2)</f>
        <v>96.15</v>
      </c>
      <c r="AA28" s="0" t="n">
        <v>94449523</v>
      </c>
      <c r="AB28" s="0" t="n">
        <f aca="false">ROUND((AC28+AD28+AF28)+GT28,6)</f>
        <v>521.29</v>
      </c>
      <c r="AC28" s="0" t="n">
        <f aca="false">ROUND((ES28),6)</f>
        <v>0</v>
      </c>
      <c r="AD28" s="0" t="n">
        <f aca="false">ROUND((((ET28)-(EU28))+AE28),6)</f>
        <v>390.1</v>
      </c>
      <c r="AE28" s="0" t="n">
        <f aca="false">ROUND((EU28),6)</f>
        <v>105.18</v>
      </c>
      <c r="AF28" s="0" t="n">
        <f aca="false">ROUND((EV28),6)</f>
        <v>131.19</v>
      </c>
      <c r="AG28" s="0" t="n">
        <f aca="false">ROUND((AP28),6)</f>
        <v>0</v>
      </c>
      <c r="AH28" s="0" t="n">
        <f aca="false">(EW28)</f>
        <v>11.3</v>
      </c>
      <c r="AI28" s="0" t="n">
        <f aca="false">(EX28)</f>
        <v>0</v>
      </c>
      <c r="AJ28" s="0" t="n">
        <f aca="false">ROUND((AS28),6)</f>
        <v>0</v>
      </c>
      <c r="AK28" s="0" t="n">
        <v>521.29</v>
      </c>
      <c r="AL28" s="0" t="n">
        <v>0</v>
      </c>
      <c r="AM28" s="0" t="n">
        <v>390.1</v>
      </c>
      <c r="AN28" s="0" t="n">
        <v>105.18</v>
      </c>
      <c r="AO28" s="0" t="n">
        <v>131.19</v>
      </c>
      <c r="AP28" s="0" t="n">
        <v>0</v>
      </c>
      <c r="AQ28" s="0" t="n">
        <v>11.3</v>
      </c>
      <c r="AR28" s="0" t="n">
        <v>0</v>
      </c>
      <c r="AS28" s="0" t="n">
        <v>0</v>
      </c>
      <c r="AT28" s="0" t="n">
        <v>91</v>
      </c>
      <c r="AU28" s="0" t="n">
        <v>70</v>
      </c>
      <c r="AV28" s="0" t="n">
        <v>1.047</v>
      </c>
      <c r="AW28" s="0" t="n">
        <v>1.002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3</v>
      </c>
      <c r="BM28" s="0" t="n">
        <v>290</v>
      </c>
      <c r="BN28" s="0" t="n">
        <v>0</v>
      </c>
      <c r="BP28" s="0" t="n">
        <v>0</v>
      </c>
      <c r="BQ28" s="0" t="n">
        <v>3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1</v>
      </c>
      <c r="CA28" s="0" t="n">
        <v>7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45.79</v>
      </c>
      <c r="CQ28" s="0" t="n">
        <f aca="false">(AC28*BC28*AW28)</f>
        <v>0</v>
      </c>
      <c r="CR28" s="0" t="n">
        <f aca="false">((((ET28)*BB28-(EU28)*BS28)+AE28*BS28)*AV28)</f>
        <v>408.4347</v>
      </c>
      <c r="CS28" s="0" t="n">
        <f aca="false">(AE28*BS28*AV28)</f>
        <v>110.12346</v>
      </c>
      <c r="CT28" s="0" t="n">
        <f aca="false">(AF28*BA28*AV28)</f>
        <v>137.35593</v>
      </c>
      <c r="CU28" s="0" t="n">
        <f aca="false">AG28</f>
        <v>0</v>
      </c>
      <c r="CV28" s="0" t="n">
        <f aca="false">(AH28*AV28)</f>
        <v>11.8311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124.9976</v>
      </c>
      <c r="CZ28" s="0" t="n">
        <f aca="false">((S28*CA28)/100)</f>
        <v>96.15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62</v>
      </c>
      <c r="DW28" s="0" t="s">
        <v>62</v>
      </c>
      <c r="DX28" s="0" t="n">
        <v>1</v>
      </c>
      <c r="EE28" s="0" t="n">
        <v>90181238</v>
      </c>
      <c r="EF28" s="0" t="n">
        <v>30</v>
      </c>
      <c r="EG28" s="0" t="s">
        <v>52</v>
      </c>
      <c r="EH28" s="0" t="n">
        <v>0</v>
      </c>
      <c r="EJ28" s="0" t="n">
        <v>1</v>
      </c>
      <c r="EK28" s="0" t="n">
        <v>290</v>
      </c>
      <c r="EL28" s="0" t="s">
        <v>64</v>
      </c>
      <c r="EM28" s="0" t="s">
        <v>65</v>
      </c>
      <c r="EQ28" s="0" t="n">
        <v>0</v>
      </c>
      <c r="ER28" s="0" t="n">
        <v>521.29</v>
      </c>
      <c r="ES28" s="0" t="n">
        <v>0</v>
      </c>
      <c r="ET28" s="0" t="n">
        <v>390.1</v>
      </c>
      <c r="EU28" s="0" t="n">
        <v>105.18</v>
      </c>
      <c r="EV28" s="0" t="n">
        <v>131.19</v>
      </c>
      <c r="EW28" s="0" t="n">
        <v>11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1</v>
      </c>
      <c r="FY28" s="0" t="n">
        <v>70</v>
      </c>
      <c r="GD28" s="0" t="n">
        <v>0</v>
      </c>
      <c r="GF28" s="0" t="n">
        <v>-1861194353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192.71</v>
      </c>
      <c r="GL28" s="0" t="n">
        <f aca="false">ROUND(IF(AND(BH28=3,BI28=3,FS28&lt;&gt;0),P28,0),2)</f>
        <v>0</v>
      </c>
      <c r="GM28" s="0" t="n">
        <f aca="false">O28+X28+Y28+GK28</f>
        <v>959.65</v>
      </c>
      <c r="GN28" s="0" t="n">
        <f aca="false">ROUND(IF(OR(BI28=0,BI28=1),O28+X28+Y28+GK28-GX28,0),2)</f>
        <v>959.65</v>
      </c>
      <c r="GO28" s="0" t="n">
        <f aca="false">ROUND(IF(BI28=2,O28+X28+Y28+GK28-GX28,0),2)</f>
        <v>0</v>
      </c>
      <c r="GP28" s="0" t="n">
        <f aca="false">ROUND(IF(BI28=4,O28+X28+Y28+GK28,GX28),2)</f>
        <v>0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6)</f>
        <v>16</v>
      </c>
      <c r="D29" s="0" t="n">
        <f aca="false">ROW(EtalonRes!A16)</f>
        <v>16</v>
      </c>
      <c r="E29" s="42" t="n">
        <v>4</v>
      </c>
      <c r="F29" s="0" t="s">
        <v>66</v>
      </c>
      <c r="G29" s="0" t="s">
        <v>67</v>
      </c>
      <c r="H29" s="0" t="s">
        <v>50</v>
      </c>
      <c r="I29" s="0" t="n">
        <v>1</v>
      </c>
      <c r="J29" s="0" t="n">
        <v>0</v>
      </c>
      <c r="O29" s="0" t="n">
        <f aca="false">ROUND(CP29+GX29,2)</f>
        <v>695.42</v>
      </c>
      <c r="P29" s="0" t="n">
        <f aca="false">ROUND(CQ29*I29,2)</f>
        <v>41.68</v>
      </c>
      <c r="Q29" s="0" t="n">
        <f aca="false">ROUND(CR29*I29,2)</f>
        <v>45.5</v>
      </c>
      <c r="R29" s="0" t="n">
        <f aca="false">ROUND(CS29*I29,2)</f>
        <v>1.26</v>
      </c>
      <c r="S29" s="0" t="n">
        <f aca="false">ROUND(CT29*I29,2)</f>
        <v>608.24</v>
      </c>
      <c r="T29" s="0" t="n">
        <f aca="false">ROUND(CU29*I29,2)</f>
        <v>0</v>
      </c>
      <c r="U29" s="0" t="n">
        <f aca="false">CV29*I29</f>
        <v>52.3897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669.06</v>
      </c>
      <c r="Y29" s="0" t="n">
        <f aca="false">ROUND(CZ29,2)</f>
        <v>450.1</v>
      </c>
      <c r="AA29" s="0" t="n">
        <v>94449523</v>
      </c>
      <c r="AB29" s="0" t="n">
        <f aca="false">ROUND((AC29+AD29+AF29)+GT29,6)</f>
        <v>654.37</v>
      </c>
      <c r="AC29" s="0" t="n">
        <f aca="false">ROUND((ES29),6)</f>
        <v>41.68</v>
      </c>
      <c r="AD29" s="0" t="n">
        <f aca="false">ROUND((((ET29)-(EU29))+AE29),6)</f>
        <v>42.64</v>
      </c>
      <c r="AE29" s="0" t="n">
        <f aca="false">ROUND((EU29),6)</f>
        <v>1.18</v>
      </c>
      <c r="AF29" s="0" t="n">
        <f aca="false">ROUND((EV29),6)</f>
        <v>570.05</v>
      </c>
      <c r="AG29" s="0" t="n">
        <f aca="false">ROUND((AP29),6)</f>
        <v>0</v>
      </c>
      <c r="AH29" s="0" t="n">
        <f aca="false">(EW29)</f>
        <v>49.1</v>
      </c>
      <c r="AI29" s="0" t="n">
        <f aca="false">(EX29)</f>
        <v>0</v>
      </c>
      <c r="AJ29" s="0" t="n">
        <f aca="false">ROUND((AS29),6)</f>
        <v>0</v>
      </c>
      <c r="AK29" s="0" t="n">
        <v>654.37</v>
      </c>
      <c r="AL29" s="0" t="n">
        <v>41.68</v>
      </c>
      <c r="AM29" s="0" t="n">
        <v>42.64</v>
      </c>
      <c r="AN29" s="0" t="n">
        <v>1.18</v>
      </c>
      <c r="AO29" s="0" t="n">
        <v>570.05</v>
      </c>
      <c r="AP29" s="0" t="n">
        <v>0</v>
      </c>
      <c r="AQ29" s="0" t="n">
        <v>49.1</v>
      </c>
      <c r="AR29" s="0" t="n">
        <v>0</v>
      </c>
      <c r="AS29" s="0" t="n">
        <v>0</v>
      </c>
      <c r="AT29" s="0" t="n">
        <v>110</v>
      </c>
      <c r="AU29" s="0" t="n">
        <v>74</v>
      </c>
      <c r="AV29" s="0" t="n">
        <v>1.067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68</v>
      </c>
      <c r="BM29" s="0" t="n">
        <v>625</v>
      </c>
      <c r="BN29" s="0" t="n">
        <v>0</v>
      </c>
      <c r="BP29" s="0" t="n">
        <v>0</v>
      </c>
      <c r="BQ29" s="0" t="n">
        <v>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0</v>
      </c>
      <c r="CA29" s="0" t="n">
        <v>7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95.42</v>
      </c>
      <c r="CQ29" s="0" t="n">
        <f aca="false">(AC29*BC29*AW29)</f>
        <v>41.68</v>
      </c>
      <c r="CR29" s="0" t="n">
        <f aca="false">((((ET29)*BB29-(EU29)*BS29)+AE29*BS29)*AV29)</f>
        <v>45.49688</v>
      </c>
      <c r="CS29" s="0" t="n">
        <f aca="false">(AE29*BS29*AV29)</f>
        <v>1.25906</v>
      </c>
      <c r="CT29" s="0" t="n">
        <f aca="false">(AF29*BA29*AV29)</f>
        <v>608.24335</v>
      </c>
      <c r="CU29" s="0" t="n">
        <f aca="false">AG29</f>
        <v>0</v>
      </c>
      <c r="CV29" s="0" t="n">
        <f aca="false">(AH29*AV29)</f>
        <v>52.3897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669.064</v>
      </c>
      <c r="CZ29" s="0" t="n">
        <f aca="false">((S29*CA29)/100)</f>
        <v>450.097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50</v>
      </c>
      <c r="DW29" s="0" t="s">
        <v>50</v>
      </c>
      <c r="DX29" s="0" t="n">
        <v>1</v>
      </c>
      <c r="EE29" s="0" t="n">
        <v>90181573</v>
      </c>
      <c r="EF29" s="0" t="n">
        <v>60</v>
      </c>
      <c r="EG29" s="0" t="s">
        <v>69</v>
      </c>
      <c r="EH29" s="0" t="n">
        <v>0</v>
      </c>
      <c r="EJ29" s="0" t="n">
        <v>1</v>
      </c>
      <c r="EK29" s="0" t="n">
        <v>625</v>
      </c>
      <c r="EL29" s="0" t="s">
        <v>70</v>
      </c>
      <c r="EM29" s="0" t="s">
        <v>71</v>
      </c>
      <c r="EQ29" s="0" t="n">
        <v>0</v>
      </c>
      <c r="ER29" s="0" t="n">
        <v>654.37</v>
      </c>
      <c r="ES29" s="0" t="n">
        <v>41.68</v>
      </c>
      <c r="ET29" s="0" t="n">
        <v>42.64</v>
      </c>
      <c r="EU29" s="0" t="n">
        <v>1.18</v>
      </c>
      <c r="EV29" s="0" t="n">
        <v>570.05</v>
      </c>
      <c r="EW29" s="0" t="n">
        <v>49.1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0</v>
      </c>
      <c r="FY29" s="0" t="n">
        <v>74</v>
      </c>
      <c r="GD29" s="0" t="n">
        <v>0</v>
      </c>
      <c r="GF29" s="0" t="n">
        <v>1446209545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2.21</v>
      </c>
      <c r="GL29" s="0" t="n">
        <f aca="false">ROUND(IF(AND(BH29=3,BI29=3,FS29&lt;&gt;0),P29,0),2)</f>
        <v>0</v>
      </c>
      <c r="GM29" s="0" t="n">
        <f aca="false">O29+X29+Y29+GK29</f>
        <v>1816.79</v>
      </c>
      <c r="GN29" s="0" t="n">
        <f aca="false">ROUND(IF(OR(BI29=0,BI29=1),O29+X29+Y29+GK29-GX29,0),2)</f>
        <v>1816.79</v>
      </c>
      <c r="GO29" s="0" t="n">
        <f aca="false">ROUND(IF(BI29=2,O29+X29+Y29+GK29-GX29,0),2)</f>
        <v>0</v>
      </c>
      <c r="GP29" s="0" t="n">
        <f aca="false">ROUND(IF(BI29=4,O29+X29+Y29+GK29,GX29),2)</f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5</v>
      </c>
      <c r="E30" s="42" t="n">
        <v>4.1</v>
      </c>
      <c r="F30" s="0" t="s">
        <v>72</v>
      </c>
      <c r="G30" s="0" t="s">
        <v>73</v>
      </c>
      <c r="H30" s="0" t="s">
        <v>57</v>
      </c>
      <c r="I30" s="0" t="n">
        <f aca="false">I29*J30</f>
        <v>1</v>
      </c>
      <c r="J30" s="0" t="n">
        <v>1</v>
      </c>
      <c r="O30" s="0" t="n">
        <f aca="false">ROUND(CP30+GX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4449523</v>
      </c>
      <c r="AB30" s="0" t="n">
        <f aca="false">ROUND((AC30+AD30+AF30)+GT30,6)</f>
        <v>0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0</v>
      </c>
      <c r="AU30" s="0" t="n">
        <v>74</v>
      </c>
      <c r="AV30" s="0" t="n">
        <v>1.067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625</v>
      </c>
      <c r="BN30" s="0" t="n">
        <v>0</v>
      </c>
      <c r="BP30" s="0" t="n">
        <v>0</v>
      </c>
      <c r="BQ30" s="0" t="n">
        <v>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0</v>
      </c>
      <c r="CA30" s="0" t="n">
        <v>7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0</v>
      </c>
      <c r="CZ30" s="0" t="n">
        <f aca="false">((S30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57</v>
      </c>
      <c r="DW30" s="0" t="s">
        <v>57</v>
      </c>
      <c r="DX30" s="0" t="n">
        <v>1000</v>
      </c>
      <c r="EE30" s="0" t="n">
        <v>90181573</v>
      </c>
      <c r="EF30" s="0" t="n">
        <v>60</v>
      </c>
      <c r="EG30" s="0" t="s">
        <v>69</v>
      </c>
      <c r="EH30" s="0" t="n">
        <v>0</v>
      </c>
      <c r="EJ30" s="0" t="n">
        <v>1</v>
      </c>
      <c r="EK30" s="0" t="n">
        <v>625</v>
      </c>
      <c r="EL30" s="0" t="s">
        <v>70</v>
      </c>
      <c r="EM30" s="0" t="s">
        <v>71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0</v>
      </c>
      <c r="FY30" s="0" t="n">
        <v>74</v>
      </c>
      <c r="GD30" s="0" t="n">
        <v>0</v>
      </c>
      <c r="GF30" s="0" t="n">
        <v>-235052131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-GX30,0),2)</f>
        <v>0</v>
      </c>
      <c r="GO30" s="0" t="n">
        <f aca="false">ROUND(IF(BI30=2,O30+X30+Y30+GK30-GX30,0),2)</f>
        <v>0</v>
      </c>
      <c r="GP30" s="0" t="n">
        <f aca="false">ROUND(IF(BI30=4,O30+X30+Y30+GK30,GX30),2)</f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1)</f>
        <v>21</v>
      </c>
      <c r="E31" s="42" t="n">
        <v>5</v>
      </c>
      <c r="F31" s="0" t="s">
        <v>74</v>
      </c>
      <c r="G31" s="0" t="s">
        <v>75</v>
      </c>
      <c r="H31" s="0" t="s">
        <v>76</v>
      </c>
      <c r="I31" s="0" t="n">
        <v>1</v>
      </c>
      <c r="J31" s="0" t="n">
        <v>0</v>
      </c>
      <c r="O31" s="0" t="n">
        <f aca="false">ROUND(CP31+GX31,2)</f>
        <v>7026.59</v>
      </c>
      <c r="P31" s="0" t="n">
        <f aca="false">ROUND(CQ31*I31,2)</f>
        <v>4200.24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826.35</v>
      </c>
      <c r="T31" s="0" t="n">
        <f aca="false">ROUND(CU31*I31,2)</f>
        <v>0</v>
      </c>
      <c r="U31" s="0" t="n">
        <f aca="false">CV31*I31</f>
        <v>249.67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108.99</v>
      </c>
      <c r="Y31" s="0" t="n">
        <f aca="false">ROUND(CZ31,2)</f>
        <v>2091.5</v>
      </c>
      <c r="AA31" s="0" t="n">
        <v>94449523</v>
      </c>
      <c r="AB31" s="0" t="n">
        <f aca="false">ROUND((AC31+AD31+AF31)+GT31,6)</f>
        <v>6849.12</v>
      </c>
      <c r="AC31" s="0" t="n">
        <f aca="false">ROUND((ES31),6)</f>
        <v>4200.24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2648.88</v>
      </c>
      <c r="AG31" s="0" t="n">
        <f aca="false">ROUND((AP31),6)</f>
        <v>0</v>
      </c>
      <c r="AH31" s="0" t="n">
        <f aca="false">(EW31)</f>
        <v>234</v>
      </c>
      <c r="AI31" s="0" t="n">
        <f aca="false">(EX31)</f>
        <v>0</v>
      </c>
      <c r="AJ31" s="0" t="n">
        <f aca="false">ROUND((AS31),6)</f>
        <v>0</v>
      </c>
      <c r="AK31" s="0" t="n">
        <v>6849.12</v>
      </c>
      <c r="AL31" s="0" t="n">
        <v>4200.24</v>
      </c>
      <c r="AM31" s="0" t="n">
        <v>0</v>
      </c>
      <c r="AN31" s="0" t="n">
        <v>0</v>
      </c>
      <c r="AO31" s="0" t="n">
        <v>2648.88</v>
      </c>
      <c r="AP31" s="0" t="n">
        <v>0</v>
      </c>
      <c r="AQ31" s="0" t="n">
        <v>234</v>
      </c>
      <c r="AR31" s="0" t="n">
        <v>0</v>
      </c>
      <c r="AS31" s="0" t="n">
        <v>0</v>
      </c>
      <c r="AT31" s="0" t="n">
        <v>110</v>
      </c>
      <c r="AU31" s="0" t="n">
        <v>74</v>
      </c>
      <c r="AV31" s="0" t="n">
        <v>1.067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77</v>
      </c>
      <c r="BM31" s="0" t="n">
        <v>625</v>
      </c>
      <c r="BN31" s="0" t="n">
        <v>0</v>
      </c>
      <c r="BP31" s="0" t="n">
        <v>0</v>
      </c>
      <c r="BQ31" s="0" t="n">
        <v>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0</v>
      </c>
      <c r="CA31" s="0" t="n">
        <v>7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026.59</v>
      </c>
      <c r="CQ31" s="0" t="n">
        <f aca="false">(AC31*BC31*AW31)</f>
        <v>4200.24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2826.35496</v>
      </c>
      <c r="CU31" s="0" t="n">
        <f aca="false">AG31</f>
        <v>0</v>
      </c>
      <c r="CV31" s="0" t="n">
        <f aca="false">(AH31*AV31)</f>
        <v>249.678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3108.985</v>
      </c>
      <c r="CZ31" s="0" t="n">
        <f aca="false">((S31*CA31)/100)</f>
        <v>2091.49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76</v>
      </c>
      <c r="DW31" s="0" t="s">
        <v>76</v>
      </c>
      <c r="DX31" s="0" t="n">
        <v>1</v>
      </c>
      <c r="EE31" s="0" t="n">
        <v>90181573</v>
      </c>
      <c r="EF31" s="0" t="n">
        <v>60</v>
      </c>
      <c r="EG31" s="0" t="s">
        <v>69</v>
      </c>
      <c r="EH31" s="0" t="n">
        <v>0</v>
      </c>
      <c r="EJ31" s="0" t="n">
        <v>1</v>
      </c>
      <c r="EK31" s="0" t="n">
        <v>625</v>
      </c>
      <c r="EL31" s="0" t="s">
        <v>70</v>
      </c>
      <c r="EM31" s="0" t="s">
        <v>71</v>
      </c>
      <c r="EQ31" s="0" t="n">
        <v>0</v>
      </c>
      <c r="ER31" s="0" t="n">
        <v>6849.12</v>
      </c>
      <c r="ES31" s="0" t="n">
        <v>4200.24</v>
      </c>
      <c r="ET31" s="0" t="n">
        <v>0</v>
      </c>
      <c r="EU31" s="0" t="n">
        <v>0</v>
      </c>
      <c r="EV31" s="0" t="n">
        <v>2648.88</v>
      </c>
      <c r="EW31" s="0" t="n">
        <v>234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0</v>
      </c>
      <c r="FY31" s="0" t="n">
        <v>74</v>
      </c>
      <c r="GD31" s="0" t="n">
        <v>0</v>
      </c>
      <c r="GF31" s="0" t="n">
        <v>-196357364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2227.08</v>
      </c>
      <c r="GN31" s="0" t="n">
        <f aca="false">ROUND(IF(OR(BI31=0,BI31=1),O31+X31+Y31+GK31-GX31,0),2)</f>
        <v>12227.08</v>
      </c>
      <c r="GO31" s="0" t="n">
        <f aca="false">ROUND(IF(BI31=2,O31+X31+Y31+GK31-GX31,0),2)</f>
        <v>0</v>
      </c>
      <c r="GP31" s="0" t="n">
        <f aca="false">ROUND(IF(BI31=4,O31+X31+Y31+GK31,GX31),2)</f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1</v>
      </c>
      <c r="E32" s="42" t="n">
        <v>5.1</v>
      </c>
      <c r="F32" s="0" t="s">
        <v>55</v>
      </c>
      <c r="G32" s="0" t="s">
        <v>56</v>
      </c>
      <c r="H32" s="0" t="s">
        <v>57</v>
      </c>
      <c r="I32" s="0" t="n">
        <f aca="false">I31*J32</f>
        <v>0.128</v>
      </c>
      <c r="J32" s="0" t="n">
        <v>0.128</v>
      </c>
      <c r="O32" s="0" t="n">
        <f aca="false">ROUND(CP32+GX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4449523</v>
      </c>
      <c r="AB32" s="0" t="n">
        <f aca="false">ROUND((AC32+AD32+AF32)+GT32,6)</f>
        <v>0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10</v>
      </c>
      <c r="AU32" s="0" t="n">
        <v>74</v>
      </c>
      <c r="AV32" s="0" t="n">
        <v>1.067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625</v>
      </c>
      <c r="BN32" s="0" t="n">
        <v>0</v>
      </c>
      <c r="BP32" s="0" t="n">
        <v>0</v>
      </c>
      <c r="BQ32" s="0" t="n">
        <v>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0</v>
      </c>
      <c r="CA32" s="0" t="n">
        <v>7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(((ET32)*BB32-(EU32)*BS32)+AE32*BS32)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0</v>
      </c>
      <c r="CZ32" s="0" t="n">
        <f aca="false">((S32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57</v>
      </c>
      <c r="DW32" s="0" t="s">
        <v>57</v>
      </c>
      <c r="DX32" s="0" t="n">
        <v>1000</v>
      </c>
      <c r="EE32" s="0" t="n">
        <v>90181573</v>
      </c>
      <c r="EF32" s="0" t="n">
        <v>60</v>
      </c>
      <c r="EG32" s="0" t="s">
        <v>69</v>
      </c>
      <c r="EH32" s="0" t="n">
        <v>0</v>
      </c>
      <c r="EJ32" s="0" t="n">
        <v>1</v>
      </c>
      <c r="EK32" s="0" t="n">
        <v>625</v>
      </c>
      <c r="EL32" s="0" t="s">
        <v>70</v>
      </c>
      <c r="EM32" s="0" t="s">
        <v>71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0</v>
      </c>
      <c r="FY32" s="0" t="n">
        <v>74</v>
      </c>
      <c r="GD32" s="0" t="n">
        <v>0</v>
      </c>
      <c r="GF32" s="0" t="n">
        <v>-647853212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-GX32,0),2)</f>
        <v>0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6)</f>
        <v>26</v>
      </c>
      <c r="D33" s="0" t="n">
        <f aca="false">ROW(EtalonRes!A26)</f>
        <v>26</v>
      </c>
      <c r="E33" s="42" t="n">
        <v>6</v>
      </c>
      <c r="F33" s="0" t="s">
        <v>78</v>
      </c>
      <c r="G33" s="0" t="s">
        <v>79</v>
      </c>
      <c r="H33" s="0" t="s">
        <v>80</v>
      </c>
      <c r="I33" s="0" t="n">
        <v>1</v>
      </c>
      <c r="J33" s="0" t="n">
        <v>0</v>
      </c>
      <c r="O33" s="0" t="n">
        <f aca="false">ROUND(CP33+GX33,2)</f>
        <v>693.56</v>
      </c>
      <c r="P33" s="0" t="n">
        <f aca="false">ROUND(CQ33*I33,2)</f>
        <v>555.15</v>
      </c>
      <c r="Q33" s="0" t="n">
        <f aca="false">ROUND(CR33*I33,2)</f>
        <v>3.81</v>
      </c>
      <c r="R33" s="0" t="n">
        <f aca="false">ROUND(CS33*I33,2)</f>
        <v>0.9</v>
      </c>
      <c r="S33" s="0" t="n">
        <f aca="false">ROUND(CT33*I33,2)</f>
        <v>134.6</v>
      </c>
      <c r="T33" s="0" t="n">
        <f aca="false">ROUND(CU33*I33,2)</f>
        <v>0</v>
      </c>
      <c r="U33" s="0" t="n">
        <f aca="false">CV33*I33</f>
        <v>10.776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48.06</v>
      </c>
      <c r="Y33" s="0" t="n">
        <f aca="false">ROUND(CZ33,2)</f>
        <v>99.6</v>
      </c>
      <c r="AA33" s="0" t="n">
        <v>94449523</v>
      </c>
      <c r="AB33" s="0" t="n">
        <f aca="false">ROUND((AC33+AD33+AF33)+GT33,6)</f>
        <v>684.87</v>
      </c>
      <c r="AC33" s="0" t="n">
        <f aca="false">ROUND((ES33),6)</f>
        <v>555.15</v>
      </c>
      <c r="AD33" s="0" t="n">
        <f aca="false">ROUND((((ET33)-(EU33))+AE33),6)</f>
        <v>3.57</v>
      </c>
      <c r="AE33" s="0" t="n">
        <f aca="false">ROUND((EU33),6)</f>
        <v>0.84</v>
      </c>
      <c r="AF33" s="0" t="n">
        <f aca="false">ROUND((EV33),6)</f>
        <v>126.15</v>
      </c>
      <c r="AG33" s="0" t="n">
        <f aca="false">ROUND((AP33),6)</f>
        <v>0</v>
      </c>
      <c r="AH33" s="0" t="n">
        <f aca="false">(EW33)</f>
        <v>10.1</v>
      </c>
      <c r="AI33" s="0" t="n">
        <f aca="false">(EX33)</f>
        <v>0</v>
      </c>
      <c r="AJ33" s="0" t="n">
        <f aca="false">ROUND((AS33),6)</f>
        <v>0</v>
      </c>
      <c r="AK33" s="0" t="n">
        <v>684.87</v>
      </c>
      <c r="AL33" s="0" t="n">
        <v>555.15</v>
      </c>
      <c r="AM33" s="0" t="n">
        <v>3.57</v>
      </c>
      <c r="AN33" s="0" t="n">
        <v>0.84</v>
      </c>
      <c r="AO33" s="0" t="n">
        <v>126.15</v>
      </c>
      <c r="AP33" s="0" t="n">
        <v>0</v>
      </c>
      <c r="AQ33" s="0" t="n">
        <v>10.1</v>
      </c>
      <c r="AR33" s="0" t="n">
        <v>0</v>
      </c>
      <c r="AS33" s="0" t="n">
        <v>0</v>
      </c>
      <c r="AT33" s="0" t="n">
        <v>110</v>
      </c>
      <c r="AU33" s="0" t="n">
        <v>74</v>
      </c>
      <c r="AV33" s="0" t="n">
        <v>1.067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1</v>
      </c>
      <c r="BM33" s="0" t="n">
        <v>138</v>
      </c>
      <c r="BN33" s="0" t="n">
        <v>0</v>
      </c>
      <c r="BP33" s="0" t="n">
        <v>0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0</v>
      </c>
      <c r="CA33" s="0" t="n">
        <v>7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93.56</v>
      </c>
      <c r="CQ33" s="0" t="n">
        <f aca="false">(AC33*BC33*AW33)</f>
        <v>555.15</v>
      </c>
      <c r="CR33" s="0" t="n">
        <f aca="false">((((ET33)*BB33-(EU33)*BS33)+AE33*BS33)*AV33)</f>
        <v>3.80919</v>
      </c>
      <c r="CS33" s="0" t="n">
        <f aca="false">(AE33*BS33*AV33)</f>
        <v>0.89628</v>
      </c>
      <c r="CT33" s="0" t="n">
        <f aca="false">(AF33*BA33*AV33)</f>
        <v>134.60205</v>
      </c>
      <c r="CU33" s="0" t="n">
        <f aca="false">AG33</f>
        <v>0</v>
      </c>
      <c r="CV33" s="0" t="n">
        <f aca="false">(AH33*AV33)</f>
        <v>10.7767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148.06</v>
      </c>
      <c r="CZ33" s="0" t="n">
        <f aca="false">((S33*CA33)/100)</f>
        <v>99.60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80</v>
      </c>
      <c r="DW33" s="0" t="s">
        <v>80</v>
      </c>
      <c r="DX33" s="0" t="n">
        <v>1</v>
      </c>
      <c r="EE33" s="0" t="n">
        <v>90181086</v>
      </c>
      <c r="EF33" s="0" t="n">
        <v>30</v>
      </c>
      <c r="EG33" s="0" t="s">
        <v>52</v>
      </c>
      <c r="EH33" s="0" t="n">
        <v>0</v>
      </c>
      <c r="EJ33" s="0" t="n">
        <v>1</v>
      </c>
      <c r="EK33" s="0" t="n">
        <v>138</v>
      </c>
      <c r="EL33" s="0" t="s">
        <v>82</v>
      </c>
      <c r="EM33" s="0" t="s">
        <v>83</v>
      </c>
      <c r="EQ33" s="0" t="n">
        <v>0</v>
      </c>
      <c r="ER33" s="0" t="n">
        <v>684.87</v>
      </c>
      <c r="ES33" s="0" t="n">
        <v>555.15</v>
      </c>
      <c r="ET33" s="0" t="n">
        <v>3.57</v>
      </c>
      <c r="EU33" s="0" t="n">
        <v>0.84</v>
      </c>
      <c r="EV33" s="0" t="n">
        <v>126.15</v>
      </c>
      <c r="EW33" s="0" t="n">
        <v>10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0</v>
      </c>
      <c r="FY33" s="0" t="n">
        <v>74</v>
      </c>
      <c r="GD33" s="0" t="n">
        <v>0</v>
      </c>
      <c r="GF33" s="0" t="n">
        <v>83680695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1.58</v>
      </c>
      <c r="GL33" s="0" t="n">
        <f aca="false">ROUND(IF(AND(BH33=3,BI33=3,FS33&lt;&gt;0),P33,0),2)</f>
        <v>0</v>
      </c>
      <c r="GM33" s="0" t="n">
        <f aca="false">O33+X33+Y33+GK33</f>
        <v>942.8</v>
      </c>
      <c r="GN33" s="0" t="n">
        <f aca="false">ROUND(IF(OR(BI33=0,BI33=1),O33+X33+Y33+GK33-GX33,0),2)</f>
        <v>942.8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5</v>
      </c>
      <c r="E34" s="42" t="n">
        <v>6.1</v>
      </c>
      <c r="F34" s="0" t="s">
        <v>84</v>
      </c>
      <c r="G34" s="0" t="s">
        <v>85</v>
      </c>
      <c r="H34" s="0" t="s">
        <v>86</v>
      </c>
      <c r="I34" s="0" t="n">
        <f aca="false">I33*J34</f>
        <v>1</v>
      </c>
      <c r="J34" s="0" t="n">
        <v>1</v>
      </c>
      <c r="O34" s="0" t="n">
        <f aca="false">ROUND(CP34+GX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4449523</v>
      </c>
      <c r="AB34" s="0" t="n">
        <f aca="false">ROUND((AC34+AD34+AF34)+GT34,6)</f>
        <v>0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10</v>
      </c>
      <c r="AU34" s="0" t="n">
        <v>74</v>
      </c>
      <c r="AV34" s="0" t="n">
        <v>1.067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38</v>
      </c>
      <c r="BN34" s="0" t="n">
        <v>0</v>
      </c>
      <c r="BP34" s="0" t="n">
        <v>0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0</v>
      </c>
      <c r="CA34" s="0" t="n">
        <v>7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(((ET34)*BB34-(EU34)*BS34)+AE34*BS34)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0</v>
      </c>
      <c r="CZ34" s="0" t="n">
        <f aca="false">((S34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6987630</v>
      </c>
      <c r="DV34" s="0" t="s">
        <v>86</v>
      </c>
      <c r="DW34" s="0" t="s">
        <v>86</v>
      </c>
      <c r="DX34" s="0" t="n">
        <v>1</v>
      </c>
      <c r="EE34" s="0" t="n">
        <v>90181086</v>
      </c>
      <c r="EF34" s="0" t="n">
        <v>30</v>
      </c>
      <c r="EG34" s="0" t="s">
        <v>52</v>
      </c>
      <c r="EH34" s="0" t="n">
        <v>0</v>
      </c>
      <c r="EJ34" s="0" t="n">
        <v>1</v>
      </c>
      <c r="EK34" s="0" t="n">
        <v>138</v>
      </c>
      <c r="EL34" s="0" t="s">
        <v>82</v>
      </c>
      <c r="EM34" s="0" t="s">
        <v>83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0</v>
      </c>
      <c r="FY34" s="0" t="n">
        <v>74</v>
      </c>
      <c r="GD34" s="0" t="n">
        <v>0</v>
      </c>
      <c r="GF34" s="0" t="n">
        <v>-1344658632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-GX34,0),2)</f>
        <v>0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4)</f>
        <v>34</v>
      </c>
      <c r="D35" s="0" t="n">
        <f aca="false">ROW(EtalonRes!A34)</f>
        <v>34</v>
      </c>
      <c r="E35" s="42" t="n">
        <v>7</v>
      </c>
      <c r="F35" s="0" t="s">
        <v>87</v>
      </c>
      <c r="G35" s="0" t="s">
        <v>88</v>
      </c>
      <c r="H35" s="0" t="s">
        <v>62</v>
      </c>
      <c r="I35" s="0" t="n">
        <v>1</v>
      </c>
      <c r="J35" s="0" t="n">
        <v>0</v>
      </c>
      <c r="O35" s="0" t="n">
        <f aca="false">ROUND(CP35+GX35,2)</f>
        <v>625.51</v>
      </c>
      <c r="P35" s="0" t="n">
        <f aca="false">ROUND(CQ35*I35,2)</f>
        <v>0</v>
      </c>
      <c r="Q35" s="0" t="n">
        <f aca="false">ROUND(CR35*I35,2)</f>
        <v>291.56</v>
      </c>
      <c r="R35" s="0" t="n">
        <f aca="false">ROUND(CS35*I35,2)</f>
        <v>81.06</v>
      </c>
      <c r="S35" s="0" t="n">
        <f aca="false">ROUND(CT35*I35,2)</f>
        <v>333.95</v>
      </c>
      <c r="T35" s="0" t="n">
        <f aca="false">ROUND(CU35*I35,2)</f>
        <v>0</v>
      </c>
      <c r="U35" s="0" t="n">
        <f aca="false">CV35*I35</f>
        <v>22.609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67.35</v>
      </c>
      <c r="Y35" s="0" t="n">
        <f aca="false">ROUND(CZ35,2)</f>
        <v>440.81</v>
      </c>
      <c r="AA35" s="0" t="n">
        <v>94449523</v>
      </c>
      <c r="AB35" s="0" t="n">
        <f aca="false">ROUND((AC35+AD35+AF35)+GT35,6)</f>
        <v>575.44</v>
      </c>
      <c r="AC35" s="0" t="n">
        <f aca="false">ROUND((ES35),6)</f>
        <v>0</v>
      </c>
      <c r="AD35" s="0" t="n">
        <f aca="false">ROUND((((ET35)-(EU35))+AE35),6)</f>
        <v>268.22</v>
      </c>
      <c r="AE35" s="0" t="n">
        <f aca="false">ROUND((EU35),6)</f>
        <v>74.57</v>
      </c>
      <c r="AF35" s="0" t="n">
        <f aca="false">ROUND((EV35),6)</f>
        <v>307.22</v>
      </c>
      <c r="AG35" s="0" t="n">
        <f aca="false">ROUND((AP35),6)</f>
        <v>0</v>
      </c>
      <c r="AH35" s="0" t="n">
        <f aca="false">(EW35)</f>
        <v>20.8</v>
      </c>
      <c r="AI35" s="0" t="n">
        <f aca="false">(EX35)</f>
        <v>0</v>
      </c>
      <c r="AJ35" s="0" t="n">
        <f aca="false">ROUND((AS35),6)</f>
        <v>0</v>
      </c>
      <c r="AK35" s="0" t="n">
        <v>575.44</v>
      </c>
      <c r="AL35" s="0" t="n">
        <v>0</v>
      </c>
      <c r="AM35" s="0" t="n">
        <v>268.22</v>
      </c>
      <c r="AN35" s="0" t="n">
        <v>74.57</v>
      </c>
      <c r="AO35" s="0" t="n">
        <v>307.22</v>
      </c>
      <c r="AP35" s="0" t="n">
        <v>0</v>
      </c>
      <c r="AQ35" s="0" t="n">
        <v>20.8</v>
      </c>
      <c r="AR35" s="0" t="n">
        <v>0</v>
      </c>
      <c r="AS35" s="0" t="n">
        <v>0</v>
      </c>
      <c r="AT35" s="0" t="n">
        <v>110</v>
      </c>
      <c r="AU35" s="0" t="n">
        <v>132</v>
      </c>
      <c r="AV35" s="0" t="n">
        <v>1.087</v>
      </c>
      <c r="AW35" s="0" t="n">
        <v>1.025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89</v>
      </c>
      <c r="BM35" s="0" t="n">
        <v>289</v>
      </c>
      <c r="BN35" s="0" t="n">
        <v>0</v>
      </c>
      <c r="BP35" s="0" t="n">
        <v>0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0</v>
      </c>
      <c r="CA35" s="0" t="n">
        <v>132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25.51</v>
      </c>
      <c r="CQ35" s="0" t="n">
        <f aca="false">(AC35*BC35*AW35)</f>
        <v>0</v>
      </c>
      <c r="CR35" s="0" t="n">
        <f aca="false">((((ET35)*BB35-(EU35)*BS35)+AE35*BS35)*AV35)</f>
        <v>291.55514</v>
      </c>
      <c r="CS35" s="0" t="n">
        <f aca="false">(AE35*BS35*AV35)</f>
        <v>81.05759</v>
      </c>
      <c r="CT35" s="0" t="n">
        <f aca="false">(AF35*BA35*AV35)</f>
        <v>333.94814</v>
      </c>
      <c r="CU35" s="0" t="n">
        <f aca="false">AG35</f>
        <v>0</v>
      </c>
      <c r="CV35" s="0" t="n">
        <f aca="false">(AH35*AV35)</f>
        <v>22.6096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367.345</v>
      </c>
      <c r="CZ35" s="0" t="n">
        <f aca="false">((S35*CA35)/100)</f>
        <v>440.81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62</v>
      </c>
      <c r="DW35" s="0" t="s">
        <v>62</v>
      </c>
      <c r="DX35" s="0" t="n">
        <v>1</v>
      </c>
      <c r="EE35" s="0" t="n">
        <v>90181237</v>
      </c>
      <c r="EF35" s="0" t="n">
        <v>30</v>
      </c>
      <c r="EG35" s="0" t="s">
        <v>52</v>
      </c>
      <c r="EH35" s="0" t="n">
        <v>0</v>
      </c>
      <c r="EJ35" s="0" t="n">
        <v>1</v>
      </c>
      <c r="EK35" s="0" t="n">
        <v>289</v>
      </c>
      <c r="EL35" s="0" t="s">
        <v>90</v>
      </c>
      <c r="EM35" s="0" t="s">
        <v>91</v>
      </c>
      <c r="EQ35" s="0" t="n">
        <v>0</v>
      </c>
      <c r="ER35" s="0" t="n">
        <v>575.44</v>
      </c>
      <c r="ES35" s="0" t="n">
        <v>0</v>
      </c>
      <c r="ET35" s="0" t="n">
        <v>268.22</v>
      </c>
      <c r="EU35" s="0" t="n">
        <v>74.57</v>
      </c>
      <c r="EV35" s="0" t="n">
        <v>307.22</v>
      </c>
      <c r="EW35" s="0" t="n">
        <v>20.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0</v>
      </c>
      <c r="FY35" s="0" t="n">
        <v>132</v>
      </c>
      <c r="GD35" s="0" t="n">
        <v>0</v>
      </c>
      <c r="GF35" s="0" t="n">
        <v>453659154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141.86</v>
      </c>
      <c r="GL35" s="0" t="n">
        <f aca="false">ROUND(IF(AND(BH35=3,BI35=3,FS35&lt;&gt;0),P35,0),2)</f>
        <v>0</v>
      </c>
      <c r="GM35" s="0" t="n">
        <f aca="false">O35+X35+Y35+GK35</f>
        <v>1575.53</v>
      </c>
      <c r="GN35" s="0" t="n">
        <f aca="false">ROUND(IF(OR(BI35=0,BI35=1),O35+X35+Y35+GK35-GX35,0),2)</f>
        <v>1575.53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3</v>
      </c>
      <c r="E36" s="42" t="n">
        <v>7.1</v>
      </c>
      <c r="F36" s="0" t="s">
        <v>92</v>
      </c>
      <c r="G36" s="0" t="s">
        <v>93</v>
      </c>
      <c r="H36" s="0" t="s">
        <v>57</v>
      </c>
      <c r="I36" s="0" t="n">
        <f aca="false">I35*J36</f>
        <v>0.14</v>
      </c>
      <c r="J36" s="0" t="n">
        <v>0.14</v>
      </c>
      <c r="O36" s="0" t="n">
        <f aca="false">ROUND(CP36+GX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4449523</v>
      </c>
      <c r="AB36" s="0" t="n">
        <f aca="false">ROUND((AC36+AD36+AF36)+GT36,6)</f>
        <v>0</v>
      </c>
      <c r="AC36" s="0" t="n">
        <f aca="false">ROUND((ES36),6)</f>
        <v>0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10</v>
      </c>
      <c r="AU36" s="0" t="n">
        <v>132</v>
      </c>
      <c r="AV36" s="0" t="n">
        <v>1.087</v>
      </c>
      <c r="AW36" s="0" t="n">
        <v>1.025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289</v>
      </c>
      <c r="BN36" s="0" t="n">
        <v>0</v>
      </c>
      <c r="BP36" s="0" t="n">
        <v>0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0</v>
      </c>
      <c r="CA36" s="0" t="n">
        <v>132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(((ET36)*BB36-(EU36)*BS36)+AE36*BS36)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0</v>
      </c>
      <c r="CZ36" s="0" t="n">
        <f aca="false">((S36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57</v>
      </c>
      <c r="DW36" s="0" t="s">
        <v>57</v>
      </c>
      <c r="DX36" s="0" t="n">
        <v>1000</v>
      </c>
      <c r="EE36" s="0" t="n">
        <v>90181237</v>
      </c>
      <c r="EF36" s="0" t="n">
        <v>30</v>
      </c>
      <c r="EG36" s="0" t="s">
        <v>52</v>
      </c>
      <c r="EH36" s="0" t="n">
        <v>0</v>
      </c>
      <c r="EJ36" s="0" t="n">
        <v>1</v>
      </c>
      <c r="EK36" s="0" t="n">
        <v>289</v>
      </c>
      <c r="EL36" s="0" t="s">
        <v>90</v>
      </c>
      <c r="EM36" s="0" t="s">
        <v>91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0</v>
      </c>
      <c r="FY36" s="0" t="n">
        <v>132</v>
      </c>
      <c r="GD36" s="0" t="n">
        <v>0</v>
      </c>
      <c r="GF36" s="0" t="n">
        <v>1509773900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-GX36,0),2)</f>
        <v>0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4</v>
      </c>
      <c r="E37" s="42" t="n">
        <v>7.2</v>
      </c>
      <c r="F37" s="0" t="s">
        <v>94</v>
      </c>
      <c r="G37" s="0" t="s">
        <v>95</v>
      </c>
      <c r="H37" s="0" t="s">
        <v>57</v>
      </c>
      <c r="I37" s="0" t="n">
        <f aca="false">I35*J37</f>
        <v>1.9</v>
      </c>
      <c r="J37" s="0" t="n">
        <v>1.9</v>
      </c>
      <c r="O37" s="0" t="n">
        <f aca="false">ROUND(CP37+GX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4449523</v>
      </c>
      <c r="AB37" s="0" t="n">
        <f aca="false">ROUND((AC37+AD37+AF37)+GT37,6)</f>
        <v>0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10</v>
      </c>
      <c r="AU37" s="0" t="n">
        <v>132</v>
      </c>
      <c r="AV37" s="0" t="n">
        <v>1.087</v>
      </c>
      <c r="AW37" s="0" t="n">
        <v>1.025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289</v>
      </c>
      <c r="BN37" s="0" t="n">
        <v>0</v>
      </c>
      <c r="BP37" s="0" t="n">
        <v>0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0</v>
      </c>
      <c r="CA37" s="0" t="n">
        <v>132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*BC37*AW37)</f>
        <v>0</v>
      </c>
      <c r="CR37" s="0" t="n">
        <f aca="false">((((ET37)*BB37-(EU37)*BS37)+AE37*BS37)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0</v>
      </c>
      <c r="CZ37" s="0" t="n">
        <f aca="false">((S37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57</v>
      </c>
      <c r="DW37" s="0" t="s">
        <v>57</v>
      </c>
      <c r="DX37" s="0" t="n">
        <v>1000</v>
      </c>
      <c r="EE37" s="0" t="n">
        <v>90181237</v>
      </c>
      <c r="EF37" s="0" t="n">
        <v>30</v>
      </c>
      <c r="EG37" s="0" t="s">
        <v>52</v>
      </c>
      <c r="EH37" s="0" t="n">
        <v>0</v>
      </c>
      <c r="EJ37" s="0" t="n">
        <v>1</v>
      </c>
      <c r="EK37" s="0" t="n">
        <v>289</v>
      </c>
      <c r="EL37" s="0" t="s">
        <v>90</v>
      </c>
      <c r="EM37" s="0" t="s">
        <v>91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0</v>
      </c>
      <c r="FY37" s="0" t="n">
        <v>132</v>
      </c>
      <c r="GD37" s="0" t="n">
        <v>0</v>
      </c>
      <c r="GF37" s="0" t="n">
        <v>-1556627502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-GX37,0),2)</f>
        <v>0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8)</f>
        <v>38</v>
      </c>
      <c r="D38" s="0" t="n">
        <f aca="false">ROW(EtalonRes!A38)</f>
        <v>38</v>
      </c>
      <c r="E38" s="42" t="n">
        <v>8</v>
      </c>
      <c r="F38" s="0" t="s">
        <v>96</v>
      </c>
      <c r="G38" s="0" t="s">
        <v>97</v>
      </c>
      <c r="H38" s="0" t="s">
        <v>98</v>
      </c>
      <c r="I38" s="0" t="n">
        <v>1</v>
      </c>
      <c r="J38" s="0" t="n">
        <v>0</v>
      </c>
      <c r="O38" s="0" t="n">
        <f aca="false">ROUND(CP38+GX38,2)</f>
        <v>112.75</v>
      </c>
      <c r="P38" s="0" t="n">
        <f aca="false">ROUND(CQ38*I38,2)</f>
        <v>0</v>
      </c>
      <c r="Q38" s="0" t="n">
        <f aca="false">ROUND(CR38*I38,2)</f>
        <v>62.92</v>
      </c>
      <c r="R38" s="0" t="n">
        <f aca="false">ROUND(CS38*I38,2)</f>
        <v>15.54</v>
      </c>
      <c r="S38" s="0" t="n">
        <f aca="false">ROUND(CT38*I38,2)</f>
        <v>49.83</v>
      </c>
      <c r="T38" s="0" t="n">
        <f aca="false">ROUND(CU38*I38,2)</f>
        <v>0</v>
      </c>
      <c r="U38" s="0" t="n">
        <f aca="false">CV38*I38</f>
        <v>4.456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4.81</v>
      </c>
      <c r="Y38" s="0" t="n">
        <f aca="false">ROUND(CZ38,2)</f>
        <v>65.78</v>
      </c>
      <c r="AA38" s="0" t="n">
        <v>94449523</v>
      </c>
      <c r="AB38" s="0" t="n">
        <f aca="false">ROUND((AC38+AD38+AF38)+GT38,6)</f>
        <v>103.72</v>
      </c>
      <c r="AC38" s="0" t="n">
        <f aca="false">ROUND((ES38),6)</f>
        <v>0</v>
      </c>
      <c r="AD38" s="0" t="n">
        <f aca="false">ROUND((((ET38)-(EU38))+AE38),6)</f>
        <v>57.88</v>
      </c>
      <c r="AE38" s="0" t="n">
        <f aca="false">ROUND((EU38),6)</f>
        <v>14.3</v>
      </c>
      <c r="AF38" s="0" t="n">
        <f aca="false">ROUND((EV38),6)</f>
        <v>45.84</v>
      </c>
      <c r="AG38" s="0" t="n">
        <f aca="false">ROUND((AP38),6)</f>
        <v>0</v>
      </c>
      <c r="AH38" s="0" t="n">
        <f aca="false">(EW38)</f>
        <v>4.1</v>
      </c>
      <c r="AI38" s="0" t="n">
        <f aca="false">(EX38)</f>
        <v>0</v>
      </c>
      <c r="AJ38" s="0" t="n">
        <f aca="false">ROUND((AS38),6)</f>
        <v>0</v>
      </c>
      <c r="AK38" s="0" t="n">
        <v>103.72</v>
      </c>
      <c r="AL38" s="0" t="n">
        <v>0</v>
      </c>
      <c r="AM38" s="0" t="n">
        <v>57.88</v>
      </c>
      <c r="AN38" s="0" t="n">
        <v>14.3</v>
      </c>
      <c r="AO38" s="0" t="n">
        <v>45.84</v>
      </c>
      <c r="AP38" s="0" t="n">
        <v>0</v>
      </c>
      <c r="AQ38" s="0" t="n">
        <v>4.1</v>
      </c>
      <c r="AR38" s="0" t="n">
        <v>0</v>
      </c>
      <c r="AS38" s="0" t="n">
        <v>0</v>
      </c>
      <c r="AT38" s="0" t="n">
        <v>110</v>
      </c>
      <c r="AU38" s="0" t="n">
        <v>132</v>
      </c>
      <c r="AV38" s="0" t="n">
        <v>1.087</v>
      </c>
      <c r="AW38" s="0" t="n">
        <v>1.025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99</v>
      </c>
      <c r="BM38" s="0" t="n">
        <v>289</v>
      </c>
      <c r="BN38" s="0" t="n">
        <v>0</v>
      </c>
      <c r="BP38" s="0" t="n">
        <v>0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0</v>
      </c>
      <c r="CA38" s="0" t="n">
        <v>132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2.75</v>
      </c>
      <c r="CQ38" s="0" t="n">
        <f aca="false">(AC38*BC38*AW38)</f>
        <v>0</v>
      </c>
      <c r="CR38" s="0" t="n">
        <f aca="false">((((ET38)*BB38-(EU38)*BS38)+AE38*BS38)*AV38)</f>
        <v>62.91556</v>
      </c>
      <c r="CS38" s="0" t="n">
        <f aca="false">(AE38*BS38*AV38)</f>
        <v>15.5441</v>
      </c>
      <c r="CT38" s="0" t="n">
        <f aca="false">(AF38*BA38*AV38)</f>
        <v>49.82808</v>
      </c>
      <c r="CU38" s="0" t="n">
        <f aca="false">AG38</f>
        <v>0</v>
      </c>
      <c r="CV38" s="0" t="n">
        <f aca="false">(AH38*AV38)</f>
        <v>4.4567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54.813</v>
      </c>
      <c r="CZ38" s="0" t="n">
        <f aca="false">((S38*CA38)/100)</f>
        <v>65.7756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98</v>
      </c>
      <c r="DW38" s="0" t="s">
        <v>98</v>
      </c>
      <c r="DX38" s="0" t="n">
        <v>1</v>
      </c>
      <c r="EE38" s="0" t="n">
        <v>90181237</v>
      </c>
      <c r="EF38" s="0" t="n">
        <v>30</v>
      </c>
      <c r="EG38" s="0" t="s">
        <v>52</v>
      </c>
      <c r="EH38" s="0" t="n">
        <v>0</v>
      </c>
      <c r="EJ38" s="0" t="n">
        <v>1</v>
      </c>
      <c r="EK38" s="0" t="n">
        <v>289</v>
      </c>
      <c r="EL38" s="0" t="s">
        <v>90</v>
      </c>
      <c r="EM38" s="0" t="s">
        <v>91</v>
      </c>
      <c r="EQ38" s="0" t="n">
        <v>0</v>
      </c>
      <c r="ER38" s="0" t="n">
        <v>103.72</v>
      </c>
      <c r="ES38" s="0" t="n">
        <v>0</v>
      </c>
      <c r="ET38" s="0" t="n">
        <v>57.88</v>
      </c>
      <c r="EU38" s="0" t="n">
        <v>14.3</v>
      </c>
      <c r="EV38" s="0" t="n">
        <v>45.84</v>
      </c>
      <c r="EW38" s="0" t="n">
        <v>4.1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0</v>
      </c>
      <c r="FY38" s="0" t="n">
        <v>132</v>
      </c>
      <c r="GD38" s="0" t="n">
        <v>0</v>
      </c>
      <c r="GF38" s="0" t="n">
        <v>-188652953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27.2</v>
      </c>
      <c r="GL38" s="0" t="n">
        <f aca="false">ROUND(IF(AND(BH38=3,BI38=3,FS38&lt;&gt;0),P38,0),2)</f>
        <v>0</v>
      </c>
      <c r="GM38" s="0" t="n">
        <f aca="false">O38+X38+Y38+GK38</f>
        <v>260.54</v>
      </c>
      <c r="GN38" s="0" t="n">
        <f aca="false">ROUND(IF(OR(BI38=0,BI38=1),O38+X38+Y38+GK38-GX38,0),2)</f>
        <v>260.54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8</v>
      </c>
      <c r="E39" s="42" t="n">
        <v>8.1</v>
      </c>
      <c r="F39" s="0" t="s">
        <v>100</v>
      </c>
      <c r="G39" s="0" t="s">
        <v>101</v>
      </c>
      <c r="H39" s="0" t="s">
        <v>57</v>
      </c>
      <c r="I39" s="0" t="n">
        <f aca="false">I38*J39</f>
        <v>0.104</v>
      </c>
      <c r="J39" s="0" t="n">
        <v>0.104</v>
      </c>
      <c r="O39" s="0" t="n">
        <f aca="false">ROUND(CP39+GX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4449523</v>
      </c>
      <c r="AB39" s="0" t="n">
        <f aca="false">ROUND((AC39+AD39+AF39)+GT39,6)</f>
        <v>0</v>
      </c>
      <c r="AC39" s="0" t="n">
        <f aca="false">ROUND((ES39),6)</f>
        <v>0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10</v>
      </c>
      <c r="AU39" s="0" t="n">
        <v>132</v>
      </c>
      <c r="AV39" s="0" t="n">
        <v>1.087</v>
      </c>
      <c r="AW39" s="0" t="n">
        <v>1.025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289</v>
      </c>
      <c r="BN39" s="0" t="n">
        <v>0</v>
      </c>
      <c r="BP39" s="0" t="n">
        <v>0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0</v>
      </c>
      <c r="CA39" s="0" t="n">
        <v>132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*BC39*AW39)</f>
        <v>0</v>
      </c>
      <c r="CR39" s="0" t="n">
        <f aca="false">((((ET39)*BB39-(EU39)*BS39)+AE39*BS39)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0</v>
      </c>
      <c r="CZ39" s="0" t="n">
        <f aca="false">((S39*CA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57</v>
      </c>
      <c r="DW39" s="0" t="s">
        <v>57</v>
      </c>
      <c r="DX39" s="0" t="n">
        <v>1000</v>
      </c>
      <c r="EE39" s="0" t="n">
        <v>90181237</v>
      </c>
      <c r="EF39" s="0" t="n">
        <v>30</v>
      </c>
      <c r="EG39" s="0" t="s">
        <v>52</v>
      </c>
      <c r="EH39" s="0" t="n">
        <v>0</v>
      </c>
      <c r="EJ39" s="0" t="n">
        <v>1</v>
      </c>
      <c r="EK39" s="0" t="n">
        <v>289</v>
      </c>
      <c r="EL39" s="0" t="s">
        <v>90</v>
      </c>
      <c r="EM39" s="0" t="s">
        <v>91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0</v>
      </c>
      <c r="FY39" s="0" t="n">
        <v>132</v>
      </c>
      <c r="GD39" s="0" t="n">
        <v>0</v>
      </c>
      <c r="GF39" s="0" t="n">
        <v>-1020252778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-GX39,0),2)</f>
        <v>0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2)</f>
        <v>42</v>
      </c>
      <c r="D40" s="0" t="n">
        <f aca="false">ROW(EtalonRes!A42)</f>
        <v>42</v>
      </c>
      <c r="E40" s="42" t="n">
        <v>9</v>
      </c>
      <c r="F40" s="0" t="s">
        <v>102</v>
      </c>
      <c r="G40" s="0" t="s">
        <v>103</v>
      </c>
      <c r="H40" s="0" t="s">
        <v>98</v>
      </c>
      <c r="I40" s="0" t="n">
        <v>1</v>
      </c>
      <c r="J40" s="0" t="n">
        <v>0</v>
      </c>
      <c r="O40" s="0" t="n">
        <f aca="false">ROUND(CP40+GX40,2)</f>
        <v>95</v>
      </c>
      <c r="P40" s="0" t="n">
        <f aca="false">ROUND(CQ40*I40,2)</f>
        <v>0</v>
      </c>
      <c r="Q40" s="0" t="n">
        <f aca="false">ROUND(CR40*I40,2)</f>
        <v>6.29</v>
      </c>
      <c r="R40" s="0" t="n">
        <f aca="false">ROUND(CS40*I40,2)</f>
        <v>1.55</v>
      </c>
      <c r="S40" s="0" t="n">
        <f aca="false">ROUND(CT40*I40,2)</f>
        <v>88.71</v>
      </c>
      <c r="T40" s="0" t="n">
        <f aca="false">ROUND(CU40*I40,2)</f>
        <v>0</v>
      </c>
      <c r="U40" s="0" t="n">
        <f aca="false">CV40*I40</f>
        <v>7.9351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97.58</v>
      </c>
      <c r="Y40" s="0" t="n">
        <f aca="false">ROUND(CZ40,2)</f>
        <v>117.1</v>
      </c>
      <c r="AA40" s="0" t="n">
        <v>94449523</v>
      </c>
      <c r="AB40" s="0" t="n">
        <f aca="false">ROUND((AC40+AD40+AF40)+GT40,6)</f>
        <v>87.4</v>
      </c>
      <c r="AC40" s="0" t="n">
        <f aca="false">ROUND((ES40),6)</f>
        <v>0</v>
      </c>
      <c r="AD40" s="0" t="n">
        <f aca="false">ROUND((((ET40)-(EU40))+AE40),6)</f>
        <v>5.79</v>
      </c>
      <c r="AE40" s="0" t="n">
        <f aca="false">ROUND((EU40),6)</f>
        <v>1.43</v>
      </c>
      <c r="AF40" s="0" t="n">
        <f aca="false">ROUND((EV40),6)</f>
        <v>81.61</v>
      </c>
      <c r="AG40" s="0" t="n">
        <f aca="false">ROUND((AP40),6)</f>
        <v>0</v>
      </c>
      <c r="AH40" s="0" t="n">
        <f aca="false">(EW40)</f>
        <v>7.3</v>
      </c>
      <c r="AI40" s="0" t="n">
        <f aca="false">(EX40)</f>
        <v>0</v>
      </c>
      <c r="AJ40" s="0" t="n">
        <f aca="false">ROUND((AS40),6)</f>
        <v>0</v>
      </c>
      <c r="AK40" s="0" t="n">
        <v>87.4</v>
      </c>
      <c r="AL40" s="0" t="n">
        <v>0</v>
      </c>
      <c r="AM40" s="0" t="n">
        <v>5.79</v>
      </c>
      <c r="AN40" s="0" t="n">
        <v>1.43</v>
      </c>
      <c r="AO40" s="0" t="n">
        <v>81.61</v>
      </c>
      <c r="AP40" s="0" t="n">
        <v>0</v>
      </c>
      <c r="AQ40" s="0" t="n">
        <v>7.3</v>
      </c>
      <c r="AR40" s="0" t="n">
        <v>0</v>
      </c>
      <c r="AS40" s="0" t="n">
        <v>0</v>
      </c>
      <c r="AT40" s="0" t="n">
        <v>110</v>
      </c>
      <c r="AU40" s="0" t="n">
        <v>132</v>
      </c>
      <c r="AV40" s="0" t="n">
        <v>1.087</v>
      </c>
      <c r="AW40" s="0" t="n">
        <v>1.025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04</v>
      </c>
      <c r="BM40" s="0" t="n">
        <v>289</v>
      </c>
      <c r="BN40" s="0" t="n">
        <v>0</v>
      </c>
      <c r="BP40" s="0" t="n">
        <v>0</v>
      </c>
      <c r="BQ40" s="0" t="n">
        <v>3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0</v>
      </c>
      <c r="CA40" s="0" t="n">
        <v>132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5</v>
      </c>
      <c r="CQ40" s="0" t="n">
        <f aca="false">(AC40*BC40*AW40)</f>
        <v>0</v>
      </c>
      <c r="CR40" s="0" t="n">
        <f aca="false">((((ET40)*BB40-(EU40)*BS40)+AE40*BS40)*AV40)</f>
        <v>6.29373</v>
      </c>
      <c r="CS40" s="0" t="n">
        <f aca="false">(AE40*BS40*AV40)</f>
        <v>1.55441</v>
      </c>
      <c r="CT40" s="0" t="n">
        <f aca="false">(AF40*BA40*AV40)</f>
        <v>88.71007</v>
      </c>
      <c r="CU40" s="0" t="n">
        <f aca="false">AG40</f>
        <v>0</v>
      </c>
      <c r="CV40" s="0" t="n">
        <f aca="false">(AH40*AV40)</f>
        <v>7.9351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97.581</v>
      </c>
      <c r="CZ40" s="0" t="n">
        <f aca="false">((S40*CA40)/100)</f>
        <v>117.0972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98</v>
      </c>
      <c r="DW40" s="0" t="s">
        <v>98</v>
      </c>
      <c r="DX40" s="0" t="n">
        <v>1</v>
      </c>
      <c r="EE40" s="0" t="n">
        <v>90181237</v>
      </c>
      <c r="EF40" s="0" t="n">
        <v>30</v>
      </c>
      <c r="EG40" s="0" t="s">
        <v>52</v>
      </c>
      <c r="EH40" s="0" t="n">
        <v>0</v>
      </c>
      <c r="EJ40" s="0" t="n">
        <v>1</v>
      </c>
      <c r="EK40" s="0" t="n">
        <v>289</v>
      </c>
      <c r="EL40" s="0" t="s">
        <v>90</v>
      </c>
      <c r="EM40" s="0" t="s">
        <v>91</v>
      </c>
      <c r="EQ40" s="0" t="n">
        <v>0</v>
      </c>
      <c r="ER40" s="0" t="n">
        <v>87.4</v>
      </c>
      <c r="ES40" s="0" t="n">
        <v>0</v>
      </c>
      <c r="ET40" s="0" t="n">
        <v>5.79</v>
      </c>
      <c r="EU40" s="0" t="n">
        <v>1.43</v>
      </c>
      <c r="EV40" s="0" t="n">
        <v>81.61</v>
      </c>
      <c r="EW40" s="0" t="n">
        <v>7.3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0</v>
      </c>
      <c r="FY40" s="0" t="n">
        <v>132</v>
      </c>
      <c r="GD40" s="0" t="n">
        <v>0</v>
      </c>
      <c r="GF40" s="0" t="n">
        <v>1675256905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2.71</v>
      </c>
      <c r="GL40" s="0" t="n">
        <f aca="false">ROUND(IF(AND(BH40=3,BI40=3,FS40&lt;&gt;0),P40,0),2)</f>
        <v>0</v>
      </c>
      <c r="GM40" s="0" t="n">
        <f aca="false">O40+X40+Y40+GK40</f>
        <v>312.39</v>
      </c>
      <c r="GN40" s="0" t="n">
        <f aca="false">ROUND(IF(OR(BI40=0,BI40=1),O40+X40+Y40+GK40-GX40,0),2)</f>
        <v>312.39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2</v>
      </c>
      <c r="E41" s="42" t="n">
        <v>9.1</v>
      </c>
      <c r="F41" s="0" t="s">
        <v>105</v>
      </c>
      <c r="G41" s="0" t="s">
        <v>106</v>
      </c>
      <c r="H41" s="0" t="s">
        <v>57</v>
      </c>
      <c r="I41" s="0" t="n">
        <f aca="false">I40*J41</f>
        <v>0.105</v>
      </c>
      <c r="J41" s="0" t="n">
        <v>0.105</v>
      </c>
      <c r="O41" s="0" t="n">
        <f aca="false">ROUND(CP41+GX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4449523</v>
      </c>
      <c r="AB41" s="0" t="n">
        <f aca="false">ROUND((AC41+AD41+AF41)+GT41,6)</f>
        <v>0</v>
      </c>
      <c r="AC41" s="0" t="n">
        <f aca="false">ROUND((ES41),6)</f>
        <v>0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10</v>
      </c>
      <c r="AU41" s="0" t="n">
        <v>132</v>
      </c>
      <c r="AV41" s="0" t="n">
        <v>1.087</v>
      </c>
      <c r="AW41" s="0" t="n">
        <v>1.025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M41" s="0" t="n">
        <v>289</v>
      </c>
      <c r="BN41" s="0" t="n">
        <v>0</v>
      </c>
      <c r="BP41" s="0" t="n">
        <v>0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0</v>
      </c>
      <c r="CA41" s="0" t="n">
        <v>132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0</v>
      </c>
      <c r="CR41" s="0" t="n">
        <f aca="false">((((ET41)*BB41-(EU41)*BS41)+AE41*BS41)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0</v>
      </c>
      <c r="CZ41" s="0" t="n">
        <f aca="false">((S41*CA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57</v>
      </c>
      <c r="DW41" s="0" t="s">
        <v>57</v>
      </c>
      <c r="DX41" s="0" t="n">
        <v>1000</v>
      </c>
      <c r="EE41" s="0" t="n">
        <v>90181237</v>
      </c>
      <c r="EF41" s="0" t="n">
        <v>30</v>
      </c>
      <c r="EG41" s="0" t="s">
        <v>52</v>
      </c>
      <c r="EH41" s="0" t="n">
        <v>0</v>
      </c>
      <c r="EJ41" s="0" t="n">
        <v>1</v>
      </c>
      <c r="EK41" s="0" t="n">
        <v>289</v>
      </c>
      <c r="EL41" s="0" t="s">
        <v>90</v>
      </c>
      <c r="EM41" s="0" t="s">
        <v>91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10</v>
      </c>
      <c r="FY41" s="0" t="n">
        <v>132</v>
      </c>
      <c r="GD41" s="0" t="n">
        <v>0</v>
      </c>
      <c r="GF41" s="0" t="n">
        <v>1588424967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-GX41,0),2)</f>
        <v>0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51)</f>
        <v>51</v>
      </c>
      <c r="D42" s="0" t="n">
        <f aca="false">ROW(EtalonRes!A51)</f>
        <v>51</v>
      </c>
      <c r="E42" s="42" t="n">
        <v>10</v>
      </c>
      <c r="F42" s="0" t="s">
        <v>107</v>
      </c>
      <c r="G42" s="0" t="s">
        <v>108</v>
      </c>
      <c r="H42" s="0" t="s">
        <v>109</v>
      </c>
      <c r="I42" s="0" t="n">
        <v>1</v>
      </c>
      <c r="J42" s="0" t="n">
        <v>0</v>
      </c>
      <c r="O42" s="0" t="n">
        <f aca="false">ROUND(CP42+GX42,2)</f>
        <v>39.07</v>
      </c>
      <c r="P42" s="0" t="n">
        <f aca="false">ROUND(CQ42*I42,2)</f>
        <v>29.98</v>
      </c>
      <c r="Q42" s="0" t="n">
        <f aca="false">ROUND(CR42*I42,2)</f>
        <v>0.38</v>
      </c>
      <c r="R42" s="0" t="n">
        <f aca="false">ROUND(CS42*I42,2)</f>
        <v>0.06</v>
      </c>
      <c r="S42" s="0" t="n">
        <f aca="false">ROUND(CT42*I42,2)</f>
        <v>8.71</v>
      </c>
      <c r="T42" s="0" t="n">
        <f aca="false">ROUND(CU42*I42,2)</f>
        <v>0</v>
      </c>
      <c r="U42" s="0" t="n">
        <f aca="false">CV42*I42</f>
        <v>0.6700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.93</v>
      </c>
      <c r="Y42" s="0" t="n">
        <f aca="false">ROUND(CZ42,2)</f>
        <v>6.1</v>
      </c>
      <c r="AA42" s="0" t="n">
        <v>94449523</v>
      </c>
      <c r="AB42" s="0" t="n">
        <f aca="false">ROUND((AC42+AD42+AF42)+GT42,6)</f>
        <v>38.1</v>
      </c>
      <c r="AC42" s="0" t="n">
        <f aca="false">ROUND((ES42),6)</f>
        <v>29.42</v>
      </c>
      <c r="AD42" s="0" t="n">
        <f aca="false">ROUND((((ET42)-(EU42))+AE42),6)</f>
        <v>0.36</v>
      </c>
      <c r="AE42" s="0" t="n">
        <f aca="false">ROUND((EU42),6)</f>
        <v>0.06</v>
      </c>
      <c r="AF42" s="0" t="n">
        <f aca="false">ROUND((EV42),6)</f>
        <v>8.32</v>
      </c>
      <c r="AG42" s="0" t="n">
        <f aca="false">ROUND((AP42),6)</f>
        <v>0</v>
      </c>
      <c r="AH42" s="0" t="n">
        <f aca="false">(EW42)</f>
        <v>0.64</v>
      </c>
      <c r="AI42" s="0" t="n">
        <f aca="false">(EX42)</f>
        <v>0</v>
      </c>
      <c r="AJ42" s="0" t="n">
        <f aca="false">ROUND((AS42),6)</f>
        <v>0</v>
      </c>
      <c r="AK42" s="0" t="n">
        <v>38.1</v>
      </c>
      <c r="AL42" s="0" t="n">
        <v>29.42</v>
      </c>
      <c r="AM42" s="0" t="n">
        <v>0.36</v>
      </c>
      <c r="AN42" s="0" t="n">
        <v>0.06</v>
      </c>
      <c r="AO42" s="0" t="n">
        <v>8.32</v>
      </c>
      <c r="AP42" s="0" t="n">
        <v>0</v>
      </c>
      <c r="AQ42" s="0" t="n">
        <v>0.64</v>
      </c>
      <c r="AR42" s="0" t="n">
        <v>0</v>
      </c>
      <c r="AS42" s="0" t="n">
        <v>0</v>
      </c>
      <c r="AT42" s="0" t="n">
        <v>91</v>
      </c>
      <c r="AU42" s="0" t="n">
        <v>70</v>
      </c>
      <c r="AV42" s="0" t="n">
        <v>1.047</v>
      </c>
      <c r="AW42" s="0" t="n">
        <v>1.019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10</v>
      </c>
      <c r="BM42" s="0" t="n">
        <v>143</v>
      </c>
      <c r="BN42" s="0" t="n">
        <v>0</v>
      </c>
      <c r="BP42" s="0" t="n">
        <v>0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1</v>
      </c>
      <c r="CA42" s="0" t="n">
        <v>7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9.07</v>
      </c>
      <c r="CQ42" s="0" t="n">
        <f aca="false">(AC42*BC42*AW42)</f>
        <v>29.97898</v>
      </c>
      <c r="CR42" s="0" t="n">
        <f aca="false">((((ET42)*BB42-(EU42)*BS42)+AE42*BS42)*AV42)</f>
        <v>0.37692</v>
      </c>
      <c r="CS42" s="0" t="n">
        <f aca="false">(AE42*BS42*AV42)</f>
        <v>0.06282</v>
      </c>
      <c r="CT42" s="0" t="n">
        <f aca="false">(AF42*BA42*AV42)</f>
        <v>8.71104</v>
      </c>
      <c r="CU42" s="0" t="n">
        <f aca="false">AG42</f>
        <v>0</v>
      </c>
      <c r="CV42" s="0" t="n">
        <f aca="false">(AH42*AV42)</f>
        <v>0.67008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7.9261</v>
      </c>
      <c r="CZ42" s="0" t="n">
        <f aca="false">((S42*CA42)/100)</f>
        <v>6.097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09</v>
      </c>
      <c r="DW42" s="0" t="s">
        <v>109</v>
      </c>
      <c r="DX42" s="0" t="n">
        <v>1</v>
      </c>
      <c r="EE42" s="0" t="n">
        <v>90181091</v>
      </c>
      <c r="EF42" s="0" t="n">
        <v>30</v>
      </c>
      <c r="EG42" s="0" t="s">
        <v>52</v>
      </c>
      <c r="EH42" s="0" t="n">
        <v>0</v>
      </c>
      <c r="EJ42" s="0" t="n">
        <v>1</v>
      </c>
      <c r="EK42" s="0" t="n">
        <v>143</v>
      </c>
      <c r="EL42" s="0" t="s">
        <v>111</v>
      </c>
      <c r="EM42" s="0" t="s">
        <v>112</v>
      </c>
      <c r="EQ42" s="0" t="n">
        <v>0</v>
      </c>
      <c r="ER42" s="0" t="n">
        <v>38.1</v>
      </c>
      <c r="ES42" s="0" t="n">
        <v>29.42</v>
      </c>
      <c r="ET42" s="0" t="n">
        <v>0.36</v>
      </c>
      <c r="EU42" s="0" t="n">
        <v>0.06</v>
      </c>
      <c r="EV42" s="0" t="n">
        <v>8.32</v>
      </c>
      <c r="EW42" s="0" t="n">
        <v>0.6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1</v>
      </c>
      <c r="FY42" s="0" t="n">
        <v>70</v>
      </c>
      <c r="GD42" s="0" t="n">
        <v>0</v>
      </c>
      <c r="GF42" s="0" t="n">
        <v>-1258537211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.11</v>
      </c>
      <c r="GL42" s="0" t="n">
        <f aca="false">ROUND(IF(AND(BH42=3,BI42=3,FS42&lt;&gt;0),P42,0),2)</f>
        <v>0</v>
      </c>
      <c r="GM42" s="0" t="n">
        <f aca="false">O42+X42+Y42+GK42</f>
        <v>53.21</v>
      </c>
      <c r="GN42" s="0" t="n">
        <f aca="false">ROUND(IF(OR(BI42=0,BI42=1),O42+X42+Y42+GK42-GX42,0),2)</f>
        <v>53.21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49</v>
      </c>
      <c r="E43" s="42" t="n">
        <v>10.1</v>
      </c>
      <c r="F43" s="0" t="s">
        <v>113</v>
      </c>
      <c r="G43" s="0" t="s">
        <v>114</v>
      </c>
      <c r="H43" s="0" t="s">
        <v>57</v>
      </c>
      <c r="I43" s="0" t="n">
        <f aca="false">I42*J43</f>
        <v>0.0035</v>
      </c>
      <c r="J43" s="0" t="n">
        <v>0.0035</v>
      </c>
      <c r="O43" s="0" t="n">
        <f aca="false">ROUND(CP43+GX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4449523</v>
      </c>
      <c r="AB43" s="0" t="n">
        <f aca="false">ROUND((AC43+AD43+AF43)+GT43,6)</f>
        <v>0</v>
      </c>
      <c r="AC43" s="0" t="n">
        <f aca="false">ROUND((ES43),6)</f>
        <v>0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91</v>
      </c>
      <c r="AU43" s="0" t="n">
        <v>70</v>
      </c>
      <c r="AV43" s="0" t="n">
        <v>1.047</v>
      </c>
      <c r="AW43" s="0" t="n">
        <v>1.019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M43" s="0" t="n">
        <v>143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91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0</v>
      </c>
      <c r="CR43" s="0" t="n">
        <f aca="false">((((ET43)*BB43-(EU43)*BS43)+AE43*BS43)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0</v>
      </c>
      <c r="CZ43" s="0" t="n">
        <f aca="false">((S43*CA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57</v>
      </c>
      <c r="DW43" s="0" t="s">
        <v>57</v>
      </c>
      <c r="DX43" s="0" t="n">
        <v>1000</v>
      </c>
      <c r="EE43" s="0" t="n">
        <v>90181091</v>
      </c>
      <c r="EF43" s="0" t="n">
        <v>30</v>
      </c>
      <c r="EG43" s="0" t="s">
        <v>52</v>
      </c>
      <c r="EH43" s="0" t="n">
        <v>0</v>
      </c>
      <c r="EJ43" s="0" t="n">
        <v>1</v>
      </c>
      <c r="EK43" s="0" t="n">
        <v>143</v>
      </c>
      <c r="EL43" s="0" t="s">
        <v>111</v>
      </c>
      <c r="EM43" s="0" t="s">
        <v>112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91</v>
      </c>
      <c r="FY43" s="0" t="n">
        <v>70</v>
      </c>
      <c r="GD43" s="0" t="n">
        <v>0</v>
      </c>
      <c r="GF43" s="0" t="n">
        <v>498543198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-GX43,0),2)</f>
        <v>0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0</v>
      </c>
      <c r="E44" s="42" t="n">
        <v>10.2</v>
      </c>
      <c r="F44" s="0" t="s">
        <v>115</v>
      </c>
      <c r="G44" s="0" t="s">
        <v>116</v>
      </c>
      <c r="H44" s="0" t="s">
        <v>57</v>
      </c>
      <c r="I44" s="0" t="n">
        <f aca="false">I42*J44</f>
        <v>0.0112</v>
      </c>
      <c r="J44" s="0" t="n">
        <v>0.0112</v>
      </c>
      <c r="O44" s="0" t="n">
        <f aca="false">ROUND(CP44+GX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94449523</v>
      </c>
      <c r="AB44" s="0" t="n">
        <f aca="false">ROUND((AC44+AD44+AF44)+GT44,6)</f>
        <v>0</v>
      </c>
      <c r="AC44" s="0" t="n">
        <f aca="false">ROUND((ES44),6)</f>
        <v>0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91</v>
      </c>
      <c r="AU44" s="0" t="n">
        <v>70</v>
      </c>
      <c r="AV44" s="0" t="n">
        <v>1.047</v>
      </c>
      <c r="AW44" s="0" t="n">
        <v>1.019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3</v>
      </c>
      <c r="BI44" s="0" t="n">
        <v>1</v>
      </c>
      <c r="BM44" s="0" t="n">
        <v>143</v>
      </c>
      <c r="BN44" s="0" t="n">
        <v>0</v>
      </c>
      <c r="BP44" s="0" t="n">
        <v>0</v>
      </c>
      <c r="BQ44" s="0" t="n">
        <v>3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1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*BC44*AW44)</f>
        <v>0</v>
      </c>
      <c r="CR44" s="0" t="n">
        <f aca="false">((((ET44)*BB44-(EU44)*BS44)+AE44*BS44)*AV44)</f>
        <v>0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0</v>
      </c>
      <c r="CZ44" s="0" t="n">
        <f aca="false">((S44*CA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57</v>
      </c>
      <c r="DW44" s="0" t="s">
        <v>57</v>
      </c>
      <c r="DX44" s="0" t="n">
        <v>1000</v>
      </c>
      <c r="EE44" s="0" t="n">
        <v>90181091</v>
      </c>
      <c r="EF44" s="0" t="n">
        <v>30</v>
      </c>
      <c r="EG44" s="0" t="s">
        <v>52</v>
      </c>
      <c r="EH44" s="0" t="n">
        <v>0</v>
      </c>
      <c r="EJ44" s="0" t="n">
        <v>1</v>
      </c>
      <c r="EK44" s="0" t="n">
        <v>143</v>
      </c>
      <c r="EL44" s="0" t="s">
        <v>111</v>
      </c>
      <c r="EM44" s="0" t="s">
        <v>112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1</v>
      </c>
      <c r="FY44" s="0" t="n">
        <v>70</v>
      </c>
      <c r="GD44" s="0" t="n">
        <v>0</v>
      </c>
      <c r="GF44" s="0" t="n">
        <v>-137700525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53)</f>
        <v>53</v>
      </c>
      <c r="D45" s="0" t="n">
        <f aca="false">ROW(EtalonRes!A53)</f>
        <v>53</v>
      </c>
      <c r="E45" s="42" t="n">
        <v>11</v>
      </c>
      <c r="F45" s="0" t="s">
        <v>117</v>
      </c>
      <c r="G45" s="0" t="s">
        <v>118</v>
      </c>
      <c r="H45" s="0" t="s">
        <v>119</v>
      </c>
      <c r="I45" s="0" t="n">
        <v>1</v>
      </c>
      <c r="J45" s="0" t="n">
        <v>0</v>
      </c>
      <c r="O45" s="0" t="n">
        <f aca="false">ROUND(CP45+GX45,2)</f>
        <v>3275.88</v>
      </c>
      <c r="P45" s="0" t="n">
        <f aca="false">ROUND(CQ45*I45,2)</f>
        <v>0</v>
      </c>
      <c r="Q45" s="0" t="n">
        <f aca="false">ROUND(CR45*I45,2)</f>
        <v>4.33</v>
      </c>
      <c r="R45" s="0" t="n">
        <f aca="false">ROUND(CS45*I45,2)</f>
        <v>0.15</v>
      </c>
      <c r="S45" s="0" t="n">
        <f aca="false">ROUND(CT45*I45,2)</f>
        <v>3271.55</v>
      </c>
      <c r="T45" s="0" t="n">
        <f aca="false">ROUND(CU45*I45,2)</f>
        <v>0</v>
      </c>
      <c r="U45" s="0" t="n">
        <f aca="false">CV45*I45</f>
        <v>292.62475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3598.71</v>
      </c>
      <c r="Y45" s="0" t="n">
        <f aca="false">ROUND(CZ45,2)</f>
        <v>2420.95</v>
      </c>
      <c r="AA45" s="0" t="n">
        <v>94449523</v>
      </c>
      <c r="AB45" s="0" t="n">
        <f aca="false">ROUND((AC45+AD45+AF45)+GT45,6)</f>
        <v>3070.18</v>
      </c>
      <c r="AC45" s="0" t="n">
        <f aca="false">ROUND((ES45),6)</f>
        <v>0</v>
      </c>
      <c r="AD45" s="0" t="n">
        <f aca="false">ROUND((((ET45)-(EU45))+AE45),6)</f>
        <v>4.06</v>
      </c>
      <c r="AE45" s="0" t="n">
        <f aca="false">ROUND((EU45),6)</f>
        <v>0.14</v>
      </c>
      <c r="AF45" s="0" t="n">
        <f aca="false">ROUND((EV45),6)</f>
        <v>3066.12</v>
      </c>
      <c r="AG45" s="0" t="n">
        <f aca="false">ROUND((AP45),6)</f>
        <v>0</v>
      </c>
      <c r="AH45" s="0" t="n">
        <f aca="false">(EW45)</f>
        <v>274.25</v>
      </c>
      <c r="AI45" s="0" t="n">
        <f aca="false">(EX45)</f>
        <v>0</v>
      </c>
      <c r="AJ45" s="0" t="n">
        <f aca="false">ROUND((AS45),6)</f>
        <v>0</v>
      </c>
      <c r="AK45" s="0" t="n">
        <v>3070.18</v>
      </c>
      <c r="AL45" s="0" t="n">
        <v>0</v>
      </c>
      <c r="AM45" s="0" t="n">
        <v>4.06</v>
      </c>
      <c r="AN45" s="0" t="n">
        <v>0.14</v>
      </c>
      <c r="AO45" s="0" t="n">
        <v>3066.12</v>
      </c>
      <c r="AP45" s="0" t="n">
        <v>0</v>
      </c>
      <c r="AQ45" s="0" t="n">
        <v>274.25</v>
      </c>
      <c r="AR45" s="0" t="n">
        <v>0</v>
      </c>
      <c r="AS45" s="0" t="n">
        <v>0</v>
      </c>
      <c r="AT45" s="0" t="n">
        <v>110</v>
      </c>
      <c r="AU45" s="0" t="n">
        <v>74</v>
      </c>
      <c r="AV45" s="0" t="n">
        <v>1.067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20</v>
      </c>
      <c r="BM45" s="0" t="n">
        <v>625</v>
      </c>
      <c r="BN45" s="0" t="n">
        <v>0</v>
      </c>
      <c r="BP45" s="0" t="n">
        <v>0</v>
      </c>
      <c r="BQ45" s="0" t="n">
        <v>6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10</v>
      </c>
      <c r="CA45" s="0" t="n">
        <v>74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275.88</v>
      </c>
      <c r="CQ45" s="0" t="n">
        <f aca="false">(AC45*BC45*AW45)</f>
        <v>0</v>
      </c>
      <c r="CR45" s="0" t="n">
        <f aca="false">((((ET45)*BB45-(EU45)*BS45)+AE45*BS45)*AV45)</f>
        <v>4.33202</v>
      </c>
      <c r="CS45" s="0" t="n">
        <f aca="false">(AE45*BS45*AV45)</f>
        <v>0.14938</v>
      </c>
      <c r="CT45" s="0" t="n">
        <f aca="false">(AF45*BA45*AV45)</f>
        <v>3271.55004</v>
      </c>
      <c r="CU45" s="0" t="n">
        <f aca="false">AG45</f>
        <v>0</v>
      </c>
      <c r="CV45" s="0" t="n">
        <f aca="false">(AH45*AV45)</f>
        <v>292.62475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3598.705</v>
      </c>
      <c r="CZ45" s="0" t="n">
        <f aca="false">((S45*CA45)/100)</f>
        <v>2420.947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119</v>
      </c>
      <c r="DW45" s="0" t="s">
        <v>119</v>
      </c>
      <c r="DX45" s="0" t="n">
        <v>1</v>
      </c>
      <c r="EE45" s="0" t="n">
        <v>90181573</v>
      </c>
      <c r="EF45" s="0" t="n">
        <v>60</v>
      </c>
      <c r="EG45" s="0" t="s">
        <v>69</v>
      </c>
      <c r="EH45" s="0" t="n">
        <v>0</v>
      </c>
      <c r="EJ45" s="0" t="n">
        <v>1</v>
      </c>
      <c r="EK45" s="0" t="n">
        <v>625</v>
      </c>
      <c r="EL45" s="0" t="s">
        <v>70</v>
      </c>
      <c r="EM45" s="0" t="s">
        <v>71</v>
      </c>
      <c r="EQ45" s="0" t="n">
        <v>0</v>
      </c>
      <c r="ER45" s="0" t="n">
        <v>3070.18</v>
      </c>
      <c r="ES45" s="0" t="n">
        <v>0</v>
      </c>
      <c r="ET45" s="0" t="n">
        <v>4.06</v>
      </c>
      <c r="EU45" s="0" t="n">
        <v>0.14</v>
      </c>
      <c r="EV45" s="0" t="n">
        <v>3066.12</v>
      </c>
      <c r="EW45" s="0" t="n">
        <v>274.25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0</v>
      </c>
      <c r="FY45" s="0" t="n">
        <v>74</v>
      </c>
      <c r="GD45" s="0" t="n">
        <v>0</v>
      </c>
      <c r="GF45" s="0" t="n">
        <v>1819259746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.26</v>
      </c>
      <c r="GL45" s="0" t="n">
        <f aca="false">ROUND(IF(AND(BH45=3,BI45=3,FS45&lt;&gt;0),P45,0),2)</f>
        <v>0</v>
      </c>
      <c r="GM45" s="0" t="n">
        <f aca="false">O45+X45+Y45+GK45</f>
        <v>9295.8</v>
      </c>
      <c r="GN45" s="0" t="n">
        <f aca="false">ROUND(IF(OR(BI45=0,BI45=1),O45+X45+Y45+GK45-GX45,0),2)</f>
        <v>9295.8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59)</f>
        <v>59</v>
      </c>
      <c r="D46" s="0" t="n">
        <f aca="false">ROW(EtalonRes!A59)</f>
        <v>59</v>
      </c>
      <c r="E46" s="42" t="n">
        <v>12</v>
      </c>
      <c r="F46" s="0" t="s">
        <v>121</v>
      </c>
      <c r="G46" s="0" t="s">
        <v>122</v>
      </c>
      <c r="H46" s="0" t="s">
        <v>123</v>
      </c>
      <c r="I46" s="0" t="n">
        <v>1</v>
      </c>
      <c r="J46" s="0" t="n">
        <v>0</v>
      </c>
      <c r="O46" s="0" t="n">
        <f aca="false">ROUND(CP46+GX46,2)</f>
        <v>584.74</v>
      </c>
      <c r="P46" s="0" t="n">
        <f aca="false">ROUND(CQ46*I46,2)</f>
        <v>111.27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473.47</v>
      </c>
      <c r="T46" s="0" t="n">
        <f aca="false">ROUND(CU46*I46,2)</f>
        <v>0</v>
      </c>
      <c r="U46" s="0" t="n">
        <f aca="false">CV46*I46</f>
        <v>34.8909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520.82</v>
      </c>
      <c r="Y46" s="0" t="n">
        <f aca="false">ROUND(CZ46,2)</f>
        <v>350.37</v>
      </c>
      <c r="AA46" s="0" t="n">
        <v>94449523</v>
      </c>
      <c r="AB46" s="0" t="n">
        <f aca="false">ROUND((AC46+AD46+AF46)+GT46,6)</f>
        <v>555.01</v>
      </c>
      <c r="AC46" s="0" t="n">
        <f aca="false">ROUND((ES46),6)</f>
        <v>111.27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443.74</v>
      </c>
      <c r="AG46" s="0" t="n">
        <f aca="false">ROUND((AP46),6)</f>
        <v>0</v>
      </c>
      <c r="AH46" s="0" t="n">
        <f aca="false">(EW46)</f>
        <v>32.7</v>
      </c>
      <c r="AI46" s="0" t="n">
        <f aca="false">(EX46)</f>
        <v>0</v>
      </c>
      <c r="AJ46" s="0" t="n">
        <f aca="false">ROUND((AS46),6)</f>
        <v>0</v>
      </c>
      <c r="AK46" s="0" t="n">
        <v>555.01</v>
      </c>
      <c r="AL46" s="0" t="n">
        <v>111.27</v>
      </c>
      <c r="AM46" s="0" t="n">
        <v>0</v>
      </c>
      <c r="AN46" s="0" t="n">
        <v>0</v>
      </c>
      <c r="AO46" s="0" t="n">
        <v>443.74</v>
      </c>
      <c r="AP46" s="0" t="n">
        <v>0</v>
      </c>
      <c r="AQ46" s="0" t="n">
        <v>32.7</v>
      </c>
      <c r="AR46" s="0" t="n">
        <v>0</v>
      </c>
      <c r="AS46" s="0" t="n">
        <v>0</v>
      </c>
      <c r="AT46" s="0" t="n">
        <v>110</v>
      </c>
      <c r="AU46" s="0" t="n">
        <v>74</v>
      </c>
      <c r="AV46" s="0" t="n">
        <v>1.067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24</v>
      </c>
      <c r="BM46" s="0" t="n">
        <v>625</v>
      </c>
      <c r="BN46" s="0" t="n">
        <v>0</v>
      </c>
      <c r="BP46" s="0" t="n">
        <v>0</v>
      </c>
      <c r="BQ46" s="0" t="n">
        <v>6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0</v>
      </c>
      <c r="CA46" s="0" t="n">
        <v>74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584.74</v>
      </c>
      <c r="CQ46" s="0" t="n">
        <f aca="false">(AC46*BC46*AW46)</f>
        <v>111.27</v>
      </c>
      <c r="CR46" s="0" t="n">
        <f aca="false">((((ET46)*BB46-(EU46)*BS46)+AE46*BS46)*AV46)</f>
        <v>0</v>
      </c>
      <c r="CS46" s="0" t="n">
        <f aca="false">(AE46*BS46*AV46)</f>
        <v>0</v>
      </c>
      <c r="CT46" s="0" t="n">
        <f aca="false">(AF46*BA46*AV46)</f>
        <v>473.47058</v>
      </c>
      <c r="CU46" s="0" t="n">
        <f aca="false">AG46</f>
        <v>0</v>
      </c>
      <c r="CV46" s="0" t="n">
        <f aca="false">(AH46*AV46)</f>
        <v>34.8909</v>
      </c>
      <c r="CW46" s="0" t="n">
        <f aca="false">AI46</f>
        <v>0</v>
      </c>
      <c r="CX46" s="0" t="n">
        <f aca="false">AJ46</f>
        <v>0</v>
      </c>
      <c r="CY46" s="0" t="n">
        <f aca="false">((S46*BZ46)/100)</f>
        <v>520.817</v>
      </c>
      <c r="CZ46" s="0" t="n">
        <f aca="false">((S46*CA46)/100)</f>
        <v>350.3678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123</v>
      </c>
      <c r="DW46" s="0" t="s">
        <v>123</v>
      </c>
      <c r="DX46" s="0" t="n">
        <v>1</v>
      </c>
      <c r="EE46" s="0" t="n">
        <v>90181573</v>
      </c>
      <c r="EF46" s="0" t="n">
        <v>60</v>
      </c>
      <c r="EG46" s="0" t="s">
        <v>69</v>
      </c>
      <c r="EH46" s="0" t="n">
        <v>0</v>
      </c>
      <c r="EJ46" s="0" t="n">
        <v>1</v>
      </c>
      <c r="EK46" s="0" t="n">
        <v>625</v>
      </c>
      <c r="EL46" s="0" t="s">
        <v>70</v>
      </c>
      <c r="EM46" s="0" t="s">
        <v>71</v>
      </c>
      <c r="EQ46" s="0" t="n">
        <v>0</v>
      </c>
      <c r="ER46" s="0" t="n">
        <v>555.01</v>
      </c>
      <c r="ES46" s="0" t="n">
        <v>111.27</v>
      </c>
      <c r="ET46" s="0" t="n">
        <v>0</v>
      </c>
      <c r="EU46" s="0" t="n">
        <v>0</v>
      </c>
      <c r="EV46" s="0" t="n">
        <v>443.74</v>
      </c>
      <c r="EW46" s="0" t="n">
        <v>32.7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0</v>
      </c>
      <c r="FY46" s="0" t="n">
        <v>74</v>
      </c>
      <c r="GD46" s="0" t="n">
        <v>0</v>
      </c>
      <c r="GF46" s="0" t="n">
        <v>-1683340617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1455.93</v>
      </c>
      <c r="GN46" s="0" t="n">
        <f aca="false">ROUND(IF(OR(BI46=0,BI46=1),O46+X46+Y46+GK46-GX46,0),2)</f>
        <v>1455.93</v>
      </c>
      <c r="GO46" s="0" t="n">
        <f aca="false">ROUND(IF(BI46=2,O46+X46+Y46+GK46-GX46,0),2)</f>
        <v>0</v>
      </c>
      <c r="GP46" s="0" t="n">
        <f aca="false">ROUND(IF(BI46=4,O46+X46+Y46+GK46,GX46),2)</f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58</v>
      </c>
      <c r="E47" s="42" t="n">
        <v>12.1</v>
      </c>
      <c r="F47" s="0" t="s">
        <v>125</v>
      </c>
      <c r="G47" s="0" t="s">
        <v>126</v>
      </c>
      <c r="H47" s="0" t="s">
        <v>127</v>
      </c>
      <c r="I47" s="0" t="n">
        <f aca="false">I46*J47</f>
        <v>0</v>
      </c>
      <c r="J47" s="0" t="n">
        <v>0</v>
      </c>
      <c r="O47" s="0" t="n">
        <f aca="false">ROUND(CP47+GX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94449523</v>
      </c>
      <c r="AB47" s="0" t="n">
        <f aca="false">ROUND((AC47+AD47+AF47)+GT47,6)</f>
        <v>0</v>
      </c>
      <c r="AC47" s="0" t="n">
        <f aca="false">ROUND((ES47),6)</f>
        <v>0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10</v>
      </c>
      <c r="AU47" s="0" t="n">
        <v>74</v>
      </c>
      <c r="AV47" s="0" t="n">
        <v>1.067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M47" s="0" t="n">
        <v>625</v>
      </c>
      <c r="BN47" s="0" t="n">
        <v>0</v>
      </c>
      <c r="BP47" s="0" t="n">
        <v>0</v>
      </c>
      <c r="BQ47" s="0" t="n">
        <v>6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10</v>
      </c>
      <c r="CA47" s="0" t="n">
        <v>74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*BC47*AW47)</f>
        <v>0</v>
      </c>
      <c r="CR47" s="0" t="n">
        <f aca="false">((((ET47)*BB47-(EU47)*BS47)+AE47*BS47)*AV47)</f>
        <v>0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((S47*BZ47)/100)</f>
        <v>0</v>
      </c>
      <c r="CZ47" s="0" t="n">
        <f aca="false">((S47*CA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127</v>
      </c>
      <c r="DW47" s="0" t="s">
        <v>127</v>
      </c>
      <c r="DX47" s="0" t="n">
        <v>1</v>
      </c>
      <c r="EE47" s="0" t="n">
        <v>90181573</v>
      </c>
      <c r="EF47" s="0" t="n">
        <v>60</v>
      </c>
      <c r="EG47" s="0" t="s">
        <v>69</v>
      </c>
      <c r="EH47" s="0" t="n">
        <v>0</v>
      </c>
      <c r="EJ47" s="0" t="n">
        <v>1</v>
      </c>
      <c r="EK47" s="0" t="n">
        <v>625</v>
      </c>
      <c r="EL47" s="0" t="s">
        <v>70</v>
      </c>
      <c r="EM47" s="0" t="s">
        <v>71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10</v>
      </c>
      <c r="FY47" s="0" t="n">
        <v>74</v>
      </c>
      <c r="GD47" s="0" t="n">
        <v>0</v>
      </c>
      <c r="GF47" s="0" t="n">
        <v>2120672296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0</v>
      </c>
      <c r="GN47" s="0" t="n">
        <f aca="false">ROUND(IF(OR(BI47=0,BI47=1),O47+X47+Y47+GK47-GX47,0),2)</f>
        <v>0</v>
      </c>
      <c r="GO47" s="0" t="n">
        <f aca="false">ROUND(IF(BI47=2,O47+X47+Y47+GK47-GX47,0),2)</f>
        <v>0</v>
      </c>
      <c r="GP47" s="0" t="n">
        <f aca="false">ROUND(IF(BI47=4,O47+X47+Y47+GK47,GX47),2)</f>
        <v>0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63)</f>
        <v>63</v>
      </c>
      <c r="D48" s="0" t="n">
        <f aca="false">ROW(EtalonRes!A63)</f>
        <v>63</v>
      </c>
      <c r="E48" s="42" t="n">
        <v>13</v>
      </c>
      <c r="F48" s="0" t="s">
        <v>128</v>
      </c>
      <c r="G48" s="0" t="s">
        <v>129</v>
      </c>
      <c r="H48" s="0" t="s">
        <v>130</v>
      </c>
      <c r="I48" s="0" t="n">
        <v>1</v>
      </c>
      <c r="J48" s="0" t="n">
        <v>0</v>
      </c>
      <c r="O48" s="0" t="n">
        <f aca="false">ROUND(CP48+GX48,2)</f>
        <v>78.72</v>
      </c>
      <c r="P48" s="0" t="n">
        <f aca="false">ROUND(CQ48*I48,2)</f>
        <v>26.52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52.2</v>
      </c>
      <c r="T48" s="0" t="n">
        <f aca="false">ROUND(CU48*I48,2)</f>
        <v>0</v>
      </c>
      <c r="U48" s="0" t="n">
        <f aca="false">CV48*I48</f>
        <v>4.4387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57.42</v>
      </c>
      <c r="Y48" s="0" t="n">
        <f aca="false">ROUND(CZ48,2)</f>
        <v>38.63</v>
      </c>
      <c r="AA48" s="0" t="n">
        <v>94449523</v>
      </c>
      <c r="AB48" s="0" t="n">
        <f aca="false">ROUND((AC48+AD48+AF48)+GT48,6)</f>
        <v>75.44</v>
      </c>
      <c r="AC48" s="0" t="n">
        <f aca="false">ROUND((ES48),6)</f>
        <v>26.52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48.92</v>
      </c>
      <c r="AG48" s="0" t="n">
        <f aca="false">ROUND((AP48),6)</f>
        <v>0</v>
      </c>
      <c r="AH48" s="0" t="n">
        <f aca="false">(EW48)</f>
        <v>4.16</v>
      </c>
      <c r="AI48" s="0" t="n">
        <f aca="false">(EX48)</f>
        <v>0</v>
      </c>
      <c r="AJ48" s="0" t="n">
        <f aca="false">ROUND((AS48),6)</f>
        <v>0</v>
      </c>
      <c r="AK48" s="0" t="n">
        <v>75.44</v>
      </c>
      <c r="AL48" s="0" t="n">
        <v>26.52</v>
      </c>
      <c r="AM48" s="0" t="n">
        <v>0</v>
      </c>
      <c r="AN48" s="0" t="n">
        <v>0</v>
      </c>
      <c r="AO48" s="0" t="n">
        <v>48.92</v>
      </c>
      <c r="AP48" s="0" t="n">
        <v>0</v>
      </c>
      <c r="AQ48" s="0" t="n">
        <v>4.16</v>
      </c>
      <c r="AR48" s="0" t="n">
        <v>0</v>
      </c>
      <c r="AS48" s="0" t="n">
        <v>0</v>
      </c>
      <c r="AT48" s="0" t="n">
        <v>110</v>
      </c>
      <c r="AU48" s="0" t="n">
        <v>74</v>
      </c>
      <c r="AV48" s="0" t="n">
        <v>1.067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31</v>
      </c>
      <c r="BM48" s="0" t="n">
        <v>625</v>
      </c>
      <c r="BN48" s="0" t="n">
        <v>0</v>
      </c>
      <c r="BP48" s="0" t="n">
        <v>0</v>
      </c>
      <c r="BQ48" s="0" t="n">
        <v>6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0</v>
      </c>
      <c r="CA48" s="0" t="n">
        <v>74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78.72</v>
      </c>
      <c r="CQ48" s="0" t="n">
        <f aca="false">(AC48*BC48*AW48)</f>
        <v>26.52</v>
      </c>
      <c r="CR48" s="0" t="n">
        <f aca="false">((((ET48)*BB48-(EU48)*BS48)+AE48*BS48)*AV48)</f>
        <v>0</v>
      </c>
      <c r="CS48" s="0" t="n">
        <f aca="false">(AE48*BS48*AV48)</f>
        <v>0</v>
      </c>
      <c r="CT48" s="0" t="n">
        <f aca="false">(AF48*BA48*AV48)</f>
        <v>52.19764</v>
      </c>
      <c r="CU48" s="0" t="n">
        <f aca="false">AG48</f>
        <v>0</v>
      </c>
      <c r="CV48" s="0" t="n">
        <f aca="false">(AH48*AV48)</f>
        <v>4.43872</v>
      </c>
      <c r="CW48" s="0" t="n">
        <f aca="false">AI48</f>
        <v>0</v>
      </c>
      <c r="CX48" s="0" t="n">
        <f aca="false">AJ48</f>
        <v>0</v>
      </c>
      <c r="CY48" s="0" t="n">
        <f aca="false">((S48*BZ48)/100)</f>
        <v>57.42</v>
      </c>
      <c r="CZ48" s="0" t="n">
        <f aca="false">((S48*CA48)/100)</f>
        <v>38.62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30</v>
      </c>
      <c r="DW48" s="0" t="s">
        <v>130</v>
      </c>
      <c r="DX48" s="0" t="n">
        <v>1</v>
      </c>
      <c r="EE48" s="0" t="n">
        <v>90181573</v>
      </c>
      <c r="EF48" s="0" t="n">
        <v>60</v>
      </c>
      <c r="EG48" s="0" t="s">
        <v>69</v>
      </c>
      <c r="EH48" s="0" t="n">
        <v>0</v>
      </c>
      <c r="EJ48" s="0" t="n">
        <v>1</v>
      </c>
      <c r="EK48" s="0" t="n">
        <v>625</v>
      </c>
      <c r="EL48" s="0" t="s">
        <v>70</v>
      </c>
      <c r="EM48" s="0" t="s">
        <v>71</v>
      </c>
      <c r="EQ48" s="0" t="n">
        <v>0</v>
      </c>
      <c r="ER48" s="0" t="n">
        <v>75.44</v>
      </c>
      <c r="ES48" s="0" t="n">
        <v>26.52</v>
      </c>
      <c r="ET48" s="0" t="n">
        <v>0</v>
      </c>
      <c r="EU48" s="0" t="n">
        <v>0</v>
      </c>
      <c r="EV48" s="0" t="n">
        <v>48.92</v>
      </c>
      <c r="EW48" s="0" t="n">
        <v>4.16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10</v>
      </c>
      <c r="FY48" s="0" t="n">
        <v>74</v>
      </c>
      <c r="GD48" s="0" t="n">
        <v>0</v>
      </c>
      <c r="GF48" s="0" t="n">
        <v>-1692595727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174.77</v>
      </c>
      <c r="GN48" s="0" t="n">
        <f aca="false">ROUND(IF(OR(BI48=0,BI48=1),O48+X48+Y48+GK48-GX48,0),2)</f>
        <v>174.77</v>
      </c>
      <c r="GO48" s="0" t="n">
        <f aca="false">ROUND(IF(BI48=2,O48+X48+Y48+GK48-GX48,0),2)</f>
        <v>0</v>
      </c>
      <c r="GP48" s="0" t="n">
        <f aca="false">ROUND(IF(BI48=4,O48+X48+Y48+GK48,GX48),2)</f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2</v>
      </c>
      <c r="E49" s="42" t="n">
        <v>13.1</v>
      </c>
      <c r="F49" s="0" t="s">
        <v>125</v>
      </c>
      <c r="G49" s="0" t="s">
        <v>126</v>
      </c>
      <c r="H49" s="0" t="s">
        <v>127</v>
      </c>
      <c r="I49" s="0" t="n">
        <f aca="false">I48*J49</f>
        <v>0</v>
      </c>
      <c r="J49" s="0" t="n">
        <v>0</v>
      </c>
      <c r="O49" s="0" t="n">
        <f aca="false">ROUND(CP49+GX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94449523</v>
      </c>
      <c r="AB49" s="0" t="n">
        <f aca="false">ROUND((AC49+AD49+AF49)+GT49,6)</f>
        <v>0</v>
      </c>
      <c r="AC49" s="0" t="n">
        <f aca="false">ROUND((ES49),6)</f>
        <v>0</v>
      </c>
      <c r="AD49" s="0" t="n">
        <f aca="false">ROUND((((ET49)-(EU49))+AE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10</v>
      </c>
      <c r="AU49" s="0" t="n">
        <v>74</v>
      </c>
      <c r="AV49" s="0" t="n">
        <v>1.067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M49" s="0" t="n">
        <v>625</v>
      </c>
      <c r="BN49" s="0" t="n">
        <v>0</v>
      </c>
      <c r="BP49" s="0" t="n">
        <v>0</v>
      </c>
      <c r="BQ49" s="0" t="n">
        <v>6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10</v>
      </c>
      <c r="CA49" s="0" t="n">
        <v>74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*BC49*AW49)</f>
        <v>0</v>
      </c>
      <c r="CR49" s="0" t="n">
        <f aca="false">((((ET49)*BB49-(EU49)*BS49)+AE49*BS49)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((S49*BZ49)/100)</f>
        <v>0</v>
      </c>
      <c r="CZ49" s="0" t="n">
        <f aca="false">((S49*CA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27</v>
      </c>
      <c r="DW49" s="0" t="s">
        <v>127</v>
      </c>
      <c r="DX49" s="0" t="n">
        <v>1</v>
      </c>
      <c r="EE49" s="0" t="n">
        <v>90181573</v>
      </c>
      <c r="EF49" s="0" t="n">
        <v>60</v>
      </c>
      <c r="EG49" s="0" t="s">
        <v>69</v>
      </c>
      <c r="EH49" s="0" t="n">
        <v>0</v>
      </c>
      <c r="EJ49" s="0" t="n">
        <v>1</v>
      </c>
      <c r="EK49" s="0" t="n">
        <v>625</v>
      </c>
      <c r="EL49" s="0" t="s">
        <v>70</v>
      </c>
      <c r="EM49" s="0" t="s">
        <v>71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10</v>
      </c>
      <c r="FY49" s="0" t="n">
        <v>74</v>
      </c>
      <c r="GD49" s="0" t="n">
        <v>0</v>
      </c>
      <c r="GF49" s="0" t="n">
        <v>2120672296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0</v>
      </c>
      <c r="GN49" s="0" t="n">
        <f aca="false">ROUND(IF(OR(BI49=0,BI49=1),O49+X49+Y49+GK49-GX49,0),2)</f>
        <v>0</v>
      </c>
      <c r="GO49" s="0" t="n">
        <f aca="false">ROUND(IF(BI49=2,O49+X49+Y49+GK49-GX49,0),2)</f>
        <v>0</v>
      </c>
      <c r="GP49" s="0" t="n">
        <f aca="false">ROUND(IF(BI49=4,O49+X49+Y49+GK49,GX49),2)</f>
        <v>0</v>
      </c>
      <c r="GT49" s="0" t="n">
        <v>0</v>
      </c>
      <c r="GU49" s="0" t="n">
        <v>1</v>
      </c>
      <c r="GV49" s="0" t="n">
        <v>0</v>
      </c>
      <c r="GW49" s="0" t="n">
        <v>0</v>
      </c>
      <c r="GX49" s="0" t="n">
        <f aca="false">ROUND(GT49*GU49*I49,2)</f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64)</f>
        <v>64</v>
      </c>
      <c r="D50" s="0" t="n">
        <f aca="false">ROW(EtalonRes!A64)</f>
        <v>64</v>
      </c>
      <c r="E50" s="42" t="n">
        <v>14</v>
      </c>
      <c r="F50" s="0" t="s">
        <v>132</v>
      </c>
      <c r="G50" s="0" t="s">
        <v>133</v>
      </c>
      <c r="H50" s="0" t="s">
        <v>134</v>
      </c>
      <c r="I50" s="0" t="n">
        <v>1</v>
      </c>
      <c r="J50" s="0" t="n">
        <v>0</v>
      </c>
      <c r="O50" s="0" t="n">
        <f aca="false">ROUND(CP50+GX50,2)</f>
        <v>1616.74</v>
      </c>
      <c r="P50" s="0" t="n">
        <f aca="false">ROUND(CQ50*I50,2)</f>
        <v>45.33</v>
      </c>
      <c r="Q50" s="0" t="n">
        <f aca="false">ROUND(CR50*I50,2)</f>
        <v>900.05</v>
      </c>
      <c r="R50" s="0" t="n">
        <f aca="false">ROUND(CS50*I50,2)</f>
        <v>137.64</v>
      </c>
      <c r="S50" s="0" t="n">
        <f aca="false">ROUND(CT50*I50,2)</f>
        <v>671.36</v>
      </c>
      <c r="T50" s="0" t="n">
        <f aca="false">ROUND(CU50*I50,2)</f>
        <v>0</v>
      </c>
      <c r="U50" s="0" t="n">
        <f aca="false">CV50*I50</f>
        <v>51.6428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449.81</v>
      </c>
      <c r="Y50" s="0" t="n">
        <f aca="false">ROUND(CZ50,2)</f>
        <v>449.81</v>
      </c>
      <c r="AA50" s="0" t="n">
        <v>94449523</v>
      </c>
      <c r="AB50" s="0" t="n">
        <f aca="false">ROUND((AC50+AD50+AF50)+GT50,6)</f>
        <v>1516.83</v>
      </c>
      <c r="AC50" s="0" t="n">
        <f aca="false">ROUND((ES50),6)</f>
        <v>44.1</v>
      </c>
      <c r="AD50" s="0" t="n">
        <f aca="false">ROUND((((ET50)-(EU50))+AE50),6)</f>
        <v>843.53</v>
      </c>
      <c r="AE50" s="0" t="n">
        <f aca="false">ROUND((EU50),6)</f>
        <v>129</v>
      </c>
      <c r="AF50" s="0" t="n">
        <f aca="false">ROUND((EV50),6)</f>
        <v>629.2</v>
      </c>
      <c r="AG50" s="0" t="n">
        <f aca="false">ROUND((AP50),6)</f>
        <v>0</v>
      </c>
      <c r="AH50" s="0" t="n">
        <f aca="false">(EW50)</f>
        <v>48.4</v>
      </c>
      <c r="AI50" s="0" t="n">
        <f aca="false">(EX50)</f>
        <v>0</v>
      </c>
      <c r="AJ50" s="0" t="n">
        <f aca="false">ROUND((AS50),6)</f>
        <v>0</v>
      </c>
      <c r="AK50" s="0" t="n">
        <v>1516.83</v>
      </c>
      <c r="AL50" s="0" t="n">
        <v>44.1</v>
      </c>
      <c r="AM50" s="0" t="n">
        <v>843.53</v>
      </c>
      <c r="AN50" s="0" t="n">
        <v>129</v>
      </c>
      <c r="AO50" s="0" t="n">
        <v>629.2</v>
      </c>
      <c r="AP50" s="0" t="n">
        <v>0</v>
      </c>
      <c r="AQ50" s="0" t="n">
        <v>48.4</v>
      </c>
      <c r="AR50" s="0" t="n">
        <v>0</v>
      </c>
      <c r="AS50" s="0" t="n">
        <v>0</v>
      </c>
      <c r="AT50" s="0" t="n">
        <v>67</v>
      </c>
      <c r="AU50" s="0" t="n">
        <v>67</v>
      </c>
      <c r="AV50" s="0" t="n">
        <v>1.067</v>
      </c>
      <c r="AW50" s="0" t="n">
        <v>1.028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2</v>
      </c>
      <c r="BJ50" s="0" t="s">
        <v>135</v>
      </c>
      <c r="BM50" s="0" t="n">
        <v>314</v>
      </c>
      <c r="BN50" s="0" t="n">
        <v>0</v>
      </c>
      <c r="BP50" s="0" t="n">
        <v>0</v>
      </c>
      <c r="BQ50" s="0" t="n">
        <v>4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67</v>
      </c>
      <c r="CA50" s="0" t="n">
        <v>67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616.74</v>
      </c>
      <c r="CQ50" s="0" t="n">
        <f aca="false">(AC50*BC50*AW50)</f>
        <v>45.3348</v>
      </c>
      <c r="CR50" s="0" t="n">
        <f aca="false">((((ET50)*BB50-(EU50)*BS50)+AE50*BS50)*AV50)</f>
        <v>900.04651</v>
      </c>
      <c r="CS50" s="0" t="n">
        <f aca="false">(AE50*BS50*AV50)</f>
        <v>137.643</v>
      </c>
      <c r="CT50" s="0" t="n">
        <f aca="false">(AF50*BA50*AV50)</f>
        <v>671.3564</v>
      </c>
      <c r="CU50" s="0" t="n">
        <f aca="false">AG50</f>
        <v>0</v>
      </c>
      <c r="CV50" s="0" t="n">
        <f aca="false">(AH50*AV50)</f>
        <v>51.6428</v>
      </c>
      <c r="CW50" s="0" t="n">
        <f aca="false">AI50</f>
        <v>0</v>
      </c>
      <c r="CX50" s="0" t="n">
        <f aca="false">AJ50</f>
        <v>0</v>
      </c>
      <c r="CY50" s="0" t="n">
        <f aca="false">((S50*BZ50)/100)</f>
        <v>449.8112</v>
      </c>
      <c r="CZ50" s="0" t="n">
        <f aca="false">((S50*CA50)/100)</f>
        <v>449.8112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34</v>
      </c>
      <c r="DW50" s="0" t="s">
        <v>134</v>
      </c>
      <c r="DX50" s="0" t="n">
        <v>1</v>
      </c>
      <c r="EE50" s="0" t="n">
        <v>90181262</v>
      </c>
      <c r="EF50" s="0" t="n">
        <v>40</v>
      </c>
      <c r="EG50" s="0" t="s">
        <v>136</v>
      </c>
      <c r="EH50" s="0" t="n">
        <v>0</v>
      </c>
      <c r="EJ50" s="0" t="n">
        <v>2</v>
      </c>
      <c r="EK50" s="0" t="n">
        <v>314</v>
      </c>
      <c r="EL50" s="0" t="s">
        <v>137</v>
      </c>
      <c r="EM50" s="0" t="s">
        <v>138</v>
      </c>
      <c r="EQ50" s="0" t="n">
        <v>0</v>
      </c>
      <c r="ER50" s="0" t="n">
        <v>1516.83</v>
      </c>
      <c r="ES50" s="0" t="n">
        <v>44.1</v>
      </c>
      <c r="ET50" s="0" t="n">
        <v>843.53</v>
      </c>
      <c r="EU50" s="0" t="n">
        <v>129</v>
      </c>
      <c r="EV50" s="0" t="n">
        <v>629.2</v>
      </c>
      <c r="EW50" s="0" t="n">
        <v>48.4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67</v>
      </c>
      <c r="FY50" s="0" t="n">
        <v>67</v>
      </c>
      <c r="GD50" s="0" t="n">
        <v>0</v>
      </c>
      <c r="GF50" s="0" t="n">
        <v>-930293166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240.87</v>
      </c>
      <c r="GL50" s="0" t="n">
        <f aca="false">ROUND(IF(AND(BH50=3,BI50=3,FS50&lt;&gt;0),P50,0),2)</f>
        <v>0</v>
      </c>
      <c r="GM50" s="0" t="n">
        <f aca="false">O50+X50+Y50+GK50</f>
        <v>2757.23</v>
      </c>
      <c r="GN50" s="0" t="n">
        <f aca="false">ROUND(IF(OR(BI50=0,BI50=1),O50+X50+Y50+GK50-GX50,0),2)</f>
        <v>0</v>
      </c>
      <c r="GO50" s="0" t="n">
        <f aca="false">ROUND(IF(BI50=2,O50+X50+Y50+GK50-GX50,0),2)</f>
        <v>2757.23</v>
      </c>
      <c r="GP50" s="0" t="n">
        <f aca="false">ROUND(IF(BI50=4,O50+X50+Y50+GK50,GX50),2)</f>
        <v>0</v>
      </c>
      <c r="GT50" s="0" t="n">
        <v>0</v>
      </c>
      <c r="GU50" s="0" t="n">
        <v>1</v>
      </c>
      <c r="GV50" s="0" t="n">
        <v>0</v>
      </c>
      <c r="GW50" s="0" t="n">
        <v>0</v>
      </c>
      <c r="GX50" s="0" t="n">
        <f aca="false">ROUND(GT50*GU50*I50,2)</f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66)</f>
        <v>66</v>
      </c>
      <c r="D51" s="0" t="n">
        <f aca="false">ROW(EtalonRes!A66)</f>
        <v>66</v>
      </c>
      <c r="E51" s="42" t="n">
        <v>15</v>
      </c>
      <c r="F51" s="0" t="s">
        <v>139</v>
      </c>
      <c r="G51" s="0" t="s">
        <v>140</v>
      </c>
      <c r="H51" s="0" t="s">
        <v>119</v>
      </c>
      <c r="I51" s="0" t="n">
        <v>1</v>
      </c>
      <c r="J51" s="0" t="n">
        <v>0</v>
      </c>
      <c r="O51" s="0" t="n">
        <f aca="false">ROUND(CP51+GX51,2)</f>
        <v>1277.76</v>
      </c>
      <c r="P51" s="0" t="n">
        <f aca="false">ROUND(CQ51*I51,2)</f>
        <v>0</v>
      </c>
      <c r="Q51" s="0" t="n">
        <f aca="false">ROUND(CR51*I51,2)</f>
        <v>4.33</v>
      </c>
      <c r="R51" s="0" t="n">
        <f aca="false">ROUND(CS51*I51,2)</f>
        <v>0.15</v>
      </c>
      <c r="S51" s="0" t="n">
        <f aca="false">ROUND(CT51*I51,2)</f>
        <v>1273.43</v>
      </c>
      <c r="T51" s="0" t="n">
        <f aca="false">ROUND(CU51*I51,2)</f>
        <v>0</v>
      </c>
      <c r="U51" s="0" t="n">
        <f aca="false">CV51*I51</f>
        <v>113.90225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400.77</v>
      </c>
      <c r="Y51" s="0" t="n">
        <f aca="false">ROUND(CZ51,2)</f>
        <v>942.34</v>
      </c>
      <c r="AA51" s="0" t="n">
        <v>94449523</v>
      </c>
      <c r="AB51" s="0" t="n">
        <f aca="false">ROUND((AC51+AD51+AF51)+GT51,6)</f>
        <v>1197.53</v>
      </c>
      <c r="AC51" s="0" t="n">
        <f aca="false">ROUND((ES51),6)</f>
        <v>0</v>
      </c>
      <c r="AD51" s="0" t="n">
        <f aca="false">ROUND((((ET51)-(EU51))+AE51),6)</f>
        <v>4.06</v>
      </c>
      <c r="AE51" s="0" t="n">
        <f aca="false">ROUND((EU51),6)</f>
        <v>0.14</v>
      </c>
      <c r="AF51" s="0" t="n">
        <f aca="false">ROUND((EV51),6)</f>
        <v>1193.47</v>
      </c>
      <c r="AG51" s="0" t="n">
        <f aca="false">ROUND((AP51),6)</f>
        <v>0</v>
      </c>
      <c r="AH51" s="0" t="n">
        <f aca="false">(EW51)</f>
        <v>106.75</v>
      </c>
      <c r="AI51" s="0" t="n">
        <f aca="false">(EX51)</f>
        <v>0</v>
      </c>
      <c r="AJ51" s="0" t="n">
        <f aca="false">ROUND((AS51),6)</f>
        <v>0</v>
      </c>
      <c r="AK51" s="0" t="n">
        <v>1197.53</v>
      </c>
      <c r="AL51" s="0" t="n">
        <v>0</v>
      </c>
      <c r="AM51" s="0" t="n">
        <v>4.06</v>
      </c>
      <c r="AN51" s="0" t="n">
        <v>0.14</v>
      </c>
      <c r="AO51" s="0" t="n">
        <v>1193.47</v>
      </c>
      <c r="AP51" s="0" t="n">
        <v>0</v>
      </c>
      <c r="AQ51" s="0" t="n">
        <v>106.75</v>
      </c>
      <c r="AR51" s="0" t="n">
        <v>0</v>
      </c>
      <c r="AS51" s="0" t="n">
        <v>0</v>
      </c>
      <c r="AT51" s="0" t="n">
        <v>110</v>
      </c>
      <c r="AU51" s="0" t="n">
        <v>74</v>
      </c>
      <c r="AV51" s="0" t="n">
        <v>1.067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41</v>
      </c>
      <c r="BM51" s="0" t="n">
        <v>625</v>
      </c>
      <c r="BN51" s="0" t="n">
        <v>0</v>
      </c>
      <c r="BP51" s="0" t="n">
        <v>0</v>
      </c>
      <c r="BQ51" s="0" t="n">
        <v>6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10</v>
      </c>
      <c r="CA51" s="0" t="n">
        <v>74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277.76</v>
      </c>
      <c r="CQ51" s="0" t="n">
        <f aca="false">(AC51*BC51*AW51)</f>
        <v>0</v>
      </c>
      <c r="CR51" s="0" t="n">
        <f aca="false">((((ET51)*BB51-(EU51)*BS51)+AE51*BS51)*AV51)</f>
        <v>4.33202</v>
      </c>
      <c r="CS51" s="0" t="n">
        <f aca="false">(AE51*BS51*AV51)</f>
        <v>0.14938</v>
      </c>
      <c r="CT51" s="0" t="n">
        <f aca="false">(AF51*BA51*AV51)</f>
        <v>1273.43249</v>
      </c>
      <c r="CU51" s="0" t="n">
        <f aca="false">AG51</f>
        <v>0</v>
      </c>
      <c r="CV51" s="0" t="n">
        <f aca="false">(AH51*AV51)</f>
        <v>113.90225</v>
      </c>
      <c r="CW51" s="0" t="n">
        <f aca="false">AI51</f>
        <v>0</v>
      </c>
      <c r="CX51" s="0" t="n">
        <f aca="false">AJ51</f>
        <v>0</v>
      </c>
      <c r="CY51" s="0" t="n">
        <f aca="false">((S51*BZ51)/100)</f>
        <v>1400.773</v>
      </c>
      <c r="CZ51" s="0" t="n">
        <f aca="false">((S51*CA51)/100)</f>
        <v>942.3382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19</v>
      </c>
      <c r="DW51" s="0" t="s">
        <v>119</v>
      </c>
      <c r="DX51" s="0" t="n">
        <v>1</v>
      </c>
      <c r="EE51" s="0" t="n">
        <v>90181573</v>
      </c>
      <c r="EF51" s="0" t="n">
        <v>60</v>
      </c>
      <c r="EG51" s="0" t="s">
        <v>69</v>
      </c>
      <c r="EH51" s="0" t="n">
        <v>0</v>
      </c>
      <c r="EJ51" s="0" t="n">
        <v>1</v>
      </c>
      <c r="EK51" s="0" t="n">
        <v>625</v>
      </c>
      <c r="EL51" s="0" t="s">
        <v>70</v>
      </c>
      <c r="EM51" s="0" t="s">
        <v>71</v>
      </c>
      <c r="EQ51" s="0" t="n">
        <v>0</v>
      </c>
      <c r="ER51" s="0" t="n">
        <v>1197.53</v>
      </c>
      <c r="ES51" s="0" t="n">
        <v>0</v>
      </c>
      <c r="ET51" s="0" t="n">
        <v>4.06</v>
      </c>
      <c r="EU51" s="0" t="n">
        <v>0.14</v>
      </c>
      <c r="EV51" s="0" t="n">
        <v>1193.47</v>
      </c>
      <c r="EW51" s="0" t="n">
        <v>106.75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10</v>
      </c>
      <c r="FY51" s="0" t="n">
        <v>74</v>
      </c>
      <c r="GD51" s="0" t="n">
        <v>0</v>
      </c>
      <c r="GF51" s="0" t="n">
        <v>207802828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0.26</v>
      </c>
      <c r="GL51" s="0" t="n">
        <f aca="false">ROUND(IF(AND(BH51=3,BI51=3,FS51&lt;&gt;0),P51,0),2)</f>
        <v>0</v>
      </c>
      <c r="GM51" s="0" t="n">
        <f aca="false">O51+X51+Y51+GK51</f>
        <v>3621.13</v>
      </c>
      <c r="GN51" s="0" t="n">
        <f aca="false">ROUND(IF(OR(BI51=0,BI51=1),O51+X51+Y51+GK51-GX51,0),2)</f>
        <v>3621.13</v>
      </c>
      <c r="GO51" s="0" t="n">
        <f aca="false">ROUND(IF(BI51=2,O51+X51+Y51+GK51-GX51,0),2)</f>
        <v>0</v>
      </c>
      <c r="GP51" s="0" t="n">
        <f aca="false">ROUND(IF(BI51=4,O51+X51+Y51+GK51,GX51),2)</f>
        <v>0</v>
      </c>
      <c r="GT51" s="0" t="n">
        <v>0</v>
      </c>
      <c r="GU51" s="0" t="n">
        <v>1</v>
      </c>
      <c r="GV51" s="0" t="n">
        <v>0</v>
      </c>
      <c r="GW51" s="0" t="n">
        <v>0</v>
      </c>
      <c r="GX51" s="0" t="n">
        <f aca="false">ROUND(GT51*GU51*I51,2)</f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71)</f>
        <v>71</v>
      </c>
      <c r="D52" s="0" t="n">
        <f aca="false">ROW(EtalonRes!A71)</f>
        <v>71</v>
      </c>
      <c r="E52" s="42" t="n">
        <v>16</v>
      </c>
      <c r="F52" s="0" t="s">
        <v>142</v>
      </c>
      <c r="G52" s="0" t="s">
        <v>143</v>
      </c>
      <c r="H52" s="0" t="s">
        <v>144</v>
      </c>
      <c r="I52" s="0" t="n">
        <v>1</v>
      </c>
      <c r="J52" s="0" t="n">
        <v>0</v>
      </c>
      <c r="O52" s="0" t="n">
        <f aca="false">ROUND(CP52+GX52,2)</f>
        <v>885.81</v>
      </c>
      <c r="P52" s="0" t="n">
        <f aca="false">ROUND(CQ52*I52,2)</f>
        <v>429.81</v>
      </c>
      <c r="Q52" s="0" t="n">
        <f aca="false">ROUND(CR52*I52,2)</f>
        <v>103.53</v>
      </c>
      <c r="R52" s="0" t="n">
        <f aca="false">ROUND(CS52*I52,2)</f>
        <v>25.03</v>
      </c>
      <c r="S52" s="0" t="n">
        <f aca="false">ROUND(CT52*I52,2)</f>
        <v>352.47</v>
      </c>
      <c r="T52" s="0" t="n">
        <f aca="false">ROUND(CU52*I52,2)</f>
        <v>0</v>
      </c>
      <c r="U52" s="0" t="n">
        <f aca="false">CV52*I52</f>
        <v>30.7296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387.72</v>
      </c>
      <c r="Y52" s="0" t="n">
        <f aca="false">ROUND(CZ52,2)</f>
        <v>260.83</v>
      </c>
      <c r="AA52" s="0" t="n">
        <v>94449523</v>
      </c>
      <c r="AB52" s="0" t="n">
        <f aca="false">ROUND((AC52+AD52+AF52)+GT52,6)</f>
        <v>857.18</v>
      </c>
      <c r="AC52" s="0" t="n">
        <f aca="false">ROUND((ES52),6)</f>
        <v>429.81</v>
      </c>
      <c r="AD52" s="0" t="n">
        <f aca="false">ROUND((((ET52)-(EU52))+AE52),6)</f>
        <v>97.03</v>
      </c>
      <c r="AE52" s="0" t="n">
        <f aca="false">ROUND((EU52),6)</f>
        <v>23.46</v>
      </c>
      <c r="AF52" s="0" t="n">
        <f aca="false">ROUND((EV52),6)</f>
        <v>330.34</v>
      </c>
      <c r="AG52" s="0" t="n">
        <f aca="false">ROUND((AP52),6)</f>
        <v>0</v>
      </c>
      <c r="AH52" s="0" t="n">
        <f aca="false">(EW52)</f>
        <v>28.8</v>
      </c>
      <c r="AI52" s="0" t="n">
        <f aca="false">(EX52)</f>
        <v>0</v>
      </c>
      <c r="AJ52" s="0" t="n">
        <f aca="false">ROUND((AS52),6)</f>
        <v>0</v>
      </c>
      <c r="AK52" s="0" t="n">
        <v>857.18</v>
      </c>
      <c r="AL52" s="0" t="n">
        <v>429.81</v>
      </c>
      <c r="AM52" s="0" t="n">
        <v>97.03</v>
      </c>
      <c r="AN52" s="0" t="n">
        <v>23.46</v>
      </c>
      <c r="AO52" s="0" t="n">
        <v>330.34</v>
      </c>
      <c r="AP52" s="0" t="n">
        <v>0</v>
      </c>
      <c r="AQ52" s="0" t="n">
        <v>28.8</v>
      </c>
      <c r="AR52" s="0" t="n">
        <v>0</v>
      </c>
      <c r="AS52" s="0" t="n">
        <v>0</v>
      </c>
      <c r="AT52" s="0" t="n">
        <v>110</v>
      </c>
      <c r="AU52" s="0" t="n">
        <v>74</v>
      </c>
      <c r="AV52" s="0" t="n">
        <v>1.067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45</v>
      </c>
      <c r="BM52" s="0" t="n">
        <v>130</v>
      </c>
      <c r="BN52" s="0" t="n">
        <v>0</v>
      </c>
      <c r="BP52" s="0" t="n">
        <v>0</v>
      </c>
      <c r="BQ52" s="0" t="n">
        <v>3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10</v>
      </c>
      <c r="CA52" s="0" t="n">
        <v>74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885.81</v>
      </c>
      <c r="CQ52" s="0" t="n">
        <f aca="false">(AC52*BC52*AW52)</f>
        <v>429.81</v>
      </c>
      <c r="CR52" s="0" t="n">
        <f aca="false">((((ET52)*BB52-(EU52)*BS52)+AE52*BS52)*AV52)</f>
        <v>103.53101</v>
      </c>
      <c r="CS52" s="0" t="n">
        <f aca="false">(AE52*BS52*AV52)</f>
        <v>25.03182</v>
      </c>
      <c r="CT52" s="0" t="n">
        <f aca="false">(AF52*BA52*AV52)</f>
        <v>352.47278</v>
      </c>
      <c r="CU52" s="0" t="n">
        <f aca="false">AG52</f>
        <v>0</v>
      </c>
      <c r="CV52" s="0" t="n">
        <f aca="false">(AH52*AV52)</f>
        <v>30.7296</v>
      </c>
      <c r="CW52" s="0" t="n">
        <f aca="false">AI52</f>
        <v>0</v>
      </c>
      <c r="CX52" s="0" t="n">
        <f aca="false">AJ52</f>
        <v>0</v>
      </c>
      <c r="CY52" s="0" t="n">
        <f aca="false">((S52*BZ52)/100)</f>
        <v>387.717</v>
      </c>
      <c r="CZ52" s="0" t="n">
        <f aca="false">((S52*CA52)/100)</f>
        <v>260.8278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44</v>
      </c>
      <c r="DW52" s="0" t="s">
        <v>144</v>
      </c>
      <c r="DX52" s="0" t="n">
        <v>1</v>
      </c>
      <c r="EE52" s="0" t="n">
        <v>90181078</v>
      </c>
      <c r="EF52" s="0" t="n">
        <v>30</v>
      </c>
      <c r="EG52" s="0" t="s">
        <v>52</v>
      </c>
      <c r="EH52" s="0" t="n">
        <v>0</v>
      </c>
      <c r="EJ52" s="0" t="n">
        <v>1</v>
      </c>
      <c r="EK52" s="0" t="n">
        <v>130</v>
      </c>
      <c r="EL52" s="0" t="s">
        <v>146</v>
      </c>
      <c r="EM52" s="0" t="s">
        <v>147</v>
      </c>
      <c r="EQ52" s="0" t="n">
        <v>0</v>
      </c>
      <c r="ER52" s="0" t="n">
        <v>857.18</v>
      </c>
      <c r="ES52" s="0" t="n">
        <v>429.81</v>
      </c>
      <c r="ET52" s="0" t="n">
        <v>97.03</v>
      </c>
      <c r="EU52" s="0" t="n">
        <v>23.46</v>
      </c>
      <c r="EV52" s="0" t="n">
        <v>330.34</v>
      </c>
      <c r="EW52" s="0" t="n">
        <v>28.8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10</v>
      </c>
      <c r="FY52" s="0" t="n">
        <v>74</v>
      </c>
      <c r="GD52" s="0" t="n">
        <v>0</v>
      </c>
      <c r="GF52" s="0" t="n">
        <v>528800925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43.8</v>
      </c>
      <c r="GL52" s="0" t="n">
        <f aca="false">ROUND(IF(AND(BH52=3,BI52=3,FS52&lt;&gt;0),P52,0),2)</f>
        <v>0</v>
      </c>
      <c r="GM52" s="0" t="n">
        <f aca="false">O52+X52+Y52+GK52</f>
        <v>1578.16</v>
      </c>
      <c r="GN52" s="0" t="n">
        <f aca="false">ROUND(IF(OR(BI52=0,BI52=1),O52+X52+Y52+GK52-GX52,0),2)</f>
        <v>1578.16</v>
      </c>
      <c r="GO52" s="0" t="n">
        <f aca="false">ROUND(IF(BI52=2,O52+X52+Y52+GK52-GX52,0),2)</f>
        <v>0</v>
      </c>
      <c r="GP52" s="0" t="n">
        <f aca="false">ROUND(IF(BI52=4,O52+X52+Y52+GK52,GX52),2)</f>
        <v>0</v>
      </c>
      <c r="GT52" s="0" t="n">
        <v>0</v>
      </c>
      <c r="GU52" s="0" t="n">
        <v>1</v>
      </c>
      <c r="GV52" s="0" t="n">
        <v>0</v>
      </c>
      <c r="GW52" s="0" t="n">
        <v>0</v>
      </c>
      <c r="GX52" s="0" t="n">
        <f aca="false">ROUND(GT52*GU52*I52,2)</f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0</v>
      </c>
      <c r="E53" s="42" t="n">
        <v>16.1</v>
      </c>
      <c r="F53" s="0" t="s">
        <v>148</v>
      </c>
      <c r="G53" s="0" t="s">
        <v>149</v>
      </c>
      <c r="H53" s="0" t="s">
        <v>57</v>
      </c>
      <c r="I53" s="0" t="n">
        <f aca="false">I52*J53</f>
        <v>1</v>
      </c>
      <c r="J53" s="0" t="n">
        <v>1</v>
      </c>
      <c r="O53" s="0" t="n">
        <f aca="false">ROUND(CP53+GX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94449523</v>
      </c>
      <c r="AB53" s="0" t="n">
        <f aca="false">ROUND((AC53+AD53+AF53)+GT53,6)</f>
        <v>0</v>
      </c>
      <c r="AC53" s="0" t="n">
        <f aca="false">ROUND((ES53),6)</f>
        <v>0</v>
      </c>
      <c r="AD53" s="0" t="n">
        <f aca="false">ROUND((((ET53)-(EU53))+AE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10</v>
      </c>
      <c r="AU53" s="0" t="n">
        <v>74</v>
      </c>
      <c r="AV53" s="0" t="n">
        <v>1.067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3</v>
      </c>
      <c r="BI53" s="0" t="n">
        <v>1</v>
      </c>
      <c r="BM53" s="0" t="n">
        <v>130</v>
      </c>
      <c r="BN53" s="0" t="n">
        <v>0</v>
      </c>
      <c r="BP53" s="0" t="n">
        <v>0</v>
      </c>
      <c r="BQ53" s="0" t="n">
        <v>3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10</v>
      </c>
      <c r="CA53" s="0" t="n">
        <v>74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*BC53*AW53)</f>
        <v>0</v>
      </c>
      <c r="CR53" s="0" t="n">
        <f aca="false">((((ET53)*BB53-(EU53)*BS53)+AE53*BS53)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((S53*BZ53)/100)</f>
        <v>0</v>
      </c>
      <c r="CZ53" s="0" t="n">
        <f aca="false">((S53*CA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9</v>
      </c>
      <c r="DV53" s="0" t="s">
        <v>57</v>
      </c>
      <c r="DW53" s="0" t="s">
        <v>57</v>
      </c>
      <c r="DX53" s="0" t="n">
        <v>1000</v>
      </c>
      <c r="EE53" s="0" t="n">
        <v>90181078</v>
      </c>
      <c r="EF53" s="0" t="n">
        <v>30</v>
      </c>
      <c r="EG53" s="0" t="s">
        <v>52</v>
      </c>
      <c r="EH53" s="0" t="n">
        <v>0</v>
      </c>
      <c r="EJ53" s="0" t="n">
        <v>1</v>
      </c>
      <c r="EK53" s="0" t="n">
        <v>130</v>
      </c>
      <c r="EL53" s="0" t="s">
        <v>146</v>
      </c>
      <c r="EM53" s="0" t="s">
        <v>147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10</v>
      </c>
      <c r="FY53" s="0" t="n">
        <v>74</v>
      </c>
      <c r="GD53" s="0" t="n">
        <v>0</v>
      </c>
      <c r="GF53" s="0" t="n">
        <v>1096802571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0</v>
      </c>
      <c r="GN53" s="0" t="n">
        <f aca="false">ROUND(IF(OR(BI53=0,BI53=1),O53+X53+Y53+GK53-GX53,0),2)</f>
        <v>0</v>
      </c>
      <c r="GO53" s="0" t="n">
        <f aca="false">ROUND(IF(BI53=2,O53+X53+Y53+GK53-GX53,0),2)</f>
        <v>0</v>
      </c>
      <c r="GP53" s="0" t="n">
        <f aca="false">ROUND(IF(BI53=4,O53+X53+Y53+GK53,GX53),2)</f>
        <v>0</v>
      </c>
      <c r="GT53" s="0" t="n">
        <v>0</v>
      </c>
      <c r="GU53" s="0" t="n">
        <v>1</v>
      </c>
      <c r="GV53" s="0" t="n">
        <v>0</v>
      </c>
      <c r="GW53" s="0" t="n">
        <v>0</v>
      </c>
      <c r="GX53" s="0" t="n">
        <f aca="false">ROUND(GT53*GU53*I53,2)</f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76)</f>
        <v>76</v>
      </c>
      <c r="D54" s="0" t="n">
        <f aca="false">ROW(EtalonRes!A76)</f>
        <v>76</v>
      </c>
      <c r="E54" s="42" t="n">
        <v>17</v>
      </c>
      <c r="F54" s="0" t="s">
        <v>150</v>
      </c>
      <c r="G54" s="0" t="s">
        <v>151</v>
      </c>
      <c r="H54" s="0" t="s">
        <v>152</v>
      </c>
      <c r="I54" s="0" t="n">
        <v>1</v>
      </c>
      <c r="J54" s="0" t="n">
        <v>0</v>
      </c>
      <c r="O54" s="0" t="n">
        <f aca="false">ROUND(CP54+GX54,2)</f>
        <v>37.83</v>
      </c>
      <c r="P54" s="0" t="n">
        <f aca="false">ROUND(CQ54*I54,2)</f>
        <v>11.92</v>
      </c>
      <c r="Q54" s="0" t="n">
        <f aca="false">ROUND(CR54*I54,2)</f>
        <v>5.66</v>
      </c>
      <c r="R54" s="0" t="n">
        <f aca="false">ROUND(CS54*I54,2)</f>
        <v>0.41</v>
      </c>
      <c r="S54" s="0" t="n">
        <f aca="false">ROUND(CT54*I54,2)</f>
        <v>20.25</v>
      </c>
      <c r="T54" s="0" t="n">
        <f aca="false">ROUND(CU54*I54,2)</f>
        <v>0</v>
      </c>
      <c r="U54" s="0" t="n">
        <f aca="false">CV54*I54</f>
        <v>1.55782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22.28</v>
      </c>
      <c r="Y54" s="0" t="n">
        <f aca="false">ROUND(CZ54,2)</f>
        <v>14.99</v>
      </c>
      <c r="AA54" s="0" t="n">
        <v>94449523</v>
      </c>
      <c r="AB54" s="0" t="n">
        <f aca="false">ROUND((AC54+AD54+AF54)+GT54,6)</f>
        <v>36.2</v>
      </c>
      <c r="AC54" s="0" t="n">
        <f aca="false">ROUND((ES54),6)</f>
        <v>11.92</v>
      </c>
      <c r="AD54" s="0" t="n">
        <f aca="false">ROUND((((ET54)-(EU54))+AE54),6)</f>
        <v>5.3</v>
      </c>
      <c r="AE54" s="0" t="n">
        <f aca="false">ROUND((EU54),6)</f>
        <v>0.38</v>
      </c>
      <c r="AF54" s="0" t="n">
        <f aca="false">ROUND((EV54),6)</f>
        <v>18.98</v>
      </c>
      <c r="AG54" s="0" t="n">
        <f aca="false">ROUND((AP54),6)</f>
        <v>0</v>
      </c>
      <c r="AH54" s="0" t="n">
        <f aca="false">(EW54)</f>
        <v>1.46</v>
      </c>
      <c r="AI54" s="0" t="n">
        <f aca="false">(EX54)</f>
        <v>0</v>
      </c>
      <c r="AJ54" s="0" t="n">
        <f aca="false">ROUND((AS54),6)</f>
        <v>0</v>
      </c>
      <c r="AK54" s="0" t="n">
        <v>36.2</v>
      </c>
      <c r="AL54" s="0" t="n">
        <v>11.92</v>
      </c>
      <c r="AM54" s="0" t="n">
        <v>5.3</v>
      </c>
      <c r="AN54" s="0" t="n">
        <v>0.38</v>
      </c>
      <c r="AO54" s="0" t="n">
        <v>18.98</v>
      </c>
      <c r="AP54" s="0" t="n">
        <v>0</v>
      </c>
      <c r="AQ54" s="0" t="n">
        <v>1.46</v>
      </c>
      <c r="AR54" s="0" t="n">
        <v>0</v>
      </c>
      <c r="AS54" s="0" t="n">
        <v>0</v>
      </c>
      <c r="AT54" s="0" t="n">
        <v>110</v>
      </c>
      <c r="AU54" s="0" t="n">
        <v>74</v>
      </c>
      <c r="AV54" s="0" t="n">
        <v>1.067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53</v>
      </c>
      <c r="BM54" s="0" t="n">
        <v>1623</v>
      </c>
      <c r="BN54" s="0" t="n">
        <v>0</v>
      </c>
      <c r="BP54" s="0" t="n">
        <v>0</v>
      </c>
      <c r="BQ54" s="0" t="n">
        <v>3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10</v>
      </c>
      <c r="CA54" s="0" t="n">
        <v>74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37.83</v>
      </c>
      <c r="CQ54" s="0" t="n">
        <f aca="false">(AC54*BC54*AW54)</f>
        <v>11.92</v>
      </c>
      <c r="CR54" s="0" t="n">
        <f aca="false">((((ET54)*BB54-(EU54)*BS54)+AE54*BS54)*AV54)</f>
        <v>5.6551</v>
      </c>
      <c r="CS54" s="0" t="n">
        <f aca="false">(AE54*BS54*AV54)</f>
        <v>0.40546</v>
      </c>
      <c r="CT54" s="0" t="n">
        <f aca="false">(AF54*BA54*AV54)</f>
        <v>20.25166</v>
      </c>
      <c r="CU54" s="0" t="n">
        <f aca="false">AG54</f>
        <v>0</v>
      </c>
      <c r="CV54" s="0" t="n">
        <f aca="false">(AH54*AV54)</f>
        <v>1.55782</v>
      </c>
      <c r="CW54" s="0" t="n">
        <f aca="false">AI54</f>
        <v>0</v>
      </c>
      <c r="CX54" s="0" t="n">
        <f aca="false">AJ54</f>
        <v>0</v>
      </c>
      <c r="CY54" s="0" t="n">
        <f aca="false">((S54*BZ54)/100)</f>
        <v>22.275</v>
      </c>
      <c r="CZ54" s="0" t="n">
        <f aca="false">((S54*CA54)/100)</f>
        <v>14.985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52</v>
      </c>
      <c r="DW54" s="0" t="s">
        <v>152</v>
      </c>
      <c r="DX54" s="0" t="n">
        <v>1</v>
      </c>
      <c r="EE54" s="0" t="n">
        <v>90182571</v>
      </c>
      <c r="EF54" s="0" t="n">
        <v>30</v>
      </c>
      <c r="EG54" s="0" t="s">
        <v>52</v>
      </c>
      <c r="EH54" s="0" t="n">
        <v>0</v>
      </c>
      <c r="EJ54" s="0" t="n">
        <v>1</v>
      </c>
      <c r="EK54" s="0" t="n">
        <v>1623</v>
      </c>
      <c r="EL54" s="0" t="s">
        <v>154</v>
      </c>
      <c r="EM54" s="0" t="s">
        <v>155</v>
      </c>
      <c r="EQ54" s="0" t="n">
        <v>0</v>
      </c>
      <c r="ER54" s="0" t="n">
        <v>36.2</v>
      </c>
      <c r="ES54" s="0" t="n">
        <v>11.92</v>
      </c>
      <c r="ET54" s="0" t="n">
        <v>5.3</v>
      </c>
      <c r="EU54" s="0" t="n">
        <v>0.38</v>
      </c>
      <c r="EV54" s="0" t="n">
        <v>18.98</v>
      </c>
      <c r="EW54" s="0" t="n">
        <v>1.46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10</v>
      </c>
      <c r="FY54" s="0" t="n">
        <v>74</v>
      </c>
      <c r="GD54" s="0" t="n">
        <v>0</v>
      </c>
      <c r="GF54" s="0" t="n">
        <v>680100527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0.72</v>
      </c>
      <c r="GL54" s="0" t="n">
        <f aca="false">ROUND(IF(AND(BH54=3,BI54=3,FS54&lt;&gt;0),P54,0),2)</f>
        <v>0</v>
      </c>
      <c r="GM54" s="0" t="n">
        <f aca="false">O54+X54+Y54+GK54</f>
        <v>75.82</v>
      </c>
      <c r="GN54" s="0" t="n">
        <f aca="false">ROUND(IF(OR(BI54=0,BI54=1),O54+X54+Y54+GK54-GX54,0),2)</f>
        <v>75.82</v>
      </c>
      <c r="GO54" s="0" t="n">
        <f aca="false">ROUND(IF(BI54=2,O54+X54+Y54+GK54-GX54,0),2)</f>
        <v>0</v>
      </c>
      <c r="GP54" s="0" t="n">
        <f aca="false">ROUND(IF(BI54=4,O54+X54+Y54+GK54,GX54),2)</f>
        <v>0</v>
      </c>
      <c r="GT54" s="0" t="n">
        <v>0</v>
      </c>
      <c r="GU54" s="0" t="n">
        <v>1</v>
      </c>
      <c r="GV54" s="0" t="n">
        <v>0</v>
      </c>
      <c r="GW54" s="0" t="n">
        <v>0</v>
      </c>
      <c r="GX54" s="0" t="n">
        <f aca="false">ROUND(GT54*GU54*I54,2)</f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5</v>
      </c>
      <c r="E55" s="42" t="n">
        <v>17.1</v>
      </c>
      <c r="F55" s="0" t="s">
        <v>156</v>
      </c>
      <c r="G55" s="0" t="s">
        <v>157</v>
      </c>
      <c r="H55" s="0" t="s">
        <v>86</v>
      </c>
      <c r="I55" s="0" t="n">
        <f aca="false">I54*J55</f>
        <v>2</v>
      </c>
      <c r="J55" s="0" t="n">
        <v>2</v>
      </c>
      <c r="O55" s="0" t="n">
        <f aca="false">ROUND(CP55+GX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94449523</v>
      </c>
      <c r="AB55" s="0" t="n">
        <f aca="false">ROUND((AC55+AD55+AF55)+GT55,6)</f>
        <v>0</v>
      </c>
      <c r="AC55" s="0" t="n">
        <f aca="false">ROUND((ES55),6)</f>
        <v>0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ROUND((AS55),6)</f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10</v>
      </c>
      <c r="AU55" s="0" t="n">
        <v>74</v>
      </c>
      <c r="AV55" s="0" t="n">
        <v>1.067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1</v>
      </c>
      <c r="BM55" s="0" t="n">
        <v>1623</v>
      </c>
      <c r="BN55" s="0" t="n">
        <v>0</v>
      </c>
      <c r="BP55" s="0" t="n">
        <v>0</v>
      </c>
      <c r="BQ55" s="0" t="n">
        <v>3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10</v>
      </c>
      <c r="CA55" s="0" t="n">
        <v>74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*BC55*AW55)</f>
        <v>0</v>
      </c>
      <c r="CR55" s="0" t="n">
        <f aca="false">((((ET55)*BB55-(EU55)*BS55)+AE55*BS55)*AV55)</f>
        <v>0</v>
      </c>
      <c r="CS55" s="0" t="n">
        <f aca="false">(AE55*BS55*AV55)</f>
        <v>0</v>
      </c>
      <c r="CT55" s="0" t="n">
        <f aca="false">(AF55*BA55*AV55)</f>
        <v>0</v>
      </c>
      <c r="CU55" s="0" t="n">
        <f aca="false">AG55</f>
        <v>0</v>
      </c>
      <c r="CV55" s="0" t="n">
        <f aca="false">(AH55*AV55)</f>
        <v>0</v>
      </c>
      <c r="CW55" s="0" t="n">
        <f aca="false">AI55</f>
        <v>0</v>
      </c>
      <c r="CX55" s="0" t="n">
        <f aca="false">AJ55</f>
        <v>0</v>
      </c>
      <c r="CY55" s="0" t="n">
        <f aca="false">((S55*BZ55)/100)</f>
        <v>0</v>
      </c>
      <c r="CZ55" s="0" t="n">
        <f aca="false">((S55*CA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6987630</v>
      </c>
      <c r="DV55" s="0" t="s">
        <v>86</v>
      </c>
      <c r="DW55" s="0" t="s">
        <v>86</v>
      </c>
      <c r="DX55" s="0" t="n">
        <v>1</v>
      </c>
      <c r="EE55" s="0" t="n">
        <v>90182571</v>
      </c>
      <c r="EF55" s="0" t="n">
        <v>30</v>
      </c>
      <c r="EG55" s="0" t="s">
        <v>52</v>
      </c>
      <c r="EH55" s="0" t="n">
        <v>0</v>
      </c>
      <c r="EJ55" s="0" t="n">
        <v>1</v>
      </c>
      <c r="EK55" s="0" t="n">
        <v>1623</v>
      </c>
      <c r="EL55" s="0" t="s">
        <v>154</v>
      </c>
      <c r="EM55" s="0" t="s">
        <v>155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110</v>
      </c>
      <c r="FY55" s="0" t="n">
        <v>74</v>
      </c>
      <c r="GD55" s="0" t="n">
        <v>0</v>
      </c>
      <c r="GF55" s="0" t="n">
        <v>-1342887685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0</v>
      </c>
      <c r="GN55" s="0" t="n">
        <f aca="false">ROUND(IF(OR(BI55=0,BI55=1),O55+X55+Y55+GK55-GX55,0),2)</f>
        <v>0</v>
      </c>
      <c r="GO55" s="0" t="n">
        <f aca="false">ROUND(IF(BI55=2,O55+X55+Y55+GK55-GX55,0),2)</f>
        <v>0</v>
      </c>
      <c r="GP55" s="0" t="n">
        <f aca="false">ROUND(IF(BI55=4,O55+X55+Y55+GK55,GX55),2)</f>
        <v>0</v>
      </c>
      <c r="GT55" s="0" t="n">
        <v>0</v>
      </c>
      <c r="GU55" s="0" t="n">
        <v>1</v>
      </c>
      <c r="GV55" s="0" t="n">
        <v>0</v>
      </c>
      <c r="GW55" s="0" t="n">
        <v>0</v>
      </c>
      <c r="GX55" s="0" t="n">
        <f aca="false">ROUND(GT55*GU55*I55,2)</f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82)</f>
        <v>82</v>
      </c>
      <c r="D56" s="0" t="n">
        <f aca="false">ROW(EtalonRes!A82)</f>
        <v>82</v>
      </c>
      <c r="E56" s="42" t="n">
        <v>18</v>
      </c>
      <c r="F56" s="0" t="s">
        <v>158</v>
      </c>
      <c r="G56" s="0" t="s">
        <v>159</v>
      </c>
      <c r="H56" s="0" t="s">
        <v>160</v>
      </c>
      <c r="I56" s="0" t="n">
        <v>1</v>
      </c>
      <c r="J56" s="0" t="n">
        <v>0</v>
      </c>
      <c r="O56" s="0" t="n">
        <f aca="false">ROUND(CP56+GX56,2)</f>
        <v>132.72</v>
      </c>
      <c r="P56" s="0" t="n">
        <f aca="false">ROUND(CQ56*I56,2)</f>
        <v>25.2</v>
      </c>
      <c r="Q56" s="0" t="n">
        <f aca="false">ROUND(CR56*I56,2)</f>
        <v>7.56</v>
      </c>
      <c r="R56" s="0" t="n">
        <f aca="false">ROUND(CS56*I56,2)</f>
        <v>0.82</v>
      </c>
      <c r="S56" s="0" t="n">
        <f aca="false">ROUND(CT56*I56,2)</f>
        <v>99.96</v>
      </c>
      <c r="T56" s="0" t="n">
        <f aca="false">ROUND(CU56*I56,2)</f>
        <v>0</v>
      </c>
      <c r="U56" s="0" t="n">
        <f aca="false">CV56*I56</f>
        <v>9.43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99.96</v>
      </c>
      <c r="Y56" s="0" t="n">
        <f aca="false">ROUND(CZ56,2)</f>
        <v>63.97</v>
      </c>
      <c r="AA56" s="0" t="n">
        <v>94449523</v>
      </c>
      <c r="AB56" s="0" t="n">
        <f aca="false">ROUND((AC56+AD56+AF56)+GT56,6)</f>
        <v>130.1</v>
      </c>
      <c r="AC56" s="0" t="n">
        <f aca="false">ROUND((ES56),6)</f>
        <v>25.2</v>
      </c>
      <c r="AD56" s="0" t="n">
        <f aca="false">ROUND((((ET56)-(EU56))+AE56),6)</f>
        <v>7.38</v>
      </c>
      <c r="AE56" s="0" t="n">
        <f aca="false">ROUND((EU56),6)</f>
        <v>0.8</v>
      </c>
      <c r="AF56" s="0" t="n">
        <f aca="false">ROUND((EV56),6)</f>
        <v>97.52</v>
      </c>
      <c r="AG56" s="0" t="n">
        <f aca="false">ROUND((AP56),6)</f>
        <v>0</v>
      </c>
      <c r="AH56" s="0" t="n">
        <f aca="false">(EW56)</f>
        <v>9.2</v>
      </c>
      <c r="AI56" s="0" t="n">
        <f aca="false">(EX56)</f>
        <v>0</v>
      </c>
      <c r="AJ56" s="0" t="n">
        <f aca="false">ROUND((AS56),6)</f>
        <v>0</v>
      </c>
      <c r="AK56" s="0" t="n">
        <v>130.1</v>
      </c>
      <c r="AL56" s="0" t="n">
        <v>25.2</v>
      </c>
      <c r="AM56" s="0" t="n">
        <v>7.38</v>
      </c>
      <c r="AN56" s="0" t="n">
        <v>0.8</v>
      </c>
      <c r="AO56" s="0" t="n">
        <v>97.52</v>
      </c>
      <c r="AP56" s="0" t="n">
        <v>0</v>
      </c>
      <c r="AQ56" s="0" t="n">
        <v>9.2</v>
      </c>
      <c r="AR56" s="0" t="n">
        <v>0</v>
      </c>
      <c r="AS56" s="0" t="n">
        <v>0</v>
      </c>
      <c r="AT56" s="0" t="n">
        <v>100</v>
      </c>
      <c r="AU56" s="0" t="n">
        <v>64</v>
      </c>
      <c r="AV56" s="0" t="n">
        <v>1.025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61</v>
      </c>
      <c r="BM56" s="0" t="n">
        <v>117</v>
      </c>
      <c r="BN56" s="0" t="n">
        <v>0</v>
      </c>
      <c r="BP56" s="0" t="n">
        <v>0</v>
      </c>
      <c r="BQ56" s="0" t="n">
        <v>3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0</v>
      </c>
      <c r="CA56" s="0" t="n">
        <v>64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32.72</v>
      </c>
      <c r="CQ56" s="0" t="n">
        <f aca="false">(AC56*BC56*AW56)</f>
        <v>25.2</v>
      </c>
      <c r="CR56" s="0" t="n">
        <f aca="false">((((ET56)*BB56-(EU56)*BS56)+AE56*BS56)*AV56)</f>
        <v>7.5645</v>
      </c>
      <c r="CS56" s="0" t="n">
        <f aca="false">(AE56*BS56*AV56)</f>
        <v>0.82</v>
      </c>
      <c r="CT56" s="0" t="n">
        <f aca="false">(AF56*BA56*AV56)</f>
        <v>99.958</v>
      </c>
      <c r="CU56" s="0" t="n">
        <f aca="false">AG56</f>
        <v>0</v>
      </c>
      <c r="CV56" s="0" t="n">
        <f aca="false">(AH56*AV56)</f>
        <v>9.43</v>
      </c>
      <c r="CW56" s="0" t="n">
        <f aca="false">AI56</f>
        <v>0</v>
      </c>
      <c r="CX56" s="0" t="n">
        <f aca="false">AJ56</f>
        <v>0</v>
      </c>
      <c r="CY56" s="0" t="n">
        <f aca="false">((S56*BZ56)/100)</f>
        <v>99.96</v>
      </c>
      <c r="CZ56" s="0" t="n">
        <f aca="false">((S56*CA56)/100)</f>
        <v>63.9744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05</v>
      </c>
      <c r="DV56" s="0" t="s">
        <v>160</v>
      </c>
      <c r="DW56" s="0" t="s">
        <v>160</v>
      </c>
      <c r="DX56" s="0" t="n">
        <v>100</v>
      </c>
      <c r="EE56" s="0" t="n">
        <v>90181065</v>
      </c>
      <c r="EF56" s="0" t="n">
        <v>30</v>
      </c>
      <c r="EG56" s="0" t="s">
        <v>52</v>
      </c>
      <c r="EH56" s="0" t="n">
        <v>0</v>
      </c>
      <c r="EJ56" s="0" t="n">
        <v>1</v>
      </c>
      <c r="EK56" s="0" t="n">
        <v>117</v>
      </c>
      <c r="EL56" s="0" t="s">
        <v>162</v>
      </c>
      <c r="EM56" s="0" t="s">
        <v>163</v>
      </c>
      <c r="EQ56" s="0" t="n">
        <v>0</v>
      </c>
      <c r="ER56" s="0" t="n">
        <v>130.1</v>
      </c>
      <c r="ES56" s="0" t="n">
        <v>25.2</v>
      </c>
      <c r="ET56" s="0" t="n">
        <v>7.38</v>
      </c>
      <c r="EU56" s="0" t="n">
        <v>0.8</v>
      </c>
      <c r="EV56" s="0" t="n">
        <v>97.52</v>
      </c>
      <c r="EW56" s="0" t="n">
        <v>9.2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100</v>
      </c>
      <c r="FY56" s="0" t="n">
        <v>64</v>
      </c>
      <c r="GD56" s="0" t="n">
        <v>0</v>
      </c>
      <c r="GF56" s="0" t="n">
        <v>1624962120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1.44</v>
      </c>
      <c r="GL56" s="0" t="n">
        <f aca="false">ROUND(IF(AND(BH56=3,BI56=3,FS56&lt;&gt;0),P56,0),2)</f>
        <v>0</v>
      </c>
      <c r="GM56" s="0" t="n">
        <f aca="false">O56+X56+Y56+GK56</f>
        <v>298.09</v>
      </c>
      <c r="GN56" s="0" t="n">
        <f aca="false">ROUND(IF(OR(BI56=0,BI56=1),O56+X56+Y56+GK56-GX56,0),2)</f>
        <v>298.09</v>
      </c>
      <c r="GO56" s="0" t="n">
        <f aca="false">ROUND(IF(BI56=2,O56+X56+Y56+GK56-GX56,0),2)</f>
        <v>0</v>
      </c>
      <c r="GP56" s="0" t="n">
        <f aca="false">ROUND(IF(BI56=4,O56+X56+Y56+GK56,GX56),2)</f>
        <v>0</v>
      </c>
      <c r="GT56" s="0" t="n">
        <v>0</v>
      </c>
      <c r="GU56" s="0" t="n">
        <v>1</v>
      </c>
      <c r="GV56" s="0" t="n">
        <v>0</v>
      </c>
      <c r="GW56" s="0" t="n">
        <v>0</v>
      </c>
      <c r="GX56" s="0" t="n">
        <f aca="false">ROUND(GT56*GU56*I56,2)</f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81</v>
      </c>
      <c r="E57" s="42" t="n">
        <v>18.1</v>
      </c>
      <c r="F57" s="0" t="s">
        <v>164</v>
      </c>
      <c r="G57" s="0" t="s">
        <v>165</v>
      </c>
      <c r="H57" s="0" t="s">
        <v>57</v>
      </c>
      <c r="I57" s="0" t="n">
        <f aca="false">I56*J57</f>
        <v>0.0016</v>
      </c>
      <c r="J57" s="0" t="n">
        <v>0.0016</v>
      </c>
      <c r="O57" s="0" t="n">
        <f aca="false">ROUND(CP57+GX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94449523</v>
      </c>
      <c r="AB57" s="0" t="n">
        <f aca="false">ROUND((AC57+AD57+AF57)+GT57,6)</f>
        <v>0</v>
      </c>
      <c r="AC57" s="0" t="n">
        <f aca="false">ROUND((ES57),6)</f>
        <v>0</v>
      </c>
      <c r="AD57" s="0" t="n">
        <f aca="false">ROUND((((ET57)-(EU57))+AE57),6)</f>
        <v>0</v>
      </c>
      <c r="AE57" s="0" t="n">
        <f aca="false">ROUND((EU57),6)</f>
        <v>0</v>
      </c>
      <c r="AF57" s="0" t="n">
        <f aca="false">ROUND((EV57),6)</f>
        <v>0</v>
      </c>
      <c r="AG57" s="0" t="n">
        <f aca="false">ROUND((AP57),6)</f>
        <v>0</v>
      </c>
      <c r="AH57" s="0" t="n">
        <f aca="false">(EW57)</f>
        <v>0</v>
      </c>
      <c r="AI57" s="0" t="n">
        <f aca="false">(EX57)</f>
        <v>0</v>
      </c>
      <c r="AJ57" s="0" t="n">
        <f aca="false">ROUND((AS57),6)</f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00</v>
      </c>
      <c r="AU57" s="0" t="n">
        <v>64</v>
      </c>
      <c r="AV57" s="0" t="n">
        <v>1.025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M57" s="0" t="n">
        <v>117</v>
      </c>
      <c r="BN57" s="0" t="n">
        <v>0</v>
      </c>
      <c r="BP57" s="0" t="n">
        <v>0</v>
      </c>
      <c r="BQ57" s="0" t="n">
        <v>3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0</v>
      </c>
      <c r="CA57" s="0" t="n">
        <v>64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*BC57*AW57)</f>
        <v>0</v>
      </c>
      <c r="CR57" s="0" t="n">
        <f aca="false">((((ET57)*BB57-(EU57)*BS57)+AE57*BS57)*AV57)</f>
        <v>0</v>
      </c>
      <c r="CS57" s="0" t="n">
        <f aca="false">(AE57*BS57*AV57)</f>
        <v>0</v>
      </c>
      <c r="CT57" s="0" t="n">
        <f aca="false">(AF57*BA57*AV57)</f>
        <v>0</v>
      </c>
      <c r="CU57" s="0" t="n">
        <f aca="false">AG57</f>
        <v>0</v>
      </c>
      <c r="CV57" s="0" t="n">
        <f aca="false">(AH57*AV57)</f>
        <v>0</v>
      </c>
      <c r="CW57" s="0" t="n">
        <f aca="false">AI57</f>
        <v>0</v>
      </c>
      <c r="CX57" s="0" t="n">
        <f aca="false">AJ57</f>
        <v>0</v>
      </c>
      <c r="CY57" s="0" t="n">
        <f aca="false">((S57*BZ57)/100)</f>
        <v>0</v>
      </c>
      <c r="CZ57" s="0" t="n">
        <f aca="false">((S57*CA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09</v>
      </c>
      <c r="DV57" s="0" t="s">
        <v>57</v>
      </c>
      <c r="DW57" s="0" t="s">
        <v>57</v>
      </c>
      <c r="DX57" s="0" t="n">
        <v>1000</v>
      </c>
      <c r="EE57" s="0" t="n">
        <v>90181065</v>
      </c>
      <c r="EF57" s="0" t="n">
        <v>30</v>
      </c>
      <c r="EG57" s="0" t="s">
        <v>52</v>
      </c>
      <c r="EH57" s="0" t="n">
        <v>0</v>
      </c>
      <c r="EJ57" s="0" t="n">
        <v>1</v>
      </c>
      <c r="EK57" s="0" t="n">
        <v>117</v>
      </c>
      <c r="EL57" s="0" t="s">
        <v>162</v>
      </c>
      <c r="EM57" s="0" t="s">
        <v>163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00</v>
      </c>
      <c r="FY57" s="0" t="n">
        <v>64</v>
      </c>
      <c r="GD57" s="0" t="n">
        <v>0</v>
      </c>
      <c r="GF57" s="0" t="n">
        <v>903959235</v>
      </c>
      <c r="GG57" s="0" t="n">
        <v>2</v>
      </c>
      <c r="GH57" s="0" t="n">
        <v>1</v>
      </c>
      <c r="GI57" s="0" t="n">
        <v>-2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+GK57</f>
        <v>0</v>
      </c>
      <c r="GN57" s="0" t="n">
        <f aca="false">ROUND(IF(OR(BI57=0,BI57=1),O57+X57+Y57+GK57-GX57,0),2)</f>
        <v>0</v>
      </c>
      <c r="GO57" s="0" t="n">
        <f aca="false">ROUND(IF(BI57=2,O57+X57+Y57+GK57-GX57,0),2)</f>
        <v>0</v>
      </c>
      <c r="GP57" s="0" t="n">
        <f aca="false">ROUND(IF(BI57=4,O57+X57+Y57+GK57,GX57),2)</f>
        <v>0</v>
      </c>
      <c r="GT57" s="0" t="n">
        <v>0</v>
      </c>
      <c r="GU57" s="0" t="n">
        <v>1</v>
      </c>
      <c r="GV57" s="0" t="n">
        <v>0</v>
      </c>
      <c r="GW57" s="0" t="n">
        <v>0</v>
      </c>
      <c r="GX57" s="0" t="n">
        <f aca="false">ROUND(GT57*GU57*I57,2)</f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84)</f>
        <v>84</v>
      </c>
      <c r="D58" s="0" t="n">
        <f aca="false">ROW(EtalonRes!A84)</f>
        <v>84</v>
      </c>
      <c r="E58" s="42" t="n">
        <v>19</v>
      </c>
      <c r="F58" s="0" t="s">
        <v>166</v>
      </c>
      <c r="G58" s="0" t="s">
        <v>167</v>
      </c>
      <c r="H58" s="0" t="s">
        <v>50</v>
      </c>
      <c r="I58" s="0" t="n">
        <v>1</v>
      </c>
      <c r="J58" s="0" t="n">
        <v>0</v>
      </c>
      <c r="O58" s="0" t="n">
        <f aca="false">ROUND(CP58+GX58,2)</f>
        <v>73</v>
      </c>
      <c r="P58" s="0" t="n">
        <f aca="false">ROUND(CQ58*I58,2)</f>
        <v>0</v>
      </c>
      <c r="Q58" s="0" t="n">
        <f aca="false">ROUND(CR58*I58,2)</f>
        <v>59.04</v>
      </c>
      <c r="R58" s="0" t="n">
        <f aca="false">ROUND(CS58*I58,2)</f>
        <v>15.37</v>
      </c>
      <c r="S58" s="0" t="n">
        <f aca="false">ROUND(CT58*I58,2)</f>
        <v>13.96</v>
      </c>
      <c r="T58" s="0" t="n">
        <f aca="false">ROUND(CU58*I58,2)</f>
        <v>0</v>
      </c>
      <c r="U58" s="0" t="n">
        <f aca="false">CV58*I58</f>
        <v>1.17264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12.7</v>
      </c>
      <c r="Y58" s="0" t="n">
        <f aca="false">ROUND(CZ58,2)</f>
        <v>9.77</v>
      </c>
      <c r="AA58" s="0" t="n">
        <v>94449523</v>
      </c>
      <c r="AB58" s="0" t="n">
        <f aca="false">ROUND((AC58+AD58+AF58)+GT58,6)</f>
        <v>69.72</v>
      </c>
      <c r="AC58" s="0" t="n">
        <f aca="false">ROUND((ES58),6)</f>
        <v>0</v>
      </c>
      <c r="AD58" s="0" t="n">
        <f aca="false">ROUND((((ET58)-(EU58))+AE58),6)</f>
        <v>56.39</v>
      </c>
      <c r="AE58" s="0" t="n">
        <f aca="false">ROUND((EU58),6)</f>
        <v>14.68</v>
      </c>
      <c r="AF58" s="0" t="n">
        <f aca="false">ROUND((EV58),6)</f>
        <v>13.33</v>
      </c>
      <c r="AG58" s="0" t="n">
        <f aca="false">ROUND((AP58),6)</f>
        <v>0</v>
      </c>
      <c r="AH58" s="0" t="n">
        <f aca="false">(EW58)</f>
        <v>1.12</v>
      </c>
      <c r="AI58" s="0" t="n">
        <f aca="false">(EX58)</f>
        <v>0</v>
      </c>
      <c r="AJ58" s="0" t="n">
        <f aca="false">ROUND((AS58),6)</f>
        <v>0</v>
      </c>
      <c r="AK58" s="0" t="n">
        <v>69.72</v>
      </c>
      <c r="AL58" s="0" t="n">
        <v>0</v>
      </c>
      <c r="AM58" s="0" t="n">
        <v>56.39</v>
      </c>
      <c r="AN58" s="0" t="n">
        <v>14.68</v>
      </c>
      <c r="AO58" s="0" t="n">
        <v>13.33</v>
      </c>
      <c r="AP58" s="0" t="n">
        <v>0</v>
      </c>
      <c r="AQ58" s="0" t="n">
        <v>1.12</v>
      </c>
      <c r="AR58" s="0" t="n">
        <v>0</v>
      </c>
      <c r="AS58" s="0" t="n">
        <v>0</v>
      </c>
      <c r="AT58" s="0" t="n">
        <v>91</v>
      </c>
      <c r="AU58" s="0" t="n">
        <v>70</v>
      </c>
      <c r="AV58" s="0" t="n">
        <v>1.047</v>
      </c>
      <c r="AW58" s="0" t="n">
        <v>1.002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168</v>
      </c>
      <c r="BM58" s="0" t="n">
        <v>644</v>
      </c>
      <c r="BN58" s="0" t="n">
        <v>0</v>
      </c>
      <c r="BP58" s="0" t="n">
        <v>0</v>
      </c>
      <c r="BQ58" s="0" t="n">
        <v>6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91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73</v>
      </c>
      <c r="CQ58" s="0" t="n">
        <f aca="false">(AC58*BC58*AW58)</f>
        <v>0</v>
      </c>
      <c r="CR58" s="0" t="n">
        <f aca="false">((((ET58)*BB58-(EU58)*BS58)+AE58*BS58)*AV58)</f>
        <v>59.04033</v>
      </c>
      <c r="CS58" s="0" t="n">
        <f aca="false">(AE58*BS58*AV58)</f>
        <v>15.36996</v>
      </c>
      <c r="CT58" s="0" t="n">
        <f aca="false">(AF58*BA58*AV58)</f>
        <v>13.95651</v>
      </c>
      <c r="CU58" s="0" t="n">
        <f aca="false">AG58</f>
        <v>0</v>
      </c>
      <c r="CV58" s="0" t="n">
        <f aca="false">(AH58*AV58)</f>
        <v>1.17264</v>
      </c>
      <c r="CW58" s="0" t="n">
        <f aca="false">AI58</f>
        <v>0</v>
      </c>
      <c r="CX58" s="0" t="n">
        <f aca="false">AJ58</f>
        <v>0</v>
      </c>
      <c r="CY58" s="0" t="n">
        <f aca="false">((S58*BZ58)/100)</f>
        <v>12.7036</v>
      </c>
      <c r="CZ58" s="0" t="n">
        <f aca="false">((S58*CA58)/100)</f>
        <v>9.772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50</v>
      </c>
      <c r="DW58" s="0" t="s">
        <v>50</v>
      </c>
      <c r="DX58" s="0" t="n">
        <v>1</v>
      </c>
      <c r="EE58" s="0" t="n">
        <v>90181592</v>
      </c>
      <c r="EF58" s="0" t="n">
        <v>60</v>
      </c>
      <c r="EG58" s="0" t="s">
        <v>69</v>
      </c>
      <c r="EH58" s="0" t="n">
        <v>0</v>
      </c>
      <c r="EJ58" s="0" t="n">
        <v>1</v>
      </c>
      <c r="EK58" s="0" t="n">
        <v>644</v>
      </c>
      <c r="EL58" s="0" t="s">
        <v>169</v>
      </c>
      <c r="EM58" s="0" t="s">
        <v>170</v>
      </c>
      <c r="EQ58" s="0" t="n">
        <v>0</v>
      </c>
      <c r="ER58" s="0" t="n">
        <v>69.72</v>
      </c>
      <c r="ES58" s="0" t="n">
        <v>0</v>
      </c>
      <c r="ET58" s="0" t="n">
        <v>56.39</v>
      </c>
      <c r="EU58" s="0" t="n">
        <v>14.68</v>
      </c>
      <c r="EV58" s="0" t="n">
        <v>13.33</v>
      </c>
      <c r="EW58" s="0" t="n">
        <v>1.12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91</v>
      </c>
      <c r="FY58" s="0" t="n">
        <v>70</v>
      </c>
      <c r="GD58" s="0" t="n">
        <v>0</v>
      </c>
      <c r="GF58" s="0" t="n">
        <v>1054247290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26.9</v>
      </c>
      <c r="GL58" s="0" t="n">
        <f aca="false">ROUND(IF(AND(BH58=3,BI58=3,FS58&lt;&gt;0),P58,0),2)</f>
        <v>0</v>
      </c>
      <c r="GM58" s="0" t="n">
        <f aca="false">O58+X58+Y58+GK58</f>
        <v>122.37</v>
      </c>
      <c r="GN58" s="0" t="n">
        <f aca="false">ROUND(IF(OR(BI58=0,BI58=1),O58+X58+Y58+GK58-GX58,0),2)</f>
        <v>122.37</v>
      </c>
      <c r="GO58" s="0" t="n">
        <f aca="false">ROUND(IF(BI58=2,O58+X58+Y58+GK58-GX58,0),2)</f>
        <v>0</v>
      </c>
      <c r="GP58" s="0" t="n">
        <f aca="false">ROUND(IF(BI58=4,O58+X58+Y58+GK58,GX58),2)</f>
        <v>0</v>
      </c>
      <c r="GT58" s="0" t="n">
        <v>0</v>
      </c>
      <c r="GU58" s="0" t="n">
        <v>1</v>
      </c>
      <c r="GV58" s="0" t="n">
        <v>0</v>
      </c>
      <c r="GW58" s="0" t="n">
        <v>0</v>
      </c>
      <c r="GX58" s="0" t="n">
        <f aca="false">ROUND(GT58*GU58*I58,2)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94)</f>
        <v>94</v>
      </c>
      <c r="D59" s="0" t="n">
        <f aca="false">ROW(EtalonRes!A94)</f>
        <v>94</v>
      </c>
      <c r="E59" s="42" t="n">
        <v>20</v>
      </c>
      <c r="F59" s="0" t="s">
        <v>171</v>
      </c>
      <c r="G59" s="0" t="s">
        <v>172</v>
      </c>
      <c r="H59" s="0" t="s">
        <v>62</v>
      </c>
      <c r="I59" s="0" t="n">
        <v>1</v>
      </c>
      <c r="J59" s="0" t="n">
        <v>0</v>
      </c>
      <c r="O59" s="0" t="n">
        <f aca="false">ROUND(CP59+GX59,2)</f>
        <v>483.25</v>
      </c>
      <c r="P59" s="0" t="n">
        <f aca="false">ROUND(CQ59*I59,2)</f>
        <v>0</v>
      </c>
      <c r="Q59" s="0" t="n">
        <f aca="false">ROUND(CR59*I59,2)</f>
        <v>248.11</v>
      </c>
      <c r="R59" s="0" t="n">
        <f aca="false">ROUND(CS59*I59,2)</f>
        <v>64.59</v>
      </c>
      <c r="S59" s="0" t="n">
        <f aca="false">ROUND(CT59*I59,2)</f>
        <v>235.14</v>
      </c>
      <c r="T59" s="0" t="n">
        <f aca="false">ROUND(CU59*I59,2)</f>
        <v>0</v>
      </c>
      <c r="U59" s="0" t="n">
        <f aca="false">CV59*I59</f>
        <v>18.3703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258.65</v>
      </c>
      <c r="Y59" s="0" t="n">
        <f aca="false">ROUND(CZ59,2)</f>
        <v>310.38</v>
      </c>
      <c r="AA59" s="0" t="n">
        <v>94449523</v>
      </c>
      <c r="AB59" s="0" t="n">
        <f aca="false">ROUND((AC59+AD59+AF59)+GT59,6)</f>
        <v>444.57</v>
      </c>
      <c r="AC59" s="0" t="n">
        <f aca="false">ROUND((ES59),6)</f>
        <v>0</v>
      </c>
      <c r="AD59" s="0" t="n">
        <f aca="false">ROUND((((ET59)-(EU59))+AE59),6)</f>
        <v>228.25</v>
      </c>
      <c r="AE59" s="0" t="n">
        <f aca="false">ROUND((EU59),6)</f>
        <v>59.42</v>
      </c>
      <c r="AF59" s="0" t="n">
        <f aca="false">ROUND((EV59),6)</f>
        <v>216.32</v>
      </c>
      <c r="AG59" s="0" t="n">
        <f aca="false">ROUND((AP59),6)</f>
        <v>0</v>
      </c>
      <c r="AH59" s="0" t="n">
        <f aca="false">(EW59)</f>
        <v>16.9</v>
      </c>
      <c r="AI59" s="0" t="n">
        <f aca="false">(EX59)</f>
        <v>0</v>
      </c>
      <c r="AJ59" s="0" t="n">
        <f aca="false">ROUND((AS59),6)</f>
        <v>0</v>
      </c>
      <c r="AK59" s="0" t="n">
        <v>444.57</v>
      </c>
      <c r="AL59" s="0" t="n">
        <v>0</v>
      </c>
      <c r="AM59" s="0" t="n">
        <v>228.25</v>
      </c>
      <c r="AN59" s="0" t="n">
        <v>59.42</v>
      </c>
      <c r="AO59" s="0" t="n">
        <v>216.32</v>
      </c>
      <c r="AP59" s="0" t="n">
        <v>0</v>
      </c>
      <c r="AQ59" s="0" t="n">
        <v>16.9</v>
      </c>
      <c r="AR59" s="0" t="n">
        <v>0</v>
      </c>
      <c r="AS59" s="0" t="n">
        <v>0</v>
      </c>
      <c r="AT59" s="0" t="n">
        <v>110</v>
      </c>
      <c r="AU59" s="0" t="n">
        <v>132</v>
      </c>
      <c r="AV59" s="0" t="n">
        <v>1.087</v>
      </c>
      <c r="AW59" s="0" t="n">
        <v>1.025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173</v>
      </c>
      <c r="BM59" s="0" t="n">
        <v>289</v>
      </c>
      <c r="BN59" s="0" t="n">
        <v>0</v>
      </c>
      <c r="BP59" s="0" t="n">
        <v>0</v>
      </c>
      <c r="BQ59" s="0" t="n">
        <v>3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10</v>
      </c>
      <c r="CA59" s="0" t="n">
        <v>132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483.25</v>
      </c>
      <c r="CQ59" s="0" t="n">
        <f aca="false">(AC59*BC59*AW59)</f>
        <v>0</v>
      </c>
      <c r="CR59" s="0" t="n">
        <f aca="false">((((ET59)*BB59-(EU59)*BS59)+AE59*BS59)*AV59)</f>
        <v>248.10775</v>
      </c>
      <c r="CS59" s="0" t="n">
        <f aca="false">(AE59*BS59*AV59)</f>
        <v>64.58954</v>
      </c>
      <c r="CT59" s="0" t="n">
        <f aca="false">(AF59*BA59*AV59)</f>
        <v>235.13984</v>
      </c>
      <c r="CU59" s="0" t="n">
        <f aca="false">AG59</f>
        <v>0</v>
      </c>
      <c r="CV59" s="0" t="n">
        <f aca="false">(AH59*AV59)</f>
        <v>18.3703</v>
      </c>
      <c r="CW59" s="0" t="n">
        <f aca="false">AI59</f>
        <v>0</v>
      </c>
      <c r="CX59" s="0" t="n">
        <f aca="false">AJ59</f>
        <v>0</v>
      </c>
      <c r="CY59" s="0" t="n">
        <f aca="false">((S59*BZ59)/100)</f>
        <v>258.654</v>
      </c>
      <c r="CZ59" s="0" t="n">
        <f aca="false">((S59*CA59)/100)</f>
        <v>310.3848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62</v>
      </c>
      <c r="DW59" s="0" t="s">
        <v>62</v>
      </c>
      <c r="DX59" s="0" t="n">
        <v>1</v>
      </c>
      <c r="EE59" s="0" t="n">
        <v>90181237</v>
      </c>
      <c r="EF59" s="0" t="n">
        <v>30</v>
      </c>
      <c r="EG59" s="0" t="s">
        <v>52</v>
      </c>
      <c r="EH59" s="0" t="n">
        <v>0</v>
      </c>
      <c r="EJ59" s="0" t="n">
        <v>1</v>
      </c>
      <c r="EK59" s="0" t="n">
        <v>289</v>
      </c>
      <c r="EL59" s="0" t="s">
        <v>90</v>
      </c>
      <c r="EM59" s="0" t="s">
        <v>91</v>
      </c>
      <c r="EQ59" s="0" t="n">
        <v>0</v>
      </c>
      <c r="ER59" s="0" t="n">
        <v>444.57</v>
      </c>
      <c r="ES59" s="0" t="n">
        <v>0</v>
      </c>
      <c r="ET59" s="0" t="n">
        <v>228.25</v>
      </c>
      <c r="EU59" s="0" t="n">
        <v>59.42</v>
      </c>
      <c r="EV59" s="0" t="n">
        <v>216.32</v>
      </c>
      <c r="EW59" s="0" t="n">
        <v>16.9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10</v>
      </c>
      <c r="FY59" s="0" t="n">
        <v>132</v>
      </c>
      <c r="GD59" s="0" t="n">
        <v>0</v>
      </c>
      <c r="GF59" s="0" t="n">
        <v>-1909819419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113.03</v>
      </c>
      <c r="GL59" s="0" t="n">
        <f aca="false">ROUND(IF(AND(BH59=3,BI59=3,FS59&lt;&gt;0),P59,0),2)</f>
        <v>0</v>
      </c>
      <c r="GM59" s="0" t="n">
        <f aca="false">O59+X59+Y59+GK59</f>
        <v>1165.31</v>
      </c>
      <c r="GN59" s="0" t="n">
        <f aca="false">ROUND(IF(OR(BI59=0,BI59=1),O59+X59+Y59+GK59-GX59,0),2)</f>
        <v>1165.31</v>
      </c>
      <c r="GO59" s="0" t="n">
        <f aca="false">ROUND(IF(BI59=2,O59+X59+Y59+GK59-GX59,0),2)</f>
        <v>0</v>
      </c>
      <c r="GP59" s="0" t="n">
        <f aca="false">ROUND(IF(BI59=4,O59+X59+Y59+GK59,GX59),2)</f>
        <v>0</v>
      </c>
      <c r="GT59" s="0" t="n">
        <v>0</v>
      </c>
      <c r="GU59" s="0" t="n">
        <v>1</v>
      </c>
      <c r="GV59" s="0" t="n">
        <v>0</v>
      </c>
      <c r="GW59" s="0" t="n">
        <v>0</v>
      </c>
      <c r="GX59" s="0" t="n">
        <f aca="false">ROUND(GT59*GU59*I59,2)</f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93</v>
      </c>
      <c r="E60" s="42" t="n">
        <v>20.1</v>
      </c>
      <c r="F60" s="0" t="s">
        <v>174</v>
      </c>
      <c r="G60" s="0" t="s">
        <v>175</v>
      </c>
      <c r="H60" s="0" t="s">
        <v>57</v>
      </c>
      <c r="I60" s="0" t="n">
        <f aca="false">I59*J60</f>
        <v>0.17</v>
      </c>
      <c r="J60" s="0" t="n">
        <v>0.17</v>
      </c>
      <c r="O60" s="0" t="n">
        <f aca="false">ROUND(CP60+GX60,2)</f>
        <v>0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94449523</v>
      </c>
      <c r="AB60" s="0" t="n">
        <f aca="false">ROUND((AC60+AD60+AF60)+GT60,6)</f>
        <v>0</v>
      </c>
      <c r="AC60" s="0" t="n">
        <f aca="false">ROUND((ES60),6)</f>
        <v>0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10</v>
      </c>
      <c r="AU60" s="0" t="n">
        <v>132</v>
      </c>
      <c r="AV60" s="0" t="n">
        <v>1.087</v>
      </c>
      <c r="AW60" s="0" t="n">
        <v>1.025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M60" s="0" t="n">
        <v>289</v>
      </c>
      <c r="BN60" s="0" t="n">
        <v>0</v>
      </c>
      <c r="BP60" s="0" t="n">
        <v>0</v>
      </c>
      <c r="BQ60" s="0" t="n">
        <v>3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10</v>
      </c>
      <c r="CA60" s="0" t="n">
        <v>132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0</v>
      </c>
      <c r="CQ60" s="0" t="n">
        <f aca="false">(AC60*BC60*AW60)</f>
        <v>0</v>
      </c>
      <c r="CR60" s="0" t="n">
        <f aca="false">((((ET60)*BB60-(EU60)*BS60)+AE60*BS60)*AV60)</f>
        <v>0</v>
      </c>
      <c r="CS60" s="0" t="n">
        <f aca="false">(AE60*BS60*AV60)</f>
        <v>0</v>
      </c>
      <c r="CT60" s="0" t="n">
        <f aca="false">(AF60*BA60*AV60)</f>
        <v>0</v>
      </c>
      <c r="CU60" s="0" t="n">
        <f aca="false">AG60</f>
        <v>0</v>
      </c>
      <c r="CV60" s="0" t="n">
        <f aca="false">(AH60*AV60)</f>
        <v>0</v>
      </c>
      <c r="CW60" s="0" t="n">
        <f aca="false">AI60</f>
        <v>0</v>
      </c>
      <c r="CX60" s="0" t="n">
        <f aca="false">AJ60</f>
        <v>0</v>
      </c>
      <c r="CY60" s="0" t="n">
        <f aca="false">((S60*BZ60)/100)</f>
        <v>0</v>
      </c>
      <c r="CZ60" s="0" t="n">
        <f aca="false">((S60*CA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09</v>
      </c>
      <c r="DV60" s="0" t="s">
        <v>57</v>
      </c>
      <c r="DW60" s="0" t="s">
        <v>57</v>
      </c>
      <c r="DX60" s="0" t="n">
        <v>1000</v>
      </c>
      <c r="EE60" s="0" t="n">
        <v>90181237</v>
      </c>
      <c r="EF60" s="0" t="n">
        <v>30</v>
      </c>
      <c r="EG60" s="0" t="s">
        <v>52</v>
      </c>
      <c r="EH60" s="0" t="n">
        <v>0</v>
      </c>
      <c r="EJ60" s="0" t="n">
        <v>1</v>
      </c>
      <c r="EK60" s="0" t="n">
        <v>289</v>
      </c>
      <c r="EL60" s="0" t="s">
        <v>90</v>
      </c>
      <c r="EM60" s="0" t="s">
        <v>91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10</v>
      </c>
      <c r="FY60" s="0" t="n">
        <v>132</v>
      </c>
      <c r="GD60" s="0" t="n">
        <v>0</v>
      </c>
      <c r="GF60" s="0" t="n">
        <v>-1422766237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0</v>
      </c>
      <c r="GN60" s="0" t="n">
        <f aca="false">ROUND(IF(OR(BI60=0,BI60=1),O60+X60+Y60+GK60-GX60,0),2)</f>
        <v>0</v>
      </c>
      <c r="GO60" s="0" t="n">
        <f aca="false">ROUND(IF(BI60=2,O60+X60+Y60+GK60-GX60,0),2)</f>
        <v>0</v>
      </c>
      <c r="GP60" s="0" t="n">
        <f aca="false">ROUND(IF(BI60=4,O60+X60+Y60+GK60,GX60),2)</f>
        <v>0</v>
      </c>
      <c r="GT60" s="0" t="n">
        <v>0</v>
      </c>
      <c r="GU60" s="0" t="n">
        <v>1</v>
      </c>
      <c r="GV60" s="0" t="n">
        <v>0</v>
      </c>
      <c r="GW60" s="0" t="n">
        <v>0</v>
      </c>
      <c r="GX60" s="0" t="n">
        <f aca="false">ROUND(GT60*GU60*I60,2)</f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94</v>
      </c>
      <c r="E61" s="42" t="n">
        <v>20.2</v>
      </c>
      <c r="F61" s="0" t="s">
        <v>176</v>
      </c>
      <c r="G61" s="0" t="s">
        <v>177</v>
      </c>
      <c r="H61" s="0" t="s">
        <v>57</v>
      </c>
      <c r="I61" s="0" t="n">
        <f aca="false">I59*J61</f>
        <v>2</v>
      </c>
      <c r="J61" s="0" t="n">
        <v>2</v>
      </c>
      <c r="O61" s="0" t="n">
        <f aca="false">ROUND(CP61+GX61,2)</f>
        <v>0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94449523</v>
      </c>
      <c r="AB61" s="0" t="n">
        <f aca="false">ROUND((AC61+AD61+AF61)+GT61,6)</f>
        <v>0</v>
      </c>
      <c r="AC61" s="0" t="n">
        <f aca="false">ROUND((ES61),6)</f>
        <v>0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0</v>
      </c>
      <c r="AU61" s="0" t="n">
        <v>132</v>
      </c>
      <c r="AV61" s="0" t="n">
        <v>1.087</v>
      </c>
      <c r="AW61" s="0" t="n">
        <v>1.025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M61" s="0" t="n">
        <v>289</v>
      </c>
      <c r="BN61" s="0" t="n">
        <v>0</v>
      </c>
      <c r="BP61" s="0" t="n">
        <v>0</v>
      </c>
      <c r="BQ61" s="0" t="n">
        <v>3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10</v>
      </c>
      <c r="CA61" s="0" t="n">
        <v>132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0</v>
      </c>
      <c r="CQ61" s="0" t="n">
        <f aca="false">(AC61*BC61*AW61)</f>
        <v>0</v>
      </c>
      <c r="CR61" s="0" t="n">
        <f aca="false">((((ET61)*BB61-(EU61)*BS61)+AE61*BS61)*AV61)</f>
        <v>0</v>
      </c>
      <c r="CS61" s="0" t="n">
        <f aca="false">(AE61*BS61*AV61)</f>
        <v>0</v>
      </c>
      <c r="CT61" s="0" t="n">
        <f aca="false">(AF61*BA61*AV61)</f>
        <v>0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0</v>
      </c>
      <c r="CY61" s="0" t="n">
        <f aca="false">((S61*BZ61)/100)</f>
        <v>0</v>
      </c>
      <c r="CZ61" s="0" t="n">
        <f aca="false">((S61*CA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9</v>
      </c>
      <c r="DV61" s="0" t="s">
        <v>57</v>
      </c>
      <c r="DW61" s="0" t="s">
        <v>57</v>
      </c>
      <c r="DX61" s="0" t="n">
        <v>1000</v>
      </c>
      <c r="EE61" s="0" t="n">
        <v>90181237</v>
      </c>
      <c r="EF61" s="0" t="n">
        <v>30</v>
      </c>
      <c r="EG61" s="0" t="s">
        <v>52</v>
      </c>
      <c r="EH61" s="0" t="n">
        <v>0</v>
      </c>
      <c r="EJ61" s="0" t="n">
        <v>1</v>
      </c>
      <c r="EK61" s="0" t="n">
        <v>289</v>
      </c>
      <c r="EL61" s="0" t="s">
        <v>90</v>
      </c>
      <c r="EM61" s="0" t="s">
        <v>91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10</v>
      </c>
      <c r="FY61" s="0" t="n">
        <v>132</v>
      </c>
      <c r="GD61" s="0" t="n">
        <v>0</v>
      </c>
      <c r="GF61" s="0" t="n">
        <v>-91973683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0</v>
      </c>
      <c r="GN61" s="0" t="n">
        <f aca="false">ROUND(IF(OR(BI61=0,BI61=1),O61+X61+Y61+GK61-GX61,0),2)</f>
        <v>0</v>
      </c>
      <c r="GO61" s="0" t="n">
        <f aca="false">ROUND(IF(BI61=2,O61+X61+Y61+GK61-GX61,0),2)</f>
        <v>0</v>
      </c>
      <c r="GP61" s="0" t="n">
        <f aca="false">ROUND(IF(BI61=4,O61+X61+Y61+GK61,GX61),2)</f>
        <v>0</v>
      </c>
      <c r="GT61" s="0" t="n">
        <v>0</v>
      </c>
      <c r="GU61" s="0" t="n">
        <v>1</v>
      </c>
      <c r="GV61" s="0" t="n">
        <v>0</v>
      </c>
      <c r="GW61" s="0" t="n">
        <v>0</v>
      </c>
      <c r="GX61" s="0" t="n">
        <f aca="false">ROUND(GT61*GU61*I61,2)</f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95)</f>
        <v>95</v>
      </c>
      <c r="D62" s="0" t="n">
        <f aca="false">ROW(EtalonRes!A95)</f>
        <v>95</v>
      </c>
      <c r="E62" s="42" t="n">
        <v>21</v>
      </c>
      <c r="F62" s="0" t="s">
        <v>178</v>
      </c>
      <c r="G62" s="0" t="s">
        <v>179</v>
      </c>
      <c r="H62" s="0" t="s">
        <v>180</v>
      </c>
      <c r="I62" s="0" t="n">
        <v>1</v>
      </c>
      <c r="J62" s="0" t="n">
        <v>0</v>
      </c>
      <c r="O62" s="0" t="n">
        <f aca="false">ROUND(CP62+GX62,2)</f>
        <v>40.38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40.38</v>
      </c>
      <c r="T62" s="0" t="n">
        <f aca="false">ROUND(CU62*I62,2)</f>
        <v>0</v>
      </c>
      <c r="U62" s="0" t="n">
        <f aca="false">CV62*I62</f>
        <v>3.2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36.75</v>
      </c>
      <c r="Y62" s="0" t="n">
        <f aca="false">ROUND(CZ62,2)</f>
        <v>28.27</v>
      </c>
      <c r="AA62" s="0" t="n">
        <v>94449523</v>
      </c>
      <c r="AB62" s="0" t="n">
        <f aca="false">ROUND((AC62+AD62+AF62)+GT62,6)</f>
        <v>40.38</v>
      </c>
      <c r="AC62" s="0" t="n">
        <f aca="false">ROUND((ES62),6)</f>
        <v>0</v>
      </c>
      <c r="AD62" s="0" t="n">
        <f aca="false">ROUND((((ET62)-(EU62))+AE62),6)</f>
        <v>0</v>
      </c>
      <c r="AE62" s="0" t="n">
        <f aca="false">ROUND((EU62),6)</f>
        <v>0</v>
      </c>
      <c r="AF62" s="0" t="n">
        <f aca="false">ROUND((EV62),6)</f>
        <v>40.38</v>
      </c>
      <c r="AG62" s="0" t="n">
        <f aca="false">ROUND((AP62),6)</f>
        <v>0</v>
      </c>
      <c r="AH62" s="0" t="n">
        <f aca="false">(EW62)</f>
        <v>3.2</v>
      </c>
      <c r="AI62" s="0" t="n">
        <f aca="false">(EX62)</f>
        <v>0</v>
      </c>
      <c r="AJ62" s="0" t="n">
        <f aca="false">ROUND((AS62),6)</f>
        <v>0</v>
      </c>
      <c r="AK62" s="0" t="n">
        <v>40.38</v>
      </c>
      <c r="AL62" s="0" t="n">
        <v>0</v>
      </c>
      <c r="AM62" s="0" t="n">
        <v>0</v>
      </c>
      <c r="AN62" s="0" t="n">
        <v>0</v>
      </c>
      <c r="AO62" s="0" t="n">
        <v>40.38</v>
      </c>
      <c r="AP62" s="0" t="n">
        <v>0</v>
      </c>
      <c r="AQ62" s="0" t="n">
        <v>3.2</v>
      </c>
      <c r="AR62" s="0" t="n">
        <v>0</v>
      </c>
      <c r="AS62" s="0" t="n">
        <v>0</v>
      </c>
      <c r="AT62" s="0" t="n">
        <v>91</v>
      </c>
      <c r="AU62" s="0" t="n">
        <v>7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181</v>
      </c>
      <c r="BM62" s="0" t="n">
        <v>749</v>
      </c>
      <c r="BN62" s="0" t="n">
        <v>0</v>
      </c>
      <c r="BP62" s="0" t="n">
        <v>0</v>
      </c>
      <c r="BQ62" s="0" t="n">
        <v>14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1</v>
      </c>
      <c r="CA62" s="0" t="n">
        <v>7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40.38</v>
      </c>
      <c r="CQ62" s="0" t="n">
        <f aca="false">(AC62*BC62*AW62)</f>
        <v>0</v>
      </c>
      <c r="CR62" s="0" t="n">
        <f aca="false">((((ET62)*BB62-(EU62)*BS62)+AE62*BS62)*AV62)</f>
        <v>0</v>
      </c>
      <c r="CS62" s="0" t="n">
        <f aca="false">(AE62*BS62*AV62)</f>
        <v>0</v>
      </c>
      <c r="CT62" s="0" t="n">
        <f aca="false">(AF62*BA62*AV62)</f>
        <v>40.38</v>
      </c>
      <c r="CU62" s="0" t="n">
        <f aca="false">AG62</f>
        <v>0</v>
      </c>
      <c r="CV62" s="0" t="n">
        <f aca="false">(AH62*AV62)</f>
        <v>3.2</v>
      </c>
      <c r="CW62" s="0" t="n">
        <f aca="false">AI62</f>
        <v>0</v>
      </c>
      <c r="CX62" s="0" t="n">
        <f aca="false">AJ62</f>
        <v>0</v>
      </c>
      <c r="CY62" s="0" t="n">
        <f aca="false">((S62*BZ62)/100)</f>
        <v>36.7458</v>
      </c>
      <c r="CZ62" s="0" t="n">
        <f aca="false">((S62*CA62)/100)</f>
        <v>28.26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80</v>
      </c>
      <c r="DW62" s="0" t="s">
        <v>180</v>
      </c>
      <c r="DX62" s="0" t="n">
        <v>1</v>
      </c>
      <c r="EE62" s="0" t="n">
        <v>90181697</v>
      </c>
      <c r="EF62" s="0" t="n">
        <v>140</v>
      </c>
      <c r="EG62" s="0" t="s">
        <v>45</v>
      </c>
      <c r="EH62" s="0" t="n">
        <v>0</v>
      </c>
      <c r="EJ62" s="0" t="n">
        <v>4</v>
      </c>
      <c r="EK62" s="0" t="n">
        <v>749</v>
      </c>
      <c r="EL62" s="0" t="s">
        <v>182</v>
      </c>
      <c r="EM62" s="0" t="s">
        <v>183</v>
      </c>
      <c r="EQ62" s="0" t="n">
        <v>0</v>
      </c>
      <c r="ER62" s="0" t="n">
        <v>40.38</v>
      </c>
      <c r="ES62" s="0" t="n">
        <v>0</v>
      </c>
      <c r="ET62" s="0" t="n">
        <v>0</v>
      </c>
      <c r="EU62" s="0" t="n">
        <v>0</v>
      </c>
      <c r="EV62" s="0" t="n">
        <v>40.38</v>
      </c>
      <c r="EW62" s="0" t="n">
        <v>3.2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91</v>
      </c>
      <c r="FY62" s="0" t="n">
        <v>70</v>
      </c>
      <c r="GD62" s="0" t="n">
        <v>0</v>
      </c>
      <c r="GF62" s="0" t="n">
        <v>-484428723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105.4</v>
      </c>
      <c r="GN62" s="0" t="n">
        <f aca="false">ROUND(IF(OR(BI62=0,BI62=1),O62+X62+Y62+GK62-GX62,0),2)</f>
        <v>0</v>
      </c>
      <c r="GO62" s="0" t="n">
        <f aca="false">ROUND(IF(BI62=2,O62+X62+Y62+GK62-GX62,0),2)</f>
        <v>0</v>
      </c>
      <c r="GP62" s="0" t="n">
        <f aca="false">ROUND(IF(BI62=4,O62+X62+Y62+GK62,GX62),2)</f>
        <v>105.4</v>
      </c>
      <c r="GT62" s="0" t="n">
        <v>0</v>
      </c>
      <c r="GU62" s="0" t="n">
        <v>1</v>
      </c>
      <c r="GV62" s="0" t="n">
        <v>0</v>
      </c>
      <c r="GW62" s="0" t="n">
        <v>0</v>
      </c>
      <c r="GX62" s="0" t="n">
        <f aca="false">ROUND(GT62*GU62*I62,2)</f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96)</f>
        <v>96</v>
      </c>
      <c r="D63" s="0" t="n">
        <f aca="false">ROW(EtalonRes!A96)</f>
        <v>96</v>
      </c>
      <c r="E63" s="42" t="n">
        <v>22</v>
      </c>
      <c r="F63" s="0" t="s">
        <v>184</v>
      </c>
      <c r="G63" s="0" t="s">
        <v>185</v>
      </c>
      <c r="H63" s="0" t="s">
        <v>186</v>
      </c>
      <c r="I63" s="0" t="n">
        <v>1</v>
      </c>
      <c r="J63" s="0" t="n">
        <v>0</v>
      </c>
      <c r="O63" s="0" t="n">
        <f aca="false">ROUND(CP63+GX63,2)</f>
        <v>192.75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192.75</v>
      </c>
      <c r="T63" s="0" t="n">
        <f aca="false">ROUND(CU63*I63,2)</f>
        <v>0</v>
      </c>
      <c r="U63" s="0" t="n">
        <f aca="false">CV63*I63</f>
        <v>18.3225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175.4</v>
      </c>
      <c r="Y63" s="0" t="n">
        <f aca="false">ROUND(CZ63,2)</f>
        <v>134.93</v>
      </c>
      <c r="AA63" s="0" t="n">
        <v>94449523</v>
      </c>
      <c r="AB63" s="0" t="n">
        <f aca="false">ROUND((AC63+AD63+AF63)+GT63,6)</f>
        <v>184.1</v>
      </c>
      <c r="AC63" s="0" t="n">
        <f aca="false">ROUND((ES63),6)</f>
        <v>0</v>
      </c>
      <c r="AD63" s="0" t="n">
        <f aca="false">ROUND((((ET63)-(EU63))+AE63),6)</f>
        <v>0</v>
      </c>
      <c r="AE63" s="0" t="n">
        <f aca="false">ROUND((EU63),6)</f>
        <v>0</v>
      </c>
      <c r="AF63" s="0" t="n">
        <f aca="false">ROUND((EV63),6)</f>
        <v>184.1</v>
      </c>
      <c r="AG63" s="0" t="n">
        <f aca="false">ROUND((AP63),6)</f>
        <v>0</v>
      </c>
      <c r="AH63" s="0" t="n">
        <f aca="false">(EW63)</f>
        <v>17.5</v>
      </c>
      <c r="AI63" s="0" t="n">
        <f aca="false">(EX63)</f>
        <v>0</v>
      </c>
      <c r="AJ63" s="0" t="n">
        <f aca="false">ROUND((AS63),6)</f>
        <v>0</v>
      </c>
      <c r="AK63" s="0" t="n">
        <v>184.1</v>
      </c>
      <c r="AL63" s="0" t="n">
        <v>0</v>
      </c>
      <c r="AM63" s="0" t="n">
        <v>0</v>
      </c>
      <c r="AN63" s="0" t="n">
        <v>0</v>
      </c>
      <c r="AO63" s="0" t="n">
        <v>184.1</v>
      </c>
      <c r="AP63" s="0" t="n">
        <v>0</v>
      </c>
      <c r="AQ63" s="0" t="n">
        <v>17.5</v>
      </c>
      <c r="AR63" s="0" t="n">
        <v>0</v>
      </c>
      <c r="AS63" s="0" t="n">
        <v>0</v>
      </c>
      <c r="AT63" s="0" t="n">
        <v>91</v>
      </c>
      <c r="AU63" s="0" t="n">
        <v>70</v>
      </c>
      <c r="AV63" s="0" t="n">
        <v>1.047</v>
      </c>
      <c r="AW63" s="0" t="n">
        <v>1.002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187</v>
      </c>
      <c r="BM63" s="0" t="n">
        <v>682</v>
      </c>
      <c r="BN63" s="0" t="n">
        <v>0</v>
      </c>
      <c r="BP63" s="0" t="n">
        <v>0</v>
      </c>
      <c r="BQ63" s="0" t="n">
        <v>6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1</v>
      </c>
      <c r="CA63" s="0" t="n">
        <v>7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92.75</v>
      </c>
      <c r="CQ63" s="0" t="n">
        <f aca="false">(AC63*BC63*AW63)</f>
        <v>0</v>
      </c>
      <c r="CR63" s="0" t="n">
        <f aca="false">((((ET63)*BB63-(EU63)*BS63)+AE63*BS63)*AV63)</f>
        <v>0</v>
      </c>
      <c r="CS63" s="0" t="n">
        <f aca="false">(AE63*BS63*AV63)</f>
        <v>0</v>
      </c>
      <c r="CT63" s="0" t="n">
        <f aca="false">(AF63*BA63*AV63)</f>
        <v>192.7527</v>
      </c>
      <c r="CU63" s="0" t="n">
        <f aca="false">AG63</f>
        <v>0</v>
      </c>
      <c r="CV63" s="0" t="n">
        <f aca="false">(AH63*AV63)</f>
        <v>18.3225</v>
      </c>
      <c r="CW63" s="0" t="n">
        <f aca="false">AI63</f>
        <v>0</v>
      </c>
      <c r="CX63" s="0" t="n">
        <f aca="false">AJ63</f>
        <v>0</v>
      </c>
      <c r="CY63" s="0" t="n">
        <f aca="false">((S63*BZ63)/100)</f>
        <v>175.4025</v>
      </c>
      <c r="CZ63" s="0" t="n">
        <f aca="false">((S63*CA63)/100)</f>
        <v>134.925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86</v>
      </c>
      <c r="DW63" s="0" t="s">
        <v>186</v>
      </c>
      <c r="DX63" s="0" t="n">
        <v>1</v>
      </c>
      <c r="EE63" s="0" t="n">
        <v>90181630</v>
      </c>
      <c r="EF63" s="0" t="n">
        <v>60</v>
      </c>
      <c r="EG63" s="0" t="s">
        <v>69</v>
      </c>
      <c r="EH63" s="0" t="n">
        <v>0</v>
      </c>
      <c r="EJ63" s="0" t="n">
        <v>1</v>
      </c>
      <c r="EK63" s="0" t="n">
        <v>682</v>
      </c>
      <c r="EL63" s="0" t="s">
        <v>188</v>
      </c>
      <c r="EM63" s="0" t="s">
        <v>189</v>
      </c>
      <c r="EQ63" s="0" t="n">
        <v>0</v>
      </c>
      <c r="ER63" s="0" t="n">
        <v>184.1</v>
      </c>
      <c r="ES63" s="0" t="n">
        <v>0</v>
      </c>
      <c r="ET63" s="0" t="n">
        <v>0</v>
      </c>
      <c r="EU63" s="0" t="n">
        <v>0</v>
      </c>
      <c r="EV63" s="0" t="n">
        <v>184.1</v>
      </c>
      <c r="EW63" s="0" t="n">
        <v>17.5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91</v>
      </c>
      <c r="FY63" s="0" t="n">
        <v>70</v>
      </c>
      <c r="GD63" s="0" t="n">
        <v>0</v>
      </c>
      <c r="GF63" s="0" t="n">
        <v>1032180715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503.08</v>
      </c>
      <c r="GN63" s="0" t="n">
        <f aca="false">ROUND(IF(OR(BI63=0,BI63=1),O63+X63+Y63+GK63-GX63,0),2)</f>
        <v>503.08</v>
      </c>
      <c r="GO63" s="0" t="n">
        <f aca="false">ROUND(IF(BI63=2,O63+X63+Y63+GK63-GX63,0),2)</f>
        <v>0</v>
      </c>
      <c r="GP63" s="0" t="n">
        <f aca="false">ROUND(IF(BI63=4,O63+X63+Y63+GK63,GX63),2)</f>
        <v>0</v>
      </c>
      <c r="GT63" s="0" t="n">
        <v>0</v>
      </c>
      <c r="GU63" s="0" t="n">
        <v>1</v>
      </c>
      <c r="GV63" s="0" t="n">
        <v>0</v>
      </c>
      <c r="GW63" s="0" t="n">
        <v>0</v>
      </c>
      <c r="GX63" s="0" t="n">
        <f aca="false">ROUND(GT63*GU63*I63,2)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97)</f>
        <v>97</v>
      </c>
      <c r="D64" s="0" t="n">
        <f aca="false">ROW(EtalonRes!A97)</f>
        <v>97</v>
      </c>
      <c r="E64" s="42" t="n">
        <v>23</v>
      </c>
      <c r="F64" s="0" t="s">
        <v>190</v>
      </c>
      <c r="G64" s="0" t="s">
        <v>191</v>
      </c>
      <c r="H64" s="0" t="s">
        <v>50</v>
      </c>
      <c r="I64" s="0" t="n">
        <v>1</v>
      </c>
      <c r="J64" s="0" t="n">
        <v>0</v>
      </c>
      <c r="O64" s="0" t="n">
        <f aca="false">ROUND(CP64+GX64,2)</f>
        <v>835.7</v>
      </c>
      <c r="P64" s="0" t="n">
        <f aca="false">ROUND(CQ64*I64,2)</f>
        <v>176.3</v>
      </c>
      <c r="Q64" s="0" t="n">
        <f aca="false">ROUND(CR64*I64,2)</f>
        <v>93.27</v>
      </c>
      <c r="R64" s="0" t="n">
        <f aca="false">ROUND(CS64*I64,2)</f>
        <v>10.96</v>
      </c>
      <c r="S64" s="0" t="n">
        <f aca="false">ROUND(CT64*I64,2)</f>
        <v>566.13</v>
      </c>
      <c r="T64" s="0" t="n">
        <f aca="false">ROUND(CU64*I64,2)</f>
        <v>0</v>
      </c>
      <c r="U64" s="0" t="n">
        <f aca="false">CV64*I64</f>
        <v>39.479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379.31</v>
      </c>
      <c r="Y64" s="0" t="n">
        <f aca="false">ROUND(CZ64,2)</f>
        <v>379.31</v>
      </c>
      <c r="AA64" s="0" t="n">
        <v>94449523</v>
      </c>
      <c r="AB64" s="0" t="n">
        <f aca="false">ROUND((AC64+AD64+AF64)+GT64,6)</f>
        <v>789.49</v>
      </c>
      <c r="AC64" s="0" t="n">
        <f aca="false">ROUND((ES64),6)</f>
        <v>171.5</v>
      </c>
      <c r="AD64" s="0" t="n">
        <f aca="false">ROUND((((ET64)-(EU64))+AE64),6)</f>
        <v>87.41</v>
      </c>
      <c r="AE64" s="0" t="n">
        <f aca="false">ROUND((EU64),6)</f>
        <v>10.27</v>
      </c>
      <c r="AF64" s="0" t="n">
        <f aca="false">ROUND((EV64),6)</f>
        <v>530.58</v>
      </c>
      <c r="AG64" s="0" t="n">
        <f aca="false">ROUND((AP64),6)</f>
        <v>0</v>
      </c>
      <c r="AH64" s="0" t="n">
        <f aca="false">(EW64)</f>
        <v>37</v>
      </c>
      <c r="AI64" s="0" t="n">
        <f aca="false">(EX64)</f>
        <v>0</v>
      </c>
      <c r="AJ64" s="0" t="n">
        <f aca="false">ROUND((AS64),6)</f>
        <v>0</v>
      </c>
      <c r="AK64" s="0" t="n">
        <v>789.49</v>
      </c>
      <c r="AL64" s="0" t="n">
        <v>171.5</v>
      </c>
      <c r="AM64" s="0" t="n">
        <v>87.41</v>
      </c>
      <c r="AN64" s="0" t="n">
        <v>10.27</v>
      </c>
      <c r="AO64" s="0" t="n">
        <v>530.58</v>
      </c>
      <c r="AP64" s="0" t="n">
        <v>0</v>
      </c>
      <c r="AQ64" s="0" t="n">
        <v>37</v>
      </c>
      <c r="AR64" s="0" t="n">
        <v>0</v>
      </c>
      <c r="AS64" s="0" t="n">
        <v>0</v>
      </c>
      <c r="AT64" s="0" t="n">
        <v>67</v>
      </c>
      <c r="AU64" s="0" t="n">
        <v>67</v>
      </c>
      <c r="AV64" s="0" t="n">
        <v>1.067</v>
      </c>
      <c r="AW64" s="0" t="n">
        <v>1.028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2</v>
      </c>
      <c r="BJ64" s="0" t="s">
        <v>192</v>
      </c>
      <c r="BM64" s="0" t="n">
        <v>314</v>
      </c>
      <c r="BN64" s="0" t="n">
        <v>0</v>
      </c>
      <c r="BP64" s="0" t="n">
        <v>0</v>
      </c>
      <c r="BQ64" s="0" t="n">
        <v>4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67</v>
      </c>
      <c r="CA64" s="0" t="n">
        <v>67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835.7</v>
      </c>
      <c r="CQ64" s="0" t="n">
        <f aca="false">(AC64*BC64*AW64)</f>
        <v>176.302</v>
      </c>
      <c r="CR64" s="0" t="n">
        <f aca="false">((((ET64)*BB64-(EU64)*BS64)+AE64*BS64)*AV64)</f>
        <v>93.26647</v>
      </c>
      <c r="CS64" s="0" t="n">
        <f aca="false">(AE64*BS64*AV64)</f>
        <v>10.95809</v>
      </c>
      <c r="CT64" s="0" t="n">
        <f aca="false">(AF64*BA64*AV64)</f>
        <v>566.12886</v>
      </c>
      <c r="CU64" s="0" t="n">
        <f aca="false">AG64</f>
        <v>0</v>
      </c>
      <c r="CV64" s="0" t="n">
        <f aca="false">(AH64*AV64)</f>
        <v>39.479</v>
      </c>
      <c r="CW64" s="0" t="n">
        <f aca="false">AI64</f>
        <v>0</v>
      </c>
      <c r="CX64" s="0" t="n">
        <f aca="false">AJ64</f>
        <v>0</v>
      </c>
      <c r="CY64" s="0" t="n">
        <f aca="false">((S64*BZ64)/100)</f>
        <v>379.3071</v>
      </c>
      <c r="CZ64" s="0" t="n">
        <f aca="false">((S64*CA64)/100)</f>
        <v>379.3071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50</v>
      </c>
      <c r="DW64" s="0" t="s">
        <v>50</v>
      </c>
      <c r="DX64" s="0" t="n">
        <v>1</v>
      </c>
      <c r="EE64" s="0" t="n">
        <v>90181262</v>
      </c>
      <c r="EF64" s="0" t="n">
        <v>40</v>
      </c>
      <c r="EG64" s="0" t="s">
        <v>136</v>
      </c>
      <c r="EH64" s="0" t="n">
        <v>0</v>
      </c>
      <c r="EJ64" s="0" t="n">
        <v>2</v>
      </c>
      <c r="EK64" s="0" t="n">
        <v>314</v>
      </c>
      <c r="EL64" s="0" t="s">
        <v>137</v>
      </c>
      <c r="EM64" s="0" t="s">
        <v>138</v>
      </c>
      <c r="EQ64" s="0" t="n">
        <v>0</v>
      </c>
      <c r="ER64" s="0" t="n">
        <v>789.49</v>
      </c>
      <c r="ES64" s="0" t="n">
        <v>171.5</v>
      </c>
      <c r="ET64" s="0" t="n">
        <v>87.41</v>
      </c>
      <c r="EU64" s="0" t="n">
        <v>10.27</v>
      </c>
      <c r="EV64" s="0" t="n">
        <v>530.58</v>
      </c>
      <c r="EW64" s="0" t="n">
        <v>37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67</v>
      </c>
      <c r="FY64" s="0" t="n">
        <v>67</v>
      </c>
      <c r="GD64" s="0" t="n">
        <v>0</v>
      </c>
      <c r="GF64" s="0" t="n">
        <v>64525633</v>
      </c>
      <c r="GG64" s="0" t="n">
        <v>2</v>
      </c>
      <c r="GH64" s="0" t="n">
        <v>1</v>
      </c>
      <c r="GI64" s="0" t="n">
        <v>-2</v>
      </c>
      <c r="GJ64" s="0" t="n">
        <v>0</v>
      </c>
      <c r="GK64" s="0" t="n">
        <f aca="false">ROUND(R64*(R12)/100,2)</f>
        <v>19.18</v>
      </c>
      <c r="GL64" s="0" t="n">
        <f aca="false">ROUND(IF(AND(BH64=3,BI64=3,FS64&lt;&gt;0),P64,0),2)</f>
        <v>0</v>
      </c>
      <c r="GM64" s="0" t="n">
        <f aca="false">O64+X64+Y64+GK64</f>
        <v>1613.5</v>
      </c>
      <c r="GN64" s="0" t="n">
        <f aca="false">ROUND(IF(OR(BI64=0,BI64=1),O64+X64+Y64+GK64-GX64,0),2)</f>
        <v>0</v>
      </c>
      <c r="GO64" s="0" t="n">
        <f aca="false">ROUND(IF(BI64=2,O64+X64+Y64+GK64-GX64,0),2)</f>
        <v>1613.5</v>
      </c>
      <c r="GP64" s="0" t="n">
        <f aca="false">ROUND(IF(BI64=4,O64+X64+Y64+GK64,GX64),2)</f>
        <v>0</v>
      </c>
      <c r="GT64" s="0" t="n">
        <v>0</v>
      </c>
      <c r="GU64" s="0" t="n">
        <v>1</v>
      </c>
      <c r="GV64" s="0" t="n">
        <v>0</v>
      </c>
      <c r="GW64" s="0" t="n">
        <v>0</v>
      </c>
      <c r="GX64" s="0" t="n">
        <f aca="false">ROUND(GT64*GU64*I64,2)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98)</f>
        <v>98</v>
      </c>
      <c r="D65" s="0" t="n">
        <f aca="false">ROW(EtalonRes!A98)</f>
        <v>98</v>
      </c>
      <c r="E65" s="42" t="n">
        <v>24</v>
      </c>
      <c r="F65" s="0" t="s">
        <v>193</v>
      </c>
      <c r="G65" s="0" t="s">
        <v>194</v>
      </c>
      <c r="H65" s="0" t="s">
        <v>50</v>
      </c>
      <c r="I65" s="0" t="n">
        <v>1</v>
      </c>
      <c r="J65" s="0" t="n">
        <v>0</v>
      </c>
      <c r="O65" s="0" t="n">
        <f aca="false">ROUND(CP65+GX65,2)</f>
        <v>5221.42</v>
      </c>
      <c r="P65" s="0" t="n">
        <f aca="false">ROUND(CQ65*I65,2)</f>
        <v>290</v>
      </c>
      <c r="Q65" s="0" t="n">
        <f aca="false">ROUND(CR65*I65,2)</f>
        <v>882.28</v>
      </c>
      <c r="R65" s="0" t="n">
        <f aca="false">ROUND(CS65*I65,2)</f>
        <v>195.84</v>
      </c>
      <c r="S65" s="0" t="n">
        <f aca="false">ROUND(CT65*I65,2)</f>
        <v>4049.14</v>
      </c>
      <c r="T65" s="0" t="n">
        <f aca="false">ROUND(CU65*I65,2)</f>
        <v>0</v>
      </c>
      <c r="U65" s="0" t="n">
        <f aca="false">CV65*I65</f>
        <v>285.956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2712.92</v>
      </c>
      <c r="Y65" s="0" t="n">
        <f aca="false">ROUND(CZ65,2)</f>
        <v>2712.92</v>
      </c>
      <c r="AA65" s="0" t="n">
        <v>94449523</v>
      </c>
      <c r="AB65" s="0" t="n">
        <f aca="false">ROUND((AC65+AD65+AF65)+GT65,6)</f>
        <v>4903.86</v>
      </c>
      <c r="AC65" s="0" t="n">
        <f aca="false">ROUND((ES65),6)</f>
        <v>282.1</v>
      </c>
      <c r="AD65" s="0" t="n">
        <f aca="false">ROUND((((ET65)-(EU65))+AE65),6)</f>
        <v>826.88</v>
      </c>
      <c r="AE65" s="0" t="n">
        <f aca="false">ROUND((EU65),6)</f>
        <v>183.54</v>
      </c>
      <c r="AF65" s="0" t="n">
        <f aca="false">ROUND((EV65),6)</f>
        <v>3794.88</v>
      </c>
      <c r="AG65" s="0" t="n">
        <f aca="false">ROUND((AP65),6)</f>
        <v>0</v>
      </c>
      <c r="AH65" s="0" t="n">
        <f aca="false">(EW65)</f>
        <v>268</v>
      </c>
      <c r="AI65" s="0" t="n">
        <f aca="false">(EX65)</f>
        <v>0</v>
      </c>
      <c r="AJ65" s="0" t="n">
        <f aca="false">ROUND((AS65),6)</f>
        <v>0</v>
      </c>
      <c r="AK65" s="0" t="n">
        <v>4903.86</v>
      </c>
      <c r="AL65" s="0" t="n">
        <v>282.1</v>
      </c>
      <c r="AM65" s="0" t="n">
        <v>826.88</v>
      </c>
      <c r="AN65" s="0" t="n">
        <v>183.54</v>
      </c>
      <c r="AO65" s="0" t="n">
        <v>3794.88</v>
      </c>
      <c r="AP65" s="0" t="n">
        <v>0</v>
      </c>
      <c r="AQ65" s="0" t="n">
        <v>268</v>
      </c>
      <c r="AR65" s="0" t="n">
        <v>0</v>
      </c>
      <c r="AS65" s="0" t="n">
        <v>0</v>
      </c>
      <c r="AT65" s="0" t="n">
        <v>67</v>
      </c>
      <c r="AU65" s="0" t="n">
        <v>67</v>
      </c>
      <c r="AV65" s="0" t="n">
        <v>1.067</v>
      </c>
      <c r="AW65" s="0" t="n">
        <v>1.028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2</v>
      </c>
      <c r="BJ65" s="0" t="s">
        <v>195</v>
      </c>
      <c r="BM65" s="0" t="n">
        <v>314</v>
      </c>
      <c r="BN65" s="0" t="n">
        <v>0</v>
      </c>
      <c r="BP65" s="0" t="n">
        <v>0</v>
      </c>
      <c r="BQ65" s="0" t="n">
        <v>4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67</v>
      </c>
      <c r="CA65" s="0" t="n">
        <v>67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5221.42</v>
      </c>
      <c r="CQ65" s="0" t="n">
        <f aca="false">(AC65*BC65*AW65)</f>
        <v>289.9988</v>
      </c>
      <c r="CR65" s="0" t="n">
        <f aca="false">((((ET65)*BB65-(EU65)*BS65)+AE65*BS65)*AV65)</f>
        <v>882.28096</v>
      </c>
      <c r="CS65" s="0" t="n">
        <f aca="false">(AE65*BS65*AV65)</f>
        <v>195.83718</v>
      </c>
      <c r="CT65" s="0" t="n">
        <f aca="false">(AF65*BA65*AV65)</f>
        <v>4049.13696</v>
      </c>
      <c r="CU65" s="0" t="n">
        <f aca="false">AG65</f>
        <v>0</v>
      </c>
      <c r="CV65" s="0" t="n">
        <f aca="false">(AH65*AV65)</f>
        <v>285.956</v>
      </c>
      <c r="CW65" s="0" t="n">
        <f aca="false">AI65</f>
        <v>0</v>
      </c>
      <c r="CX65" s="0" t="n">
        <f aca="false">AJ65</f>
        <v>0</v>
      </c>
      <c r="CY65" s="0" t="n">
        <f aca="false">((S65*BZ65)/100)</f>
        <v>2712.9238</v>
      </c>
      <c r="CZ65" s="0" t="n">
        <f aca="false">((S65*CA65)/100)</f>
        <v>2712.9238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50</v>
      </c>
      <c r="DW65" s="0" t="s">
        <v>50</v>
      </c>
      <c r="DX65" s="0" t="n">
        <v>1</v>
      </c>
      <c r="EE65" s="0" t="n">
        <v>90181262</v>
      </c>
      <c r="EF65" s="0" t="n">
        <v>40</v>
      </c>
      <c r="EG65" s="0" t="s">
        <v>136</v>
      </c>
      <c r="EH65" s="0" t="n">
        <v>0</v>
      </c>
      <c r="EJ65" s="0" t="n">
        <v>2</v>
      </c>
      <c r="EK65" s="0" t="n">
        <v>314</v>
      </c>
      <c r="EL65" s="0" t="s">
        <v>137</v>
      </c>
      <c r="EM65" s="0" t="s">
        <v>138</v>
      </c>
      <c r="EQ65" s="0" t="n">
        <v>0</v>
      </c>
      <c r="ER65" s="0" t="n">
        <v>4903.86</v>
      </c>
      <c r="ES65" s="0" t="n">
        <v>282.1</v>
      </c>
      <c r="ET65" s="0" t="n">
        <v>826.88</v>
      </c>
      <c r="EU65" s="0" t="n">
        <v>183.54</v>
      </c>
      <c r="EV65" s="0" t="n">
        <v>3794.88</v>
      </c>
      <c r="EW65" s="0" t="n">
        <v>268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67</v>
      </c>
      <c r="FY65" s="0" t="n">
        <v>67</v>
      </c>
      <c r="GD65" s="0" t="n">
        <v>0</v>
      </c>
      <c r="GF65" s="0" t="n">
        <v>152077418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342.72</v>
      </c>
      <c r="GL65" s="0" t="n">
        <f aca="false">ROUND(IF(AND(BH65=3,BI65=3,FS65&lt;&gt;0),P65,0),2)</f>
        <v>0</v>
      </c>
      <c r="GM65" s="0" t="n">
        <f aca="false">O65+X65+Y65+GK65</f>
        <v>10989.98</v>
      </c>
      <c r="GN65" s="0" t="n">
        <f aca="false">ROUND(IF(OR(BI65=0,BI65=1),O65+X65+Y65+GK65-GX65,0),2)</f>
        <v>0</v>
      </c>
      <c r="GO65" s="0" t="n">
        <f aca="false">ROUND(IF(BI65=2,O65+X65+Y65+GK65-GX65,0),2)</f>
        <v>10989.98</v>
      </c>
      <c r="GP65" s="0" t="n">
        <f aca="false">ROUND(IF(BI65=4,O65+X65+Y65+GK65,GX65),2)</f>
        <v>0</v>
      </c>
      <c r="GT65" s="0" t="n">
        <v>0</v>
      </c>
      <c r="GU65" s="0" t="n">
        <v>1</v>
      </c>
      <c r="GV65" s="0" t="n">
        <v>0</v>
      </c>
      <c r="GW65" s="0" t="n">
        <v>0</v>
      </c>
      <c r="GX65" s="0" t="n">
        <f aca="false">ROUND(GT65*GU65*I65,2)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99)</f>
        <v>99</v>
      </c>
      <c r="D66" s="0" t="n">
        <f aca="false">ROW(EtalonRes!A99)</f>
        <v>99</v>
      </c>
      <c r="E66" s="42" t="n">
        <v>25</v>
      </c>
      <c r="F66" s="0" t="s">
        <v>196</v>
      </c>
      <c r="G66" s="0" t="s">
        <v>197</v>
      </c>
      <c r="H66" s="0" t="s">
        <v>198</v>
      </c>
      <c r="I66" s="0" t="n">
        <v>1</v>
      </c>
      <c r="J66" s="0" t="n">
        <v>0</v>
      </c>
      <c r="O66" s="0" t="n">
        <f aca="false">ROUND(CP66+GX66,2)</f>
        <v>60.9</v>
      </c>
      <c r="P66" s="0" t="n">
        <f aca="false">ROUND(CQ66*I66,2)</f>
        <v>3.47</v>
      </c>
      <c r="Q66" s="0" t="n">
        <f aca="false">ROUND(CR66*I66,2)</f>
        <v>2.22</v>
      </c>
      <c r="R66" s="0" t="n">
        <f aca="false">ROUND(CS66*I66,2)</f>
        <v>0.52</v>
      </c>
      <c r="S66" s="0" t="n">
        <f aca="false">ROUND(CT66*I66,2)</f>
        <v>55.21</v>
      </c>
      <c r="T66" s="0" t="n">
        <f aca="false">ROUND(CU66*I66,2)</f>
        <v>0</v>
      </c>
      <c r="U66" s="0" t="n">
        <f aca="false">CV66*I66</f>
        <v>4.3747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36.99</v>
      </c>
      <c r="Y66" s="0" t="n">
        <f aca="false">ROUND(CZ66,2)</f>
        <v>36.99</v>
      </c>
      <c r="AA66" s="0" t="n">
        <v>94449523</v>
      </c>
      <c r="AB66" s="0" t="n">
        <f aca="false">ROUND((AC66+AD66+AF66)+GT66,6)</f>
        <v>57.2</v>
      </c>
      <c r="AC66" s="0" t="n">
        <f aca="false">ROUND((ES66),6)</f>
        <v>3.38</v>
      </c>
      <c r="AD66" s="0" t="n">
        <f aca="false">ROUND((((ET66)-(EU66))+AE66),6)</f>
        <v>2.08</v>
      </c>
      <c r="AE66" s="0" t="n">
        <f aca="false">ROUND((EU66),6)</f>
        <v>0.49</v>
      </c>
      <c r="AF66" s="0" t="n">
        <f aca="false">ROUND((EV66),6)</f>
        <v>51.74</v>
      </c>
      <c r="AG66" s="0" t="n">
        <f aca="false">ROUND((AP66),6)</f>
        <v>0</v>
      </c>
      <c r="AH66" s="0" t="n">
        <f aca="false">(EW66)</f>
        <v>4.1</v>
      </c>
      <c r="AI66" s="0" t="n">
        <f aca="false">(EX66)</f>
        <v>0</v>
      </c>
      <c r="AJ66" s="0" t="n">
        <f aca="false">ROUND((AS66),6)</f>
        <v>0</v>
      </c>
      <c r="AK66" s="0" t="n">
        <v>57.2</v>
      </c>
      <c r="AL66" s="0" t="n">
        <v>3.38</v>
      </c>
      <c r="AM66" s="0" t="n">
        <v>2.08</v>
      </c>
      <c r="AN66" s="0" t="n">
        <v>0.49</v>
      </c>
      <c r="AO66" s="0" t="n">
        <v>51.74</v>
      </c>
      <c r="AP66" s="0" t="n">
        <v>0</v>
      </c>
      <c r="AQ66" s="0" t="n">
        <v>4.1</v>
      </c>
      <c r="AR66" s="0" t="n">
        <v>0</v>
      </c>
      <c r="AS66" s="0" t="n">
        <v>0</v>
      </c>
      <c r="AT66" s="0" t="n">
        <v>67</v>
      </c>
      <c r="AU66" s="0" t="n">
        <v>67</v>
      </c>
      <c r="AV66" s="0" t="n">
        <v>1.067</v>
      </c>
      <c r="AW66" s="0" t="n">
        <v>1.028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2</v>
      </c>
      <c r="BJ66" s="0" t="s">
        <v>199</v>
      </c>
      <c r="BM66" s="0" t="n">
        <v>356</v>
      </c>
      <c r="BN66" s="0" t="n">
        <v>0</v>
      </c>
      <c r="BP66" s="0" t="n">
        <v>0</v>
      </c>
      <c r="BQ66" s="0" t="n">
        <v>4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67</v>
      </c>
      <c r="CA66" s="0" t="n">
        <v>67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0.9</v>
      </c>
      <c r="CQ66" s="0" t="n">
        <f aca="false">(AC66*BC66*AW66)</f>
        <v>3.47464</v>
      </c>
      <c r="CR66" s="0" t="n">
        <f aca="false">((((ET66)*BB66-(EU66)*BS66)+AE66*BS66)*AV66)</f>
        <v>2.21936</v>
      </c>
      <c r="CS66" s="0" t="n">
        <f aca="false">(AE66*BS66*AV66)</f>
        <v>0.52283</v>
      </c>
      <c r="CT66" s="0" t="n">
        <f aca="false">(AF66*BA66*AV66)</f>
        <v>55.20658</v>
      </c>
      <c r="CU66" s="0" t="n">
        <f aca="false">AG66</f>
        <v>0</v>
      </c>
      <c r="CV66" s="0" t="n">
        <f aca="false">(AH66*AV66)</f>
        <v>4.3747</v>
      </c>
      <c r="CW66" s="0" t="n">
        <f aca="false">AI66</f>
        <v>0</v>
      </c>
      <c r="CX66" s="0" t="n">
        <f aca="false">AJ66</f>
        <v>0</v>
      </c>
      <c r="CY66" s="0" t="n">
        <f aca="false">((S66*BZ66)/100)</f>
        <v>36.9907</v>
      </c>
      <c r="CZ66" s="0" t="n">
        <f aca="false">((S66*CA66)/100)</f>
        <v>36.9907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98</v>
      </c>
      <c r="DW66" s="0" t="s">
        <v>198</v>
      </c>
      <c r="DX66" s="0" t="n">
        <v>1</v>
      </c>
      <c r="EE66" s="0" t="n">
        <v>90181304</v>
      </c>
      <c r="EF66" s="0" t="n">
        <v>40</v>
      </c>
      <c r="EG66" s="0" t="s">
        <v>136</v>
      </c>
      <c r="EH66" s="0" t="n">
        <v>0</v>
      </c>
      <c r="EJ66" s="0" t="n">
        <v>2</v>
      </c>
      <c r="EK66" s="0" t="n">
        <v>356</v>
      </c>
      <c r="EL66" s="0" t="s">
        <v>200</v>
      </c>
      <c r="EM66" s="0" t="s">
        <v>201</v>
      </c>
      <c r="EQ66" s="0" t="n">
        <v>0</v>
      </c>
      <c r="ER66" s="0" t="n">
        <v>57.2</v>
      </c>
      <c r="ES66" s="0" t="n">
        <v>3.38</v>
      </c>
      <c r="ET66" s="0" t="n">
        <v>2.08</v>
      </c>
      <c r="EU66" s="0" t="n">
        <v>0.49</v>
      </c>
      <c r="EV66" s="0" t="n">
        <v>51.74</v>
      </c>
      <c r="EW66" s="0" t="n">
        <v>4.1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67</v>
      </c>
      <c r="FY66" s="0" t="n">
        <v>67</v>
      </c>
      <c r="GD66" s="0" t="n">
        <v>0</v>
      </c>
      <c r="GF66" s="0" t="n">
        <v>1968464013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.91</v>
      </c>
      <c r="GL66" s="0" t="n">
        <f aca="false">ROUND(IF(AND(BH66=3,BI66=3,FS66&lt;&gt;0),P66,0),2)</f>
        <v>0</v>
      </c>
      <c r="GM66" s="0" t="n">
        <f aca="false">O66+X66+Y66+GK66</f>
        <v>135.79</v>
      </c>
      <c r="GN66" s="0" t="n">
        <f aca="false">ROUND(IF(OR(BI66=0,BI66=1),O66+X66+Y66+GK66-GX66,0),2)</f>
        <v>0</v>
      </c>
      <c r="GO66" s="0" t="n">
        <f aca="false">ROUND(IF(BI66=2,O66+X66+Y66+GK66-GX66,0),2)</f>
        <v>135.79</v>
      </c>
      <c r="GP66" s="0" t="n">
        <f aca="false">ROUND(IF(BI66=4,O66+X66+Y66+GK66,GX66),2)</f>
        <v>0</v>
      </c>
      <c r="GT66" s="0" t="n">
        <v>0</v>
      </c>
      <c r="GU66" s="0" t="n">
        <v>1</v>
      </c>
      <c r="GV66" s="0" t="n">
        <v>0</v>
      </c>
      <c r="GW66" s="0" t="n">
        <v>0</v>
      </c>
      <c r="GX66" s="0" t="n">
        <f aca="false">ROUND(GT66*GU66*I66,2)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100)</f>
        <v>100</v>
      </c>
      <c r="D67" s="0" t="n">
        <f aca="false">ROW(EtalonRes!A100)</f>
        <v>100</v>
      </c>
      <c r="E67" s="42" t="n">
        <v>26</v>
      </c>
      <c r="F67" s="0" t="s">
        <v>202</v>
      </c>
      <c r="G67" s="0" t="s">
        <v>203</v>
      </c>
      <c r="H67" s="0" t="s">
        <v>204</v>
      </c>
      <c r="I67" s="0" t="n">
        <v>1</v>
      </c>
      <c r="J67" s="0" t="n">
        <v>0</v>
      </c>
      <c r="O67" s="0" t="n">
        <f aca="false">ROUND(CP67+GX67,2)</f>
        <v>10.53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10.53</v>
      </c>
      <c r="T67" s="0" t="n">
        <f aca="false">ROUND(CU67*I67,2)</f>
        <v>0</v>
      </c>
      <c r="U67" s="0" t="n">
        <f aca="false">CV67*I67</f>
        <v>0.9423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0.53</v>
      </c>
      <c r="Y67" s="0" t="n">
        <f aca="false">ROUND(CZ67,2)</f>
        <v>6.74</v>
      </c>
      <c r="AA67" s="0" t="n">
        <v>94449523</v>
      </c>
      <c r="AB67" s="0" t="n">
        <f aca="false">ROUND((AC67+AD67+AF67)+GT67,6)</f>
        <v>10.06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10.06</v>
      </c>
      <c r="AG67" s="0" t="n">
        <f aca="false">ROUND((AP67),6)</f>
        <v>0</v>
      </c>
      <c r="AH67" s="0" t="n">
        <f aca="false">(EW67)</f>
        <v>0.9</v>
      </c>
      <c r="AI67" s="0" t="n">
        <f aca="false">(EX67)</f>
        <v>0</v>
      </c>
      <c r="AJ67" s="0" t="n">
        <f aca="false">ROUND((AS67),6)</f>
        <v>0</v>
      </c>
      <c r="AK67" s="0" t="n">
        <v>10.06</v>
      </c>
      <c r="AL67" s="0" t="n">
        <v>0</v>
      </c>
      <c r="AM67" s="0" t="n">
        <v>0</v>
      </c>
      <c r="AN67" s="0" t="n">
        <v>0</v>
      </c>
      <c r="AO67" s="0" t="n">
        <v>10.06</v>
      </c>
      <c r="AP67" s="0" t="n">
        <v>0</v>
      </c>
      <c r="AQ67" s="0" t="n">
        <v>0.9</v>
      </c>
      <c r="AR67" s="0" t="n">
        <v>0</v>
      </c>
      <c r="AS67" s="0" t="n">
        <v>0</v>
      </c>
      <c r="AT67" s="0" t="n">
        <v>100</v>
      </c>
      <c r="AU67" s="0" t="n">
        <v>64</v>
      </c>
      <c r="AV67" s="0" t="n">
        <v>1.047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05</v>
      </c>
      <c r="BM67" s="0" t="n">
        <v>99</v>
      </c>
      <c r="BN67" s="0" t="n">
        <v>0</v>
      </c>
      <c r="BP67" s="0" t="n">
        <v>0</v>
      </c>
      <c r="BQ67" s="0" t="n">
        <v>3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0</v>
      </c>
      <c r="CA67" s="0" t="n">
        <v>6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.53</v>
      </c>
      <c r="CQ67" s="0" t="n">
        <f aca="false">(AC67*BC67*AW67)</f>
        <v>0</v>
      </c>
      <c r="CR67" s="0" t="n">
        <f aca="false">((((ET67)*BB67-(EU67)*BS67)+AE67*BS67)*AV67)</f>
        <v>0</v>
      </c>
      <c r="CS67" s="0" t="n">
        <f aca="false">(AE67*BS67*AV67)</f>
        <v>0</v>
      </c>
      <c r="CT67" s="0" t="n">
        <f aca="false">(AF67*BA67*AV67)</f>
        <v>10.53282</v>
      </c>
      <c r="CU67" s="0" t="n">
        <f aca="false">AG67</f>
        <v>0</v>
      </c>
      <c r="CV67" s="0" t="n">
        <f aca="false">(AH67*AV67)</f>
        <v>0.9423</v>
      </c>
      <c r="CW67" s="0" t="n">
        <f aca="false">AI67</f>
        <v>0</v>
      </c>
      <c r="CX67" s="0" t="n">
        <f aca="false">AJ67</f>
        <v>0</v>
      </c>
      <c r="CY67" s="0" t="n">
        <f aca="false">((S67*BZ67)/100)</f>
        <v>10.53</v>
      </c>
      <c r="CZ67" s="0" t="n">
        <f aca="false">((S67*CA67)/100)</f>
        <v>6.739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204</v>
      </c>
      <c r="DW67" s="0" t="s">
        <v>204</v>
      </c>
      <c r="DX67" s="0" t="n">
        <v>1</v>
      </c>
      <c r="EE67" s="0" t="n">
        <v>90181047</v>
      </c>
      <c r="EF67" s="0" t="n">
        <v>30</v>
      </c>
      <c r="EG67" s="0" t="s">
        <v>52</v>
      </c>
      <c r="EH67" s="0" t="n">
        <v>0</v>
      </c>
      <c r="EJ67" s="0" t="n">
        <v>1</v>
      </c>
      <c r="EK67" s="0" t="n">
        <v>99</v>
      </c>
      <c r="EL67" s="0" t="s">
        <v>206</v>
      </c>
      <c r="EM67" s="0" t="s">
        <v>207</v>
      </c>
      <c r="EQ67" s="0" t="n">
        <v>0</v>
      </c>
      <c r="ER67" s="0" t="n">
        <v>10.06</v>
      </c>
      <c r="ES67" s="0" t="n">
        <v>0</v>
      </c>
      <c r="ET67" s="0" t="n">
        <v>0</v>
      </c>
      <c r="EU67" s="0" t="n">
        <v>0</v>
      </c>
      <c r="EV67" s="0" t="n">
        <v>10.06</v>
      </c>
      <c r="EW67" s="0" t="n">
        <v>0.9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00</v>
      </c>
      <c r="FY67" s="0" t="n">
        <v>64</v>
      </c>
      <c r="GD67" s="0" t="n">
        <v>0</v>
      </c>
      <c r="GF67" s="0" t="n">
        <v>-1182844173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27.8</v>
      </c>
      <c r="GN67" s="0" t="n">
        <f aca="false">ROUND(IF(OR(BI67=0,BI67=1),O67+X67+Y67+GK67-GX67,0),2)</f>
        <v>27.8</v>
      </c>
      <c r="GO67" s="0" t="n">
        <f aca="false">ROUND(IF(BI67=2,O67+X67+Y67+GK67-GX67,0),2)</f>
        <v>0</v>
      </c>
      <c r="GP67" s="0" t="n">
        <f aca="false">ROUND(IF(BI67=4,O67+X67+Y67+GK67,GX67),2)</f>
        <v>0</v>
      </c>
      <c r="GT67" s="0" t="n">
        <v>0</v>
      </c>
      <c r="GU67" s="0" t="n">
        <v>1</v>
      </c>
      <c r="GV67" s="0" t="n">
        <v>0</v>
      </c>
      <c r="GW67" s="0" t="n">
        <v>0</v>
      </c>
      <c r="GX67" s="0" t="n">
        <f aca="false">ROUND(GT67*GU67*I67,2)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03)</f>
        <v>103</v>
      </c>
      <c r="D68" s="0" t="n">
        <f aca="false">ROW(EtalonRes!A103)</f>
        <v>103</v>
      </c>
      <c r="E68" s="42" t="n">
        <v>27</v>
      </c>
      <c r="F68" s="0" t="s">
        <v>208</v>
      </c>
      <c r="G68" s="0" t="s">
        <v>209</v>
      </c>
      <c r="H68" s="0" t="s">
        <v>204</v>
      </c>
      <c r="I68" s="0" t="n">
        <v>1</v>
      </c>
      <c r="J68" s="0" t="n">
        <v>0</v>
      </c>
      <c r="O68" s="0" t="n">
        <f aca="false">ROUND(CP68+GX68,2)</f>
        <v>511.73</v>
      </c>
      <c r="P68" s="0" t="n">
        <f aca="false">ROUND(CQ68*I68,2)</f>
        <v>401.12</v>
      </c>
      <c r="Q68" s="0" t="n">
        <f aca="false">ROUND(CR68*I68,2)</f>
        <v>1.56</v>
      </c>
      <c r="R68" s="0" t="n">
        <f aca="false">ROUND(CS68*I68,2)</f>
        <v>0.37</v>
      </c>
      <c r="S68" s="0" t="n">
        <f aca="false">ROUND(CT68*I68,2)</f>
        <v>109.05</v>
      </c>
      <c r="T68" s="0" t="n">
        <f aca="false">ROUND(CU68*I68,2)</f>
        <v>0</v>
      </c>
      <c r="U68" s="0" t="n">
        <f aca="false">CV68*I68</f>
        <v>9.50676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09.05</v>
      </c>
      <c r="Y68" s="0" t="n">
        <f aca="false">ROUND(CZ68,2)</f>
        <v>69.79</v>
      </c>
      <c r="AA68" s="0" t="n">
        <v>94449523</v>
      </c>
      <c r="AB68" s="0" t="n">
        <f aca="false">ROUND((AC68+AD68+AF68)+GT68,6)</f>
        <v>506.76</v>
      </c>
      <c r="AC68" s="0" t="n">
        <f aca="false">ROUND((ES68),6)</f>
        <v>401.12</v>
      </c>
      <c r="AD68" s="0" t="n">
        <f aca="false">ROUND((((ET68)-(EU68))+AE68),6)</f>
        <v>1.49</v>
      </c>
      <c r="AE68" s="0" t="n">
        <f aca="false">ROUND((EU68),6)</f>
        <v>0.35</v>
      </c>
      <c r="AF68" s="0" t="n">
        <f aca="false">ROUND((EV68),6)</f>
        <v>104.15</v>
      </c>
      <c r="AG68" s="0" t="n">
        <f aca="false">ROUND((AP68),6)</f>
        <v>0</v>
      </c>
      <c r="AH68" s="0" t="n">
        <f aca="false">(EW68)</f>
        <v>9.08</v>
      </c>
      <c r="AI68" s="0" t="n">
        <f aca="false">(EX68)</f>
        <v>0</v>
      </c>
      <c r="AJ68" s="0" t="n">
        <f aca="false">ROUND((AS68),6)</f>
        <v>0</v>
      </c>
      <c r="AK68" s="0" t="n">
        <v>506.76</v>
      </c>
      <c r="AL68" s="0" t="n">
        <v>401.12</v>
      </c>
      <c r="AM68" s="0" t="n">
        <v>1.49</v>
      </c>
      <c r="AN68" s="0" t="n">
        <v>0.35</v>
      </c>
      <c r="AO68" s="0" t="n">
        <v>104.15</v>
      </c>
      <c r="AP68" s="0" t="n">
        <v>0</v>
      </c>
      <c r="AQ68" s="0" t="n">
        <v>9.08</v>
      </c>
      <c r="AR68" s="0" t="n">
        <v>0</v>
      </c>
      <c r="AS68" s="0" t="n">
        <v>0</v>
      </c>
      <c r="AT68" s="0" t="n">
        <v>100</v>
      </c>
      <c r="AU68" s="0" t="n">
        <v>64</v>
      </c>
      <c r="AV68" s="0" t="n">
        <v>1.047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1</v>
      </c>
      <c r="BJ68" s="0" t="s">
        <v>210</v>
      </c>
      <c r="BM68" s="0" t="n">
        <v>99</v>
      </c>
      <c r="BN68" s="0" t="n">
        <v>0</v>
      </c>
      <c r="BP68" s="0" t="n">
        <v>0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00</v>
      </c>
      <c r="CA68" s="0" t="n">
        <v>6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511.73</v>
      </c>
      <c r="CQ68" s="0" t="n">
        <f aca="false">(AC68*BC68*AW68)</f>
        <v>401.12</v>
      </c>
      <c r="CR68" s="0" t="n">
        <f aca="false">((((ET68)*BB68-(EU68)*BS68)+AE68*BS68)*AV68)</f>
        <v>1.56003</v>
      </c>
      <c r="CS68" s="0" t="n">
        <f aca="false">(AE68*BS68*AV68)</f>
        <v>0.36645</v>
      </c>
      <c r="CT68" s="0" t="n">
        <f aca="false">(AF68*BA68*AV68)</f>
        <v>109.04505</v>
      </c>
      <c r="CU68" s="0" t="n">
        <f aca="false">AG68</f>
        <v>0</v>
      </c>
      <c r="CV68" s="0" t="n">
        <f aca="false">(AH68*AV68)</f>
        <v>9.50676</v>
      </c>
      <c r="CW68" s="0" t="n">
        <f aca="false">AI68</f>
        <v>0</v>
      </c>
      <c r="CX68" s="0" t="n">
        <f aca="false">AJ68</f>
        <v>0</v>
      </c>
      <c r="CY68" s="0" t="n">
        <f aca="false">((S68*BZ68)/100)</f>
        <v>109.05</v>
      </c>
      <c r="CZ68" s="0" t="n">
        <f aca="false">((S68*CA68)/100)</f>
        <v>69.792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204</v>
      </c>
      <c r="DW68" s="0" t="s">
        <v>204</v>
      </c>
      <c r="DX68" s="0" t="n">
        <v>1</v>
      </c>
      <c r="EE68" s="0" t="n">
        <v>90181047</v>
      </c>
      <c r="EF68" s="0" t="n">
        <v>30</v>
      </c>
      <c r="EG68" s="0" t="s">
        <v>52</v>
      </c>
      <c r="EH68" s="0" t="n">
        <v>0</v>
      </c>
      <c r="EJ68" s="0" t="n">
        <v>1</v>
      </c>
      <c r="EK68" s="0" t="n">
        <v>99</v>
      </c>
      <c r="EL68" s="0" t="s">
        <v>206</v>
      </c>
      <c r="EM68" s="0" t="s">
        <v>207</v>
      </c>
      <c r="EQ68" s="0" t="n">
        <v>0</v>
      </c>
      <c r="ER68" s="0" t="n">
        <v>506.76</v>
      </c>
      <c r="ES68" s="0" t="n">
        <v>401.12</v>
      </c>
      <c r="ET68" s="0" t="n">
        <v>1.49</v>
      </c>
      <c r="EU68" s="0" t="n">
        <v>0.35</v>
      </c>
      <c r="EV68" s="0" t="n">
        <v>104.15</v>
      </c>
      <c r="EW68" s="0" t="n">
        <v>9.08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00</v>
      </c>
      <c r="FY68" s="0" t="n">
        <v>64</v>
      </c>
      <c r="GD68" s="0" t="n">
        <v>0</v>
      </c>
      <c r="GF68" s="0" t="n">
        <v>-814455543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.65</v>
      </c>
      <c r="GL68" s="0" t="n">
        <f aca="false">ROUND(IF(AND(BH68=3,BI68=3,FS68&lt;&gt;0),P68,0),2)</f>
        <v>0</v>
      </c>
      <c r="GM68" s="0" t="n">
        <f aca="false">O68+X68+Y68+GK68</f>
        <v>691.22</v>
      </c>
      <c r="GN68" s="0" t="n">
        <f aca="false">ROUND(IF(OR(BI68=0,BI68=1),O68+X68+Y68+GK68-GX68,0),2)</f>
        <v>691.22</v>
      </c>
      <c r="GO68" s="0" t="n">
        <f aca="false">ROUND(IF(BI68=2,O68+X68+Y68+GK68-GX68,0),2)</f>
        <v>0</v>
      </c>
      <c r="GP68" s="0" t="n">
        <f aca="false">ROUND(IF(BI68=4,O68+X68+Y68+GK68,GX68),2)</f>
        <v>0</v>
      </c>
      <c r="GT68" s="0" t="n">
        <v>0</v>
      </c>
      <c r="GU68" s="0" t="n">
        <v>1</v>
      </c>
      <c r="GV68" s="0" t="n">
        <v>0</v>
      </c>
      <c r="GW68" s="0" t="n">
        <v>0</v>
      </c>
      <c r="GX68" s="0" t="n">
        <f aca="false">ROUND(GT68*GU68*I68,2)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08)</f>
        <v>108</v>
      </c>
      <c r="D69" s="0" t="n">
        <f aca="false">ROW(EtalonRes!A108)</f>
        <v>108</v>
      </c>
      <c r="E69" s="42" t="n">
        <v>28</v>
      </c>
      <c r="F69" s="0" t="s">
        <v>211</v>
      </c>
      <c r="G69" s="0" t="s">
        <v>212</v>
      </c>
      <c r="H69" s="0" t="s">
        <v>213</v>
      </c>
      <c r="I69" s="0" t="n">
        <v>1</v>
      </c>
      <c r="J69" s="0" t="n">
        <v>0</v>
      </c>
      <c r="O69" s="0" t="n">
        <f aca="false">ROUND(CP69+GX69,2)</f>
        <v>108.94</v>
      </c>
      <c r="P69" s="0" t="n">
        <f aca="false">ROUND(CQ69*I69,2)</f>
        <v>9.46</v>
      </c>
      <c r="Q69" s="0" t="n">
        <f aca="false">ROUND(CR69*I69,2)</f>
        <v>21.87</v>
      </c>
      <c r="R69" s="0" t="n">
        <f aca="false">ROUND(CS69*I69,2)</f>
        <v>1.96</v>
      </c>
      <c r="S69" s="0" t="n">
        <f aca="false">ROUND(CT69*I69,2)</f>
        <v>77.61</v>
      </c>
      <c r="T69" s="0" t="n">
        <f aca="false">ROUND(CU69*I69,2)</f>
        <v>0</v>
      </c>
      <c r="U69" s="0" t="n">
        <f aca="false">CV69*I69</f>
        <v>5.55957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77.61</v>
      </c>
      <c r="Y69" s="0" t="n">
        <f aca="false">ROUND(CZ69,2)</f>
        <v>49.67</v>
      </c>
      <c r="AA69" s="0" t="n">
        <v>94449523</v>
      </c>
      <c r="AB69" s="0" t="n">
        <f aca="false">ROUND((AC69+AD69+AF69)+GT69,6)</f>
        <v>104.48</v>
      </c>
      <c r="AC69" s="0" t="n">
        <f aca="false">ROUND((ES69),6)</f>
        <v>9.46</v>
      </c>
      <c r="AD69" s="0" t="n">
        <f aca="false">ROUND((((ET69)-(EU69))+AE69),6)</f>
        <v>20.89</v>
      </c>
      <c r="AE69" s="0" t="n">
        <f aca="false">ROUND((EU69),6)</f>
        <v>1.87</v>
      </c>
      <c r="AF69" s="0" t="n">
        <f aca="false">ROUND((EV69),6)</f>
        <v>74.13</v>
      </c>
      <c r="AG69" s="0" t="n">
        <f aca="false">ROUND((AP69),6)</f>
        <v>0</v>
      </c>
      <c r="AH69" s="0" t="n">
        <f aca="false">(EW69)</f>
        <v>5.31</v>
      </c>
      <c r="AI69" s="0" t="n">
        <f aca="false">(EX69)</f>
        <v>0</v>
      </c>
      <c r="AJ69" s="0" t="n">
        <f aca="false">ROUND((AS69),6)</f>
        <v>0</v>
      </c>
      <c r="AK69" s="0" t="n">
        <v>104.48</v>
      </c>
      <c r="AL69" s="0" t="n">
        <v>9.46</v>
      </c>
      <c r="AM69" s="0" t="n">
        <v>20.89</v>
      </c>
      <c r="AN69" s="0" t="n">
        <v>1.87</v>
      </c>
      <c r="AO69" s="0" t="n">
        <v>74.13</v>
      </c>
      <c r="AP69" s="0" t="n">
        <v>0</v>
      </c>
      <c r="AQ69" s="0" t="n">
        <v>5.31</v>
      </c>
      <c r="AR69" s="0" t="n">
        <v>0</v>
      </c>
      <c r="AS69" s="0" t="n">
        <v>0</v>
      </c>
      <c r="AT69" s="0" t="n">
        <v>100</v>
      </c>
      <c r="AU69" s="0" t="n">
        <v>64</v>
      </c>
      <c r="AV69" s="0" t="n">
        <v>1.047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214</v>
      </c>
      <c r="BM69" s="0" t="n">
        <v>97</v>
      </c>
      <c r="BN69" s="0" t="n">
        <v>0</v>
      </c>
      <c r="BP69" s="0" t="n">
        <v>0</v>
      </c>
      <c r="BQ69" s="0" t="n">
        <v>3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00</v>
      </c>
      <c r="CA69" s="0" t="n">
        <v>6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08.94</v>
      </c>
      <c r="CQ69" s="0" t="n">
        <f aca="false">(AC69*BC69*AW69)</f>
        <v>9.46</v>
      </c>
      <c r="CR69" s="0" t="n">
        <f aca="false">((((ET69)*BB69-(EU69)*BS69)+AE69*BS69)*AV69)</f>
        <v>21.87183</v>
      </c>
      <c r="CS69" s="0" t="n">
        <f aca="false">(AE69*BS69*AV69)</f>
        <v>1.95789</v>
      </c>
      <c r="CT69" s="0" t="n">
        <f aca="false">(AF69*BA69*AV69)</f>
        <v>77.61411</v>
      </c>
      <c r="CU69" s="0" t="n">
        <f aca="false">AG69</f>
        <v>0</v>
      </c>
      <c r="CV69" s="0" t="n">
        <f aca="false">(AH69*AV69)</f>
        <v>5.55957</v>
      </c>
      <c r="CW69" s="0" t="n">
        <f aca="false">AI69</f>
        <v>0</v>
      </c>
      <c r="CX69" s="0" t="n">
        <f aca="false">AJ69</f>
        <v>0</v>
      </c>
      <c r="CY69" s="0" t="n">
        <f aca="false">((S69*BZ69)/100)</f>
        <v>77.61</v>
      </c>
      <c r="CZ69" s="0" t="n">
        <f aca="false">((S69*CA69)/100)</f>
        <v>49.6704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213</v>
      </c>
      <c r="DW69" s="0" t="s">
        <v>213</v>
      </c>
      <c r="DX69" s="0" t="n">
        <v>100</v>
      </c>
      <c r="EE69" s="0" t="n">
        <v>90181045</v>
      </c>
      <c r="EF69" s="0" t="n">
        <v>30</v>
      </c>
      <c r="EG69" s="0" t="s">
        <v>52</v>
      </c>
      <c r="EH69" s="0" t="n">
        <v>0</v>
      </c>
      <c r="EJ69" s="0" t="n">
        <v>1</v>
      </c>
      <c r="EK69" s="0" t="n">
        <v>97</v>
      </c>
      <c r="EL69" s="0" t="s">
        <v>215</v>
      </c>
      <c r="EM69" s="0" t="s">
        <v>216</v>
      </c>
      <c r="EQ69" s="0" t="n">
        <v>0</v>
      </c>
      <c r="ER69" s="0" t="n">
        <v>104.48</v>
      </c>
      <c r="ES69" s="0" t="n">
        <v>9.46</v>
      </c>
      <c r="ET69" s="0" t="n">
        <v>20.89</v>
      </c>
      <c r="EU69" s="0" t="n">
        <v>1.87</v>
      </c>
      <c r="EV69" s="0" t="n">
        <v>74.13</v>
      </c>
      <c r="EW69" s="0" t="n">
        <v>5.31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00</v>
      </c>
      <c r="FY69" s="0" t="n">
        <v>64</v>
      </c>
      <c r="GD69" s="0" t="n">
        <v>0</v>
      </c>
      <c r="GF69" s="0" t="n">
        <v>1686603062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3.43</v>
      </c>
      <c r="GL69" s="0" t="n">
        <f aca="false">ROUND(IF(AND(BH69=3,BI69=3,FS69&lt;&gt;0),P69,0),2)</f>
        <v>0</v>
      </c>
      <c r="GM69" s="0" t="n">
        <f aca="false">O69+X69+Y69+GK69</f>
        <v>239.65</v>
      </c>
      <c r="GN69" s="0" t="n">
        <f aca="false">ROUND(IF(OR(BI69=0,BI69=1),O69+X69+Y69+GK69-GX69,0),2)</f>
        <v>239.65</v>
      </c>
      <c r="GO69" s="0" t="n">
        <f aca="false">ROUND(IF(BI69=2,O69+X69+Y69+GK69-GX69,0),2)</f>
        <v>0</v>
      </c>
      <c r="GP69" s="0" t="n">
        <f aca="false">ROUND(IF(BI69=4,O69+X69+Y69+GK69,GX69),2)</f>
        <v>0</v>
      </c>
      <c r="GT69" s="0" t="n">
        <v>0</v>
      </c>
      <c r="GU69" s="0" t="n">
        <v>1</v>
      </c>
      <c r="GV69" s="0" t="n">
        <v>0</v>
      </c>
      <c r="GW69" s="0" t="n">
        <v>0</v>
      </c>
      <c r="GX69" s="0" t="n">
        <f aca="false">ROUND(GT69*GU69*I69,2)</f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08</v>
      </c>
      <c r="E70" s="42" t="n">
        <v>28.1</v>
      </c>
      <c r="F70" s="0" t="s">
        <v>217</v>
      </c>
      <c r="G70" s="0" t="s">
        <v>218</v>
      </c>
      <c r="H70" s="0" t="s">
        <v>57</v>
      </c>
      <c r="I70" s="0" t="n">
        <f aca="false">I69*J70</f>
        <v>0.009</v>
      </c>
      <c r="J70" s="0" t="n">
        <v>0.009</v>
      </c>
      <c r="O70" s="0" t="n">
        <f aca="false">ROUND(CP70+GX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94449523</v>
      </c>
      <c r="AB70" s="0" t="n">
        <f aca="false">ROUND((AC70+AD70+AF70)+GT70,6)</f>
        <v>0</v>
      </c>
      <c r="AC70" s="0" t="n">
        <f aca="false">ROUND((ES70),6)</f>
        <v>0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0</v>
      </c>
      <c r="AU70" s="0" t="n">
        <v>64</v>
      </c>
      <c r="AV70" s="0" t="n">
        <v>1.047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M70" s="0" t="n">
        <v>97</v>
      </c>
      <c r="BN70" s="0" t="n">
        <v>0</v>
      </c>
      <c r="BP70" s="0" t="n">
        <v>0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0</v>
      </c>
      <c r="CA70" s="0" t="n">
        <v>6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0</v>
      </c>
      <c r="CR70" s="0" t="n">
        <f aca="false">((((ET70)*BB70-(EU70)*BS70)+AE70*BS70)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((S70*BZ70)/100)</f>
        <v>0</v>
      </c>
      <c r="CZ70" s="0" t="n">
        <f aca="false">((S70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9</v>
      </c>
      <c r="DV70" s="0" t="s">
        <v>57</v>
      </c>
      <c r="DW70" s="0" t="s">
        <v>57</v>
      </c>
      <c r="DX70" s="0" t="n">
        <v>1000</v>
      </c>
      <c r="EE70" s="0" t="n">
        <v>90181045</v>
      </c>
      <c r="EF70" s="0" t="n">
        <v>30</v>
      </c>
      <c r="EG70" s="0" t="s">
        <v>52</v>
      </c>
      <c r="EH70" s="0" t="n">
        <v>0</v>
      </c>
      <c r="EJ70" s="0" t="n">
        <v>1</v>
      </c>
      <c r="EK70" s="0" t="n">
        <v>97</v>
      </c>
      <c r="EL70" s="0" t="s">
        <v>215</v>
      </c>
      <c r="EM70" s="0" t="s">
        <v>216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0</v>
      </c>
      <c r="FY70" s="0" t="n">
        <v>64</v>
      </c>
      <c r="GD70" s="0" t="n">
        <v>0</v>
      </c>
      <c r="GF70" s="0" t="n">
        <v>-2024610302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-GX70,0),2)</f>
        <v>0</v>
      </c>
      <c r="GO70" s="0" t="n">
        <f aca="false">ROUND(IF(BI70=2,O70+X70+Y70+GK70-GX70,0),2)</f>
        <v>0</v>
      </c>
      <c r="GP70" s="0" t="n">
        <f aca="false">ROUND(IF(BI70=4,O70+X70+Y70+GK70,GX70),2)</f>
        <v>0</v>
      </c>
      <c r="GT70" s="0" t="n">
        <v>0</v>
      </c>
      <c r="GU70" s="0" t="n">
        <v>1</v>
      </c>
      <c r="GV70" s="0" t="n">
        <v>0</v>
      </c>
      <c r="GW70" s="0" t="n">
        <v>0</v>
      </c>
      <c r="GX70" s="0" t="n">
        <f aca="false">ROUND(GT70*GU70*I70,2)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13)</f>
        <v>113</v>
      </c>
      <c r="D71" s="0" t="n">
        <f aca="false">ROW(EtalonRes!A113)</f>
        <v>113</v>
      </c>
      <c r="E71" s="42" t="n">
        <v>29</v>
      </c>
      <c r="F71" s="0" t="s">
        <v>219</v>
      </c>
      <c r="G71" s="0" t="s">
        <v>220</v>
      </c>
      <c r="H71" s="0" t="s">
        <v>213</v>
      </c>
      <c r="I71" s="0" t="n">
        <v>1</v>
      </c>
      <c r="J71" s="0" t="n">
        <v>0</v>
      </c>
      <c r="O71" s="0" t="n">
        <f aca="false">ROUND(CP71+GX71,2)</f>
        <v>315.73</v>
      </c>
      <c r="P71" s="0" t="n">
        <f aca="false">ROUND(CQ71*I71,2)</f>
        <v>287.65</v>
      </c>
      <c r="Q71" s="0" t="n">
        <f aca="false">ROUND(CR71*I71,2)</f>
        <v>1.54</v>
      </c>
      <c r="R71" s="0" t="n">
        <f aca="false">ROUND(CS71*I71,2)</f>
        <v>0.36</v>
      </c>
      <c r="S71" s="0" t="n">
        <f aca="false">ROUND(CT71*I71,2)</f>
        <v>26.54</v>
      </c>
      <c r="T71" s="0" t="n">
        <f aca="false">ROUND(CU71*I71,2)</f>
        <v>0</v>
      </c>
      <c r="U71" s="0" t="n">
        <f aca="false">CV71*I71</f>
        <v>2.23011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26.54</v>
      </c>
      <c r="Y71" s="0" t="n">
        <f aca="false">ROUND(CZ71,2)</f>
        <v>16.99</v>
      </c>
      <c r="AA71" s="0" t="n">
        <v>94449523</v>
      </c>
      <c r="AB71" s="0" t="n">
        <f aca="false">ROUND((AC71+AD71+AF71)+GT71,6)</f>
        <v>314.47</v>
      </c>
      <c r="AC71" s="0" t="n">
        <f aca="false">ROUND((ES71),6)</f>
        <v>287.65</v>
      </c>
      <c r="AD71" s="0" t="n">
        <f aca="false">ROUND((((ET71)-(EU71))+AE71),6)</f>
        <v>1.47</v>
      </c>
      <c r="AE71" s="0" t="n">
        <f aca="false">ROUND((EU71),6)</f>
        <v>0.34</v>
      </c>
      <c r="AF71" s="0" t="n">
        <f aca="false">ROUND((EV71),6)</f>
        <v>25.35</v>
      </c>
      <c r="AG71" s="0" t="n">
        <f aca="false">ROUND((AP71),6)</f>
        <v>0</v>
      </c>
      <c r="AH71" s="0" t="n">
        <f aca="false">(EW71)</f>
        <v>2.13</v>
      </c>
      <c r="AI71" s="0" t="n">
        <f aca="false">(EX71)</f>
        <v>0</v>
      </c>
      <c r="AJ71" s="0" t="n">
        <f aca="false">ROUND((AS71),6)</f>
        <v>0</v>
      </c>
      <c r="AK71" s="0" t="n">
        <v>314.47</v>
      </c>
      <c r="AL71" s="0" t="n">
        <v>287.65</v>
      </c>
      <c r="AM71" s="0" t="n">
        <v>1.47</v>
      </c>
      <c r="AN71" s="0" t="n">
        <v>0.34</v>
      </c>
      <c r="AO71" s="0" t="n">
        <v>25.35</v>
      </c>
      <c r="AP71" s="0" t="n">
        <v>0</v>
      </c>
      <c r="AQ71" s="0" t="n">
        <v>2.13</v>
      </c>
      <c r="AR71" s="0" t="n">
        <v>0</v>
      </c>
      <c r="AS71" s="0" t="n">
        <v>0</v>
      </c>
      <c r="AT71" s="0" t="n">
        <v>100</v>
      </c>
      <c r="AU71" s="0" t="n">
        <v>64</v>
      </c>
      <c r="AV71" s="0" t="n">
        <v>1.047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221</v>
      </c>
      <c r="BM71" s="0" t="n">
        <v>1369</v>
      </c>
      <c r="BN71" s="0" t="n">
        <v>0</v>
      </c>
      <c r="BP71" s="0" t="n">
        <v>0</v>
      </c>
      <c r="BQ71" s="0" t="n">
        <v>3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0</v>
      </c>
      <c r="CA71" s="0" t="n">
        <v>6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15.73</v>
      </c>
      <c r="CQ71" s="0" t="n">
        <f aca="false">(AC71*BC71*AW71)</f>
        <v>287.65</v>
      </c>
      <c r="CR71" s="0" t="n">
        <f aca="false">((((ET71)*BB71-(EU71)*BS71)+AE71*BS71)*AV71)</f>
        <v>1.53909</v>
      </c>
      <c r="CS71" s="0" t="n">
        <f aca="false">(AE71*BS71*AV71)</f>
        <v>0.35598</v>
      </c>
      <c r="CT71" s="0" t="n">
        <f aca="false">(AF71*BA71*AV71)</f>
        <v>26.54145</v>
      </c>
      <c r="CU71" s="0" t="n">
        <f aca="false">AG71</f>
        <v>0</v>
      </c>
      <c r="CV71" s="0" t="n">
        <f aca="false">(AH71*AV71)</f>
        <v>2.23011</v>
      </c>
      <c r="CW71" s="0" t="n">
        <f aca="false">AI71</f>
        <v>0</v>
      </c>
      <c r="CX71" s="0" t="n">
        <f aca="false">AJ71</f>
        <v>0</v>
      </c>
      <c r="CY71" s="0" t="n">
        <f aca="false">((S71*BZ71)/100)</f>
        <v>26.54</v>
      </c>
      <c r="CZ71" s="0" t="n">
        <f aca="false">((S71*CA71)/100)</f>
        <v>16.9856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5</v>
      </c>
      <c r="DV71" s="0" t="s">
        <v>213</v>
      </c>
      <c r="DW71" s="0" t="s">
        <v>213</v>
      </c>
      <c r="DX71" s="0" t="n">
        <v>100</v>
      </c>
      <c r="EE71" s="0" t="n">
        <v>90182317</v>
      </c>
      <c r="EF71" s="0" t="n">
        <v>30</v>
      </c>
      <c r="EG71" s="0" t="s">
        <v>52</v>
      </c>
      <c r="EH71" s="0" t="n">
        <v>0</v>
      </c>
      <c r="EJ71" s="0" t="n">
        <v>1</v>
      </c>
      <c r="EK71" s="0" t="n">
        <v>1369</v>
      </c>
      <c r="EL71" s="0" t="s">
        <v>222</v>
      </c>
      <c r="EM71" s="0" t="s">
        <v>223</v>
      </c>
      <c r="EQ71" s="0" t="n">
        <v>0</v>
      </c>
      <c r="ER71" s="0" t="n">
        <v>314.47</v>
      </c>
      <c r="ES71" s="0" t="n">
        <v>287.65</v>
      </c>
      <c r="ET71" s="0" t="n">
        <v>1.47</v>
      </c>
      <c r="EU71" s="0" t="n">
        <v>0.34</v>
      </c>
      <c r="EV71" s="0" t="n">
        <v>25.35</v>
      </c>
      <c r="EW71" s="0" t="n">
        <v>2.13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00</v>
      </c>
      <c r="FY71" s="0" t="n">
        <v>64</v>
      </c>
      <c r="GD71" s="0" t="n">
        <v>0</v>
      </c>
      <c r="GF71" s="0" t="n">
        <v>-1957375690</v>
      </c>
      <c r="GG71" s="0" t="n">
        <v>2</v>
      </c>
      <c r="GH71" s="0" t="n">
        <v>1</v>
      </c>
      <c r="GI71" s="0" t="n">
        <v>-2</v>
      </c>
      <c r="GJ71" s="0" t="n">
        <v>0</v>
      </c>
      <c r="GK71" s="0" t="n">
        <f aca="false">ROUND(R71*(R12)/100,2)</f>
        <v>0.63</v>
      </c>
      <c r="GL71" s="0" t="n">
        <f aca="false">ROUND(IF(AND(BH71=3,BI71=3,FS71&lt;&gt;0),P71,0),2)</f>
        <v>0</v>
      </c>
      <c r="GM71" s="0" t="n">
        <f aca="false">O71+X71+Y71+GK71</f>
        <v>359.89</v>
      </c>
      <c r="GN71" s="0" t="n">
        <f aca="false">ROUND(IF(OR(BI71=0,BI71=1),O71+X71+Y71+GK71-GX71,0),2)</f>
        <v>359.89</v>
      </c>
      <c r="GO71" s="0" t="n">
        <f aca="false">ROUND(IF(BI71=2,O71+X71+Y71+GK71-GX71,0),2)</f>
        <v>0</v>
      </c>
      <c r="GP71" s="0" t="n">
        <f aca="false">ROUND(IF(BI71=4,O71+X71+Y71+GK71,GX71),2)</f>
        <v>0</v>
      </c>
      <c r="GT71" s="0" t="n">
        <v>0</v>
      </c>
      <c r="GU71" s="0" t="n">
        <v>1</v>
      </c>
      <c r="GV71" s="0" t="n">
        <v>0</v>
      </c>
      <c r="GW71" s="0" t="n">
        <v>0</v>
      </c>
      <c r="GX71" s="0" t="n">
        <f aca="false">ROUND(GT71*GU71*I71,2)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15)</f>
        <v>115</v>
      </c>
      <c r="D72" s="0" t="n">
        <f aca="false">ROW(EtalonRes!A115)</f>
        <v>115</v>
      </c>
      <c r="E72" s="42" t="n">
        <v>30</v>
      </c>
      <c r="F72" s="0" t="s">
        <v>224</v>
      </c>
      <c r="G72" s="0" t="s">
        <v>225</v>
      </c>
      <c r="H72" s="0" t="s">
        <v>226</v>
      </c>
      <c r="I72" s="0" t="n">
        <v>1</v>
      </c>
      <c r="J72" s="0" t="n">
        <v>0</v>
      </c>
      <c r="O72" s="0" t="n">
        <f aca="false">ROUND(CP72+GX72,2)</f>
        <v>2800.4</v>
      </c>
      <c r="P72" s="0" t="n">
        <f aca="false">ROUND(CQ72*I72,2)</f>
        <v>40.74</v>
      </c>
      <c r="Q72" s="0" t="n">
        <f aca="false">ROUND(CR72*I72,2)</f>
        <v>1157.26</v>
      </c>
      <c r="R72" s="0" t="n">
        <f aca="false">ROUND(CS72*I72,2)</f>
        <v>137.33</v>
      </c>
      <c r="S72" s="0" t="n">
        <f aca="false">ROUND(CT72*I72,2)</f>
        <v>1602.4</v>
      </c>
      <c r="T72" s="0" t="n">
        <f aca="false">ROUND(CU72*I72,2)</f>
        <v>0</v>
      </c>
      <c r="U72" s="0" t="n">
        <f aca="false">CV72*I72</f>
        <v>126.973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073.61</v>
      </c>
      <c r="Y72" s="0" t="n">
        <f aca="false">ROUND(CZ72,2)</f>
        <v>1073.61</v>
      </c>
      <c r="AA72" s="0" t="n">
        <v>94449523</v>
      </c>
      <c r="AB72" s="0" t="n">
        <f aca="false">ROUND((AC72+AD72+AF72)+GT72,6)</f>
        <v>2626</v>
      </c>
      <c r="AC72" s="0" t="n">
        <f aca="false">ROUND((ES72),6)</f>
        <v>39.63</v>
      </c>
      <c r="AD72" s="0" t="n">
        <f aca="false">ROUND((((ET72)-(EU72))+AE72),6)</f>
        <v>1084.59</v>
      </c>
      <c r="AE72" s="0" t="n">
        <f aca="false">ROUND((EU72),6)</f>
        <v>128.71</v>
      </c>
      <c r="AF72" s="0" t="n">
        <f aca="false">ROUND((EV72),6)</f>
        <v>1501.78</v>
      </c>
      <c r="AG72" s="0" t="n">
        <f aca="false">ROUND((AP72),6)</f>
        <v>0</v>
      </c>
      <c r="AH72" s="0" t="n">
        <f aca="false">(EW72)</f>
        <v>119</v>
      </c>
      <c r="AI72" s="0" t="n">
        <f aca="false">(EX72)</f>
        <v>0</v>
      </c>
      <c r="AJ72" s="0" t="n">
        <f aca="false">ROUND((AS72),6)</f>
        <v>0</v>
      </c>
      <c r="AK72" s="0" t="n">
        <v>2626</v>
      </c>
      <c r="AL72" s="0" t="n">
        <v>39.63</v>
      </c>
      <c r="AM72" s="0" t="n">
        <v>1084.59</v>
      </c>
      <c r="AN72" s="0" t="n">
        <v>128.71</v>
      </c>
      <c r="AO72" s="0" t="n">
        <v>1501.78</v>
      </c>
      <c r="AP72" s="0" t="n">
        <v>0</v>
      </c>
      <c r="AQ72" s="0" t="n">
        <v>119</v>
      </c>
      <c r="AR72" s="0" t="n">
        <v>0</v>
      </c>
      <c r="AS72" s="0" t="n">
        <v>0</v>
      </c>
      <c r="AT72" s="0" t="n">
        <v>67</v>
      </c>
      <c r="AU72" s="0" t="n">
        <v>67</v>
      </c>
      <c r="AV72" s="0" t="n">
        <v>1.067</v>
      </c>
      <c r="AW72" s="0" t="n">
        <v>1.028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2</v>
      </c>
      <c r="BJ72" s="0" t="s">
        <v>227</v>
      </c>
      <c r="BM72" s="0" t="n">
        <v>356</v>
      </c>
      <c r="BN72" s="0" t="n">
        <v>0</v>
      </c>
      <c r="BP72" s="0" t="n">
        <v>0</v>
      </c>
      <c r="BQ72" s="0" t="n">
        <v>4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67</v>
      </c>
      <c r="CA72" s="0" t="n">
        <v>6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800.4</v>
      </c>
      <c r="CQ72" s="0" t="n">
        <f aca="false">(AC72*BC72*AW72)</f>
        <v>40.73964</v>
      </c>
      <c r="CR72" s="0" t="n">
        <f aca="false">((((ET72)*BB72-(EU72)*BS72)+AE72*BS72)*AV72)</f>
        <v>1157.25753</v>
      </c>
      <c r="CS72" s="0" t="n">
        <f aca="false">(AE72*BS72*AV72)</f>
        <v>137.33357</v>
      </c>
      <c r="CT72" s="0" t="n">
        <f aca="false">(AF72*BA72*AV72)</f>
        <v>1602.39926</v>
      </c>
      <c r="CU72" s="0" t="n">
        <f aca="false">AG72</f>
        <v>0</v>
      </c>
      <c r="CV72" s="0" t="n">
        <f aca="false">(AH72*AV72)</f>
        <v>126.973</v>
      </c>
      <c r="CW72" s="0" t="n">
        <f aca="false">AI72</f>
        <v>0</v>
      </c>
      <c r="CX72" s="0" t="n">
        <f aca="false">AJ72</f>
        <v>0</v>
      </c>
      <c r="CY72" s="0" t="n">
        <f aca="false">((S72*BZ72)/100)</f>
        <v>1073.608</v>
      </c>
      <c r="CZ72" s="0" t="n">
        <f aca="false">((S72*CA72)/100)</f>
        <v>1073.60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226</v>
      </c>
      <c r="DW72" s="0" t="s">
        <v>226</v>
      </c>
      <c r="DX72" s="0" t="n">
        <v>100</v>
      </c>
      <c r="EE72" s="0" t="n">
        <v>90181304</v>
      </c>
      <c r="EF72" s="0" t="n">
        <v>40</v>
      </c>
      <c r="EG72" s="0" t="s">
        <v>136</v>
      </c>
      <c r="EH72" s="0" t="n">
        <v>0</v>
      </c>
      <c r="EJ72" s="0" t="n">
        <v>2</v>
      </c>
      <c r="EK72" s="0" t="n">
        <v>356</v>
      </c>
      <c r="EL72" s="0" t="s">
        <v>200</v>
      </c>
      <c r="EM72" s="0" t="s">
        <v>201</v>
      </c>
      <c r="EQ72" s="0" t="n">
        <v>0</v>
      </c>
      <c r="ER72" s="0" t="n">
        <v>2626</v>
      </c>
      <c r="ES72" s="0" t="n">
        <v>39.63</v>
      </c>
      <c r="ET72" s="0" t="n">
        <v>1084.59</v>
      </c>
      <c r="EU72" s="0" t="n">
        <v>128.71</v>
      </c>
      <c r="EV72" s="0" t="n">
        <v>1501.78</v>
      </c>
      <c r="EW72" s="0" t="n">
        <v>11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67</v>
      </c>
      <c r="FY72" s="0" t="n">
        <v>67</v>
      </c>
      <c r="GD72" s="0" t="n">
        <v>0</v>
      </c>
      <c r="GF72" s="0" t="n">
        <v>65625621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240.33</v>
      </c>
      <c r="GL72" s="0" t="n">
        <f aca="false">ROUND(IF(AND(BH72=3,BI72=3,FS72&lt;&gt;0),P72,0),2)</f>
        <v>0</v>
      </c>
      <c r="GM72" s="0" t="n">
        <f aca="false">O72+X72+Y72+GK72</f>
        <v>5187.95</v>
      </c>
      <c r="GN72" s="0" t="n">
        <f aca="false">ROUND(IF(OR(BI72=0,BI72=1),O72+X72+Y72+GK72-GX72,0),2)</f>
        <v>0</v>
      </c>
      <c r="GO72" s="0" t="n">
        <f aca="false">ROUND(IF(BI72=2,O72+X72+Y72+GK72-GX72,0),2)</f>
        <v>5187.95</v>
      </c>
      <c r="GP72" s="0" t="n">
        <f aca="false">ROUND(IF(BI72=4,O72+X72+Y72+GK72,GX72),2)</f>
        <v>0</v>
      </c>
      <c r="GT72" s="0" t="n">
        <v>0</v>
      </c>
      <c r="GU72" s="0" t="n">
        <v>1</v>
      </c>
      <c r="GV72" s="0" t="n">
        <v>0</v>
      </c>
      <c r="GW72" s="0" t="n">
        <v>0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17)</f>
        <v>117</v>
      </c>
      <c r="D73" s="0" t="n">
        <f aca="false">ROW(EtalonRes!A117)</f>
        <v>117</v>
      </c>
      <c r="E73" s="42" t="n">
        <v>31</v>
      </c>
      <c r="F73" s="0" t="s">
        <v>228</v>
      </c>
      <c r="G73" s="0" t="s">
        <v>229</v>
      </c>
      <c r="H73" s="0" t="s">
        <v>226</v>
      </c>
      <c r="I73" s="0" t="n">
        <v>1</v>
      </c>
      <c r="J73" s="0" t="n">
        <v>0</v>
      </c>
      <c r="O73" s="0" t="n">
        <f aca="false">ROUND(CP73+GX73,2)</f>
        <v>3004.7</v>
      </c>
      <c r="P73" s="0" t="n">
        <f aca="false">ROUND(CQ73*I73,2)</f>
        <v>53.98</v>
      </c>
      <c r="Q73" s="0" t="n">
        <f aca="false">ROUND(CR73*I73,2)</f>
        <v>1213.67</v>
      </c>
      <c r="R73" s="0" t="n">
        <f aca="false">ROUND(CS73*I73,2)</f>
        <v>139.97</v>
      </c>
      <c r="S73" s="0" t="n">
        <f aca="false">ROUND(CT73*I73,2)</f>
        <v>1737.05</v>
      </c>
      <c r="T73" s="0" t="n">
        <f aca="false">ROUND(CU73*I73,2)</f>
        <v>0</v>
      </c>
      <c r="U73" s="0" t="n">
        <f aca="false">CV73*I73</f>
        <v>137.643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163.82</v>
      </c>
      <c r="Y73" s="0" t="n">
        <f aca="false">ROUND(CZ73,2)</f>
        <v>1163.82</v>
      </c>
      <c r="AA73" s="0" t="n">
        <v>94449523</v>
      </c>
      <c r="AB73" s="0" t="n">
        <f aca="false">ROUND((AC73+AD73+AF73)+GT73,6)</f>
        <v>2817.95</v>
      </c>
      <c r="AC73" s="0" t="n">
        <f aca="false">ROUND((ES73),6)</f>
        <v>52.51</v>
      </c>
      <c r="AD73" s="0" t="n">
        <f aca="false">ROUND((((ET73)-(EU73))+AE73),6)</f>
        <v>1137.46</v>
      </c>
      <c r="AE73" s="0" t="n">
        <f aca="false">ROUND((EU73),6)</f>
        <v>131.18</v>
      </c>
      <c r="AF73" s="0" t="n">
        <f aca="false">ROUND((EV73),6)</f>
        <v>1627.98</v>
      </c>
      <c r="AG73" s="0" t="n">
        <f aca="false">ROUND((AP73),6)</f>
        <v>0</v>
      </c>
      <c r="AH73" s="0" t="n">
        <f aca="false">(EW73)</f>
        <v>129</v>
      </c>
      <c r="AI73" s="0" t="n">
        <f aca="false">(EX73)</f>
        <v>0</v>
      </c>
      <c r="AJ73" s="0" t="n">
        <f aca="false">ROUND((AS73),6)</f>
        <v>0</v>
      </c>
      <c r="AK73" s="0" t="n">
        <v>2817.95</v>
      </c>
      <c r="AL73" s="0" t="n">
        <v>52.51</v>
      </c>
      <c r="AM73" s="0" t="n">
        <v>1137.46</v>
      </c>
      <c r="AN73" s="0" t="n">
        <v>131.18</v>
      </c>
      <c r="AO73" s="0" t="n">
        <v>1627.98</v>
      </c>
      <c r="AP73" s="0" t="n">
        <v>0</v>
      </c>
      <c r="AQ73" s="0" t="n">
        <v>129</v>
      </c>
      <c r="AR73" s="0" t="n">
        <v>0</v>
      </c>
      <c r="AS73" s="0" t="n">
        <v>0</v>
      </c>
      <c r="AT73" s="0" t="n">
        <v>67</v>
      </c>
      <c r="AU73" s="0" t="n">
        <v>67</v>
      </c>
      <c r="AV73" s="0" t="n">
        <v>1.067</v>
      </c>
      <c r="AW73" s="0" t="n">
        <v>1.028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2</v>
      </c>
      <c r="BJ73" s="0" t="s">
        <v>230</v>
      </c>
      <c r="BM73" s="0" t="n">
        <v>356</v>
      </c>
      <c r="BN73" s="0" t="n">
        <v>0</v>
      </c>
      <c r="BP73" s="0" t="n">
        <v>0</v>
      </c>
      <c r="BQ73" s="0" t="n">
        <v>4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67</v>
      </c>
      <c r="CA73" s="0" t="n">
        <v>6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004.7</v>
      </c>
      <c r="CQ73" s="0" t="n">
        <f aca="false">(AC73*BC73*AW73)</f>
        <v>53.98028</v>
      </c>
      <c r="CR73" s="0" t="n">
        <f aca="false">((((ET73)*BB73-(EU73)*BS73)+AE73*BS73)*AV73)</f>
        <v>1213.66982</v>
      </c>
      <c r="CS73" s="0" t="n">
        <f aca="false">(AE73*BS73*AV73)</f>
        <v>139.96906</v>
      </c>
      <c r="CT73" s="0" t="n">
        <f aca="false">(AF73*BA73*AV73)</f>
        <v>1737.05466</v>
      </c>
      <c r="CU73" s="0" t="n">
        <f aca="false">AG73</f>
        <v>0</v>
      </c>
      <c r="CV73" s="0" t="n">
        <f aca="false">(AH73*AV73)</f>
        <v>137.643</v>
      </c>
      <c r="CW73" s="0" t="n">
        <f aca="false">AI73</f>
        <v>0</v>
      </c>
      <c r="CX73" s="0" t="n">
        <f aca="false">AJ73</f>
        <v>0</v>
      </c>
      <c r="CY73" s="0" t="n">
        <f aca="false">((S73*BZ73)/100)</f>
        <v>1163.8235</v>
      </c>
      <c r="CZ73" s="0" t="n">
        <f aca="false">((S73*CA73)/100)</f>
        <v>1163.8235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3</v>
      </c>
      <c r="DV73" s="0" t="s">
        <v>226</v>
      </c>
      <c r="DW73" s="0" t="s">
        <v>226</v>
      </c>
      <c r="DX73" s="0" t="n">
        <v>100</v>
      </c>
      <c r="EE73" s="0" t="n">
        <v>90181304</v>
      </c>
      <c r="EF73" s="0" t="n">
        <v>40</v>
      </c>
      <c r="EG73" s="0" t="s">
        <v>136</v>
      </c>
      <c r="EH73" s="0" t="n">
        <v>0</v>
      </c>
      <c r="EJ73" s="0" t="n">
        <v>2</v>
      </c>
      <c r="EK73" s="0" t="n">
        <v>356</v>
      </c>
      <c r="EL73" s="0" t="s">
        <v>200</v>
      </c>
      <c r="EM73" s="0" t="s">
        <v>201</v>
      </c>
      <c r="EQ73" s="0" t="n">
        <v>0</v>
      </c>
      <c r="ER73" s="0" t="n">
        <v>2817.95</v>
      </c>
      <c r="ES73" s="0" t="n">
        <v>52.51</v>
      </c>
      <c r="ET73" s="0" t="n">
        <v>1137.46</v>
      </c>
      <c r="EU73" s="0" t="n">
        <v>131.18</v>
      </c>
      <c r="EV73" s="0" t="n">
        <v>1627.98</v>
      </c>
      <c r="EW73" s="0" t="n">
        <v>12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67</v>
      </c>
      <c r="FY73" s="0" t="n">
        <v>67</v>
      </c>
      <c r="GD73" s="0" t="n">
        <v>0</v>
      </c>
      <c r="GF73" s="0" t="n">
        <v>-1389465158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244.95</v>
      </c>
      <c r="GL73" s="0" t="n">
        <f aca="false">ROUND(IF(AND(BH73=3,BI73=3,FS73&lt;&gt;0),P73,0),2)</f>
        <v>0</v>
      </c>
      <c r="GM73" s="0" t="n">
        <f aca="false">O73+X73+Y73+GK73</f>
        <v>5577.29</v>
      </c>
      <c r="GN73" s="0" t="n">
        <f aca="false">ROUND(IF(OR(BI73=0,BI73=1),O73+X73+Y73+GK73-GX73,0),2)</f>
        <v>0</v>
      </c>
      <c r="GO73" s="0" t="n">
        <f aca="false">ROUND(IF(BI73=2,O73+X73+Y73+GK73-GX73,0),2)</f>
        <v>5577.29</v>
      </c>
      <c r="GP73" s="0" t="n">
        <f aca="false">ROUND(IF(BI73=4,O73+X73+Y73+GK73,GX73),2)</f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19)</f>
        <v>119</v>
      </c>
      <c r="D74" s="0" t="n">
        <f aca="false">ROW(EtalonRes!A119)</f>
        <v>119</v>
      </c>
      <c r="E74" s="42" t="n">
        <v>32</v>
      </c>
      <c r="F74" s="0" t="s">
        <v>231</v>
      </c>
      <c r="G74" s="0" t="s">
        <v>232</v>
      </c>
      <c r="H74" s="0" t="s">
        <v>226</v>
      </c>
      <c r="I74" s="0" t="n">
        <v>1</v>
      </c>
      <c r="J74" s="0" t="n">
        <v>0</v>
      </c>
      <c r="O74" s="0" t="n">
        <f aca="false">ROUND(CP74+GX74,2)</f>
        <v>3097.61</v>
      </c>
      <c r="P74" s="0" t="n">
        <f aca="false">ROUND(CQ74*I74,2)</f>
        <v>62.85</v>
      </c>
      <c r="Q74" s="0" t="n">
        <f aca="false">ROUND(CR74*I74,2)</f>
        <v>1230.38</v>
      </c>
      <c r="R74" s="0" t="n">
        <f aca="false">ROUND(CS74*I74,2)</f>
        <v>140.75</v>
      </c>
      <c r="S74" s="0" t="n">
        <f aca="false">ROUND(CT74*I74,2)</f>
        <v>1804.38</v>
      </c>
      <c r="T74" s="0" t="n">
        <f aca="false">ROUND(CU74*I74,2)</f>
        <v>0</v>
      </c>
      <c r="U74" s="0" t="n">
        <f aca="false">CV74*I74</f>
        <v>142.97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1208.93</v>
      </c>
      <c r="Y74" s="0" t="n">
        <f aca="false">ROUND(CZ74,2)</f>
        <v>1208.93</v>
      </c>
      <c r="AA74" s="0" t="n">
        <v>94449523</v>
      </c>
      <c r="AB74" s="0" t="n">
        <f aca="false">ROUND((AC74+AD74+AF74)+GT74,6)</f>
        <v>2905.34</v>
      </c>
      <c r="AC74" s="0" t="n">
        <f aca="false">ROUND((ES74),6)</f>
        <v>61.14</v>
      </c>
      <c r="AD74" s="0" t="n">
        <f aca="false">ROUND((((ET74)-(EU74))+AE74),6)</f>
        <v>1153.12</v>
      </c>
      <c r="AE74" s="0" t="n">
        <f aca="false">ROUND((EU74),6)</f>
        <v>131.91</v>
      </c>
      <c r="AF74" s="0" t="n">
        <f aca="false">ROUND((EV74),6)</f>
        <v>1691.08</v>
      </c>
      <c r="AG74" s="0" t="n">
        <f aca="false">ROUND((AP74),6)</f>
        <v>0</v>
      </c>
      <c r="AH74" s="0" t="n">
        <f aca="false">(EW74)</f>
        <v>134</v>
      </c>
      <c r="AI74" s="0" t="n">
        <f aca="false">(EX74)</f>
        <v>0</v>
      </c>
      <c r="AJ74" s="0" t="n">
        <f aca="false">ROUND((AS74),6)</f>
        <v>0</v>
      </c>
      <c r="AK74" s="0" t="n">
        <v>2905.34</v>
      </c>
      <c r="AL74" s="0" t="n">
        <v>61.14</v>
      </c>
      <c r="AM74" s="0" t="n">
        <v>1153.12</v>
      </c>
      <c r="AN74" s="0" t="n">
        <v>131.91</v>
      </c>
      <c r="AO74" s="0" t="n">
        <v>1691.08</v>
      </c>
      <c r="AP74" s="0" t="n">
        <v>0</v>
      </c>
      <c r="AQ74" s="0" t="n">
        <v>134</v>
      </c>
      <c r="AR74" s="0" t="n">
        <v>0</v>
      </c>
      <c r="AS74" s="0" t="n">
        <v>0</v>
      </c>
      <c r="AT74" s="0" t="n">
        <v>67</v>
      </c>
      <c r="AU74" s="0" t="n">
        <v>67</v>
      </c>
      <c r="AV74" s="0" t="n">
        <v>1.067</v>
      </c>
      <c r="AW74" s="0" t="n">
        <v>1.028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2</v>
      </c>
      <c r="BJ74" s="0" t="s">
        <v>233</v>
      </c>
      <c r="BM74" s="0" t="n">
        <v>356</v>
      </c>
      <c r="BN74" s="0" t="n">
        <v>0</v>
      </c>
      <c r="BP74" s="0" t="n">
        <v>0</v>
      </c>
      <c r="BQ74" s="0" t="n">
        <v>4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67</v>
      </c>
      <c r="CA74" s="0" t="n">
        <v>67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097.61</v>
      </c>
      <c r="CQ74" s="0" t="n">
        <f aca="false">(AC74*BC74*AW74)</f>
        <v>62.85192</v>
      </c>
      <c r="CR74" s="0" t="n">
        <f aca="false">((((ET74)*BB74-(EU74)*BS74)+AE74*BS74)*AV74)</f>
        <v>1230.37904</v>
      </c>
      <c r="CS74" s="0" t="n">
        <f aca="false">(AE74*BS74*AV74)</f>
        <v>140.74797</v>
      </c>
      <c r="CT74" s="0" t="n">
        <f aca="false">(AF74*BA74*AV74)</f>
        <v>1804.38236</v>
      </c>
      <c r="CU74" s="0" t="n">
        <f aca="false">AG74</f>
        <v>0</v>
      </c>
      <c r="CV74" s="0" t="n">
        <f aca="false">(AH74*AV74)</f>
        <v>142.978</v>
      </c>
      <c r="CW74" s="0" t="n">
        <f aca="false">AI74</f>
        <v>0</v>
      </c>
      <c r="CX74" s="0" t="n">
        <f aca="false">AJ74</f>
        <v>0</v>
      </c>
      <c r="CY74" s="0" t="n">
        <f aca="false">((S74*BZ74)/100)</f>
        <v>1208.9346</v>
      </c>
      <c r="CZ74" s="0" t="n">
        <f aca="false">((S74*CA74)/100)</f>
        <v>1208.9346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226</v>
      </c>
      <c r="DW74" s="0" t="s">
        <v>226</v>
      </c>
      <c r="DX74" s="0" t="n">
        <v>100</v>
      </c>
      <c r="EE74" s="0" t="n">
        <v>90181304</v>
      </c>
      <c r="EF74" s="0" t="n">
        <v>40</v>
      </c>
      <c r="EG74" s="0" t="s">
        <v>136</v>
      </c>
      <c r="EH74" s="0" t="n">
        <v>0</v>
      </c>
      <c r="EJ74" s="0" t="n">
        <v>2</v>
      </c>
      <c r="EK74" s="0" t="n">
        <v>356</v>
      </c>
      <c r="EL74" s="0" t="s">
        <v>200</v>
      </c>
      <c r="EM74" s="0" t="s">
        <v>201</v>
      </c>
      <c r="EQ74" s="0" t="n">
        <v>0</v>
      </c>
      <c r="ER74" s="0" t="n">
        <v>2905.34</v>
      </c>
      <c r="ES74" s="0" t="n">
        <v>61.14</v>
      </c>
      <c r="ET74" s="0" t="n">
        <v>1153.12</v>
      </c>
      <c r="EU74" s="0" t="n">
        <v>131.91</v>
      </c>
      <c r="EV74" s="0" t="n">
        <v>1691.08</v>
      </c>
      <c r="EW74" s="0" t="n">
        <v>134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67</v>
      </c>
      <c r="FY74" s="0" t="n">
        <v>67</v>
      </c>
      <c r="GD74" s="0" t="n">
        <v>0</v>
      </c>
      <c r="GF74" s="0" t="n">
        <v>-1994849321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246.31</v>
      </c>
      <c r="GL74" s="0" t="n">
        <f aca="false">ROUND(IF(AND(BH74=3,BI74=3,FS74&lt;&gt;0),P74,0),2)</f>
        <v>0</v>
      </c>
      <c r="GM74" s="0" t="n">
        <f aca="false">O74+X74+Y74+GK74</f>
        <v>5761.78</v>
      </c>
      <c r="GN74" s="0" t="n">
        <f aca="false">ROUND(IF(OR(BI74=0,BI74=1),O74+X74+Y74+GK74-GX74,0),2)</f>
        <v>0</v>
      </c>
      <c r="GO74" s="0" t="n">
        <f aca="false">ROUND(IF(BI74=2,O74+X74+Y74+GK74-GX74,0),2)</f>
        <v>5761.78</v>
      </c>
      <c r="GP74" s="0" t="n">
        <f aca="false">ROUND(IF(BI74=4,O74+X74+Y74+GK74,GX74),2)</f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21)</f>
        <v>121</v>
      </c>
      <c r="D75" s="0" t="n">
        <f aca="false">ROW(EtalonRes!A121)</f>
        <v>121</v>
      </c>
      <c r="E75" s="42" t="n">
        <v>33</v>
      </c>
      <c r="F75" s="0" t="s">
        <v>234</v>
      </c>
      <c r="G75" s="0" t="s">
        <v>235</v>
      </c>
      <c r="H75" s="0" t="s">
        <v>226</v>
      </c>
      <c r="I75" s="0" t="n">
        <v>1</v>
      </c>
      <c r="J75" s="0" t="n">
        <v>0</v>
      </c>
      <c r="O75" s="0" t="n">
        <f aca="false">ROUND(CP75+GX75,2)</f>
        <v>3673.86</v>
      </c>
      <c r="P75" s="0" t="n">
        <f aca="false">ROUND(CQ75*I75,2)</f>
        <v>125.1</v>
      </c>
      <c r="Q75" s="0" t="n">
        <f aca="false">ROUND(CR75*I75,2)</f>
        <v>1326.95</v>
      </c>
      <c r="R75" s="0" t="n">
        <f aca="false">ROUND(CS75*I75,2)</f>
        <v>145.26</v>
      </c>
      <c r="S75" s="0" t="n">
        <f aca="false">ROUND(CT75*I75,2)</f>
        <v>2221.81</v>
      </c>
      <c r="T75" s="0" t="n">
        <f aca="false">ROUND(CU75*I75,2)</f>
        <v>0</v>
      </c>
      <c r="U75" s="0" t="n">
        <f aca="false">CV75*I75</f>
        <v>176.055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488.61</v>
      </c>
      <c r="Y75" s="0" t="n">
        <f aca="false">ROUND(CZ75,2)</f>
        <v>1488.61</v>
      </c>
      <c r="AA75" s="0" t="n">
        <v>94449523</v>
      </c>
      <c r="AB75" s="0" t="n">
        <f aca="false">ROUND((AC75+AD75+AF75)+GT75,6)</f>
        <v>3447.62</v>
      </c>
      <c r="AC75" s="0" t="n">
        <f aca="false">ROUND((ES75),6)</f>
        <v>121.69</v>
      </c>
      <c r="AD75" s="0" t="n">
        <f aca="false">ROUND((((ET75)-(EU75))+AE75),6)</f>
        <v>1243.63</v>
      </c>
      <c r="AE75" s="0" t="n">
        <f aca="false">ROUND((EU75),6)</f>
        <v>136.14</v>
      </c>
      <c r="AF75" s="0" t="n">
        <f aca="false">ROUND((EV75),6)</f>
        <v>2082.3</v>
      </c>
      <c r="AG75" s="0" t="n">
        <f aca="false">ROUND((AP75),6)</f>
        <v>0</v>
      </c>
      <c r="AH75" s="0" t="n">
        <f aca="false">(EW75)</f>
        <v>165</v>
      </c>
      <c r="AI75" s="0" t="n">
        <f aca="false">(EX75)</f>
        <v>0</v>
      </c>
      <c r="AJ75" s="0" t="n">
        <f aca="false">ROUND((AS75),6)</f>
        <v>0</v>
      </c>
      <c r="AK75" s="0" t="n">
        <v>3447.62</v>
      </c>
      <c r="AL75" s="0" t="n">
        <v>121.69</v>
      </c>
      <c r="AM75" s="0" t="n">
        <v>1243.63</v>
      </c>
      <c r="AN75" s="0" t="n">
        <v>136.14</v>
      </c>
      <c r="AO75" s="0" t="n">
        <v>2082.3</v>
      </c>
      <c r="AP75" s="0" t="n">
        <v>0</v>
      </c>
      <c r="AQ75" s="0" t="n">
        <v>165</v>
      </c>
      <c r="AR75" s="0" t="n">
        <v>0</v>
      </c>
      <c r="AS75" s="0" t="n">
        <v>0</v>
      </c>
      <c r="AT75" s="0" t="n">
        <v>67</v>
      </c>
      <c r="AU75" s="0" t="n">
        <v>67</v>
      </c>
      <c r="AV75" s="0" t="n">
        <v>1.067</v>
      </c>
      <c r="AW75" s="0" t="n">
        <v>1.028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2</v>
      </c>
      <c r="BJ75" s="0" t="s">
        <v>236</v>
      </c>
      <c r="BM75" s="0" t="n">
        <v>356</v>
      </c>
      <c r="BN75" s="0" t="n">
        <v>0</v>
      </c>
      <c r="BP75" s="0" t="n">
        <v>0</v>
      </c>
      <c r="BQ75" s="0" t="n">
        <v>4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67</v>
      </c>
      <c r="CA75" s="0" t="n">
        <v>6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673.86</v>
      </c>
      <c r="CQ75" s="0" t="n">
        <f aca="false">(AC75*BC75*AW75)</f>
        <v>125.09732</v>
      </c>
      <c r="CR75" s="0" t="n">
        <f aca="false">((((ET75)*BB75-(EU75)*BS75)+AE75*BS75)*AV75)</f>
        <v>1326.95321</v>
      </c>
      <c r="CS75" s="0" t="n">
        <f aca="false">(AE75*BS75*AV75)</f>
        <v>145.26138</v>
      </c>
      <c r="CT75" s="0" t="n">
        <f aca="false">(AF75*BA75*AV75)</f>
        <v>2221.8141</v>
      </c>
      <c r="CU75" s="0" t="n">
        <f aca="false">AG75</f>
        <v>0</v>
      </c>
      <c r="CV75" s="0" t="n">
        <f aca="false">(AH75*AV75)</f>
        <v>176.055</v>
      </c>
      <c r="CW75" s="0" t="n">
        <f aca="false">AI75</f>
        <v>0</v>
      </c>
      <c r="CX75" s="0" t="n">
        <f aca="false">AJ75</f>
        <v>0</v>
      </c>
      <c r="CY75" s="0" t="n">
        <f aca="false">((S75*BZ75)/100)</f>
        <v>1488.6127</v>
      </c>
      <c r="CZ75" s="0" t="n">
        <f aca="false">((S75*CA75)/100)</f>
        <v>1488.6127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3</v>
      </c>
      <c r="DV75" s="0" t="s">
        <v>226</v>
      </c>
      <c r="DW75" s="0" t="s">
        <v>226</v>
      </c>
      <c r="DX75" s="0" t="n">
        <v>100</v>
      </c>
      <c r="EE75" s="0" t="n">
        <v>90181304</v>
      </c>
      <c r="EF75" s="0" t="n">
        <v>40</v>
      </c>
      <c r="EG75" s="0" t="s">
        <v>136</v>
      </c>
      <c r="EH75" s="0" t="n">
        <v>0</v>
      </c>
      <c r="EJ75" s="0" t="n">
        <v>2</v>
      </c>
      <c r="EK75" s="0" t="n">
        <v>356</v>
      </c>
      <c r="EL75" s="0" t="s">
        <v>200</v>
      </c>
      <c r="EM75" s="0" t="s">
        <v>201</v>
      </c>
      <c r="EQ75" s="0" t="n">
        <v>0</v>
      </c>
      <c r="ER75" s="0" t="n">
        <v>3447.62</v>
      </c>
      <c r="ES75" s="0" t="n">
        <v>121.69</v>
      </c>
      <c r="ET75" s="0" t="n">
        <v>1243.63</v>
      </c>
      <c r="EU75" s="0" t="n">
        <v>136.14</v>
      </c>
      <c r="EV75" s="0" t="n">
        <v>2082.3</v>
      </c>
      <c r="EW75" s="0" t="n">
        <v>165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67</v>
      </c>
      <c r="FY75" s="0" t="n">
        <v>67</v>
      </c>
      <c r="GD75" s="0" t="n">
        <v>0</v>
      </c>
      <c r="GF75" s="0" t="n">
        <v>434894331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254.21</v>
      </c>
      <c r="GL75" s="0" t="n">
        <f aca="false">ROUND(IF(AND(BH75=3,BI75=3,FS75&lt;&gt;0),P75,0),2)</f>
        <v>0</v>
      </c>
      <c r="GM75" s="0" t="n">
        <f aca="false">O75+X75+Y75+GK75</f>
        <v>6905.29</v>
      </c>
      <c r="GN75" s="0" t="n">
        <f aca="false">ROUND(IF(OR(BI75=0,BI75=1),O75+X75+Y75+GK75-GX75,0),2)</f>
        <v>0</v>
      </c>
      <c r="GO75" s="0" t="n">
        <f aca="false">ROUND(IF(BI75=2,O75+X75+Y75+GK75-GX75,0),2)</f>
        <v>6905.29</v>
      </c>
      <c r="GP75" s="0" t="n">
        <f aca="false">ROUND(IF(BI75=4,O75+X75+Y75+GK75,GX75),2)</f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123)</f>
        <v>123</v>
      </c>
      <c r="D76" s="0" t="n">
        <f aca="false">ROW(EtalonRes!A123)</f>
        <v>123</v>
      </c>
      <c r="E76" s="42" t="n">
        <v>34</v>
      </c>
      <c r="F76" s="0" t="s">
        <v>237</v>
      </c>
      <c r="G76" s="0" t="s">
        <v>238</v>
      </c>
      <c r="H76" s="0" t="s">
        <v>226</v>
      </c>
      <c r="I76" s="0" t="n">
        <v>1</v>
      </c>
      <c r="J76" s="0" t="n">
        <v>0</v>
      </c>
      <c r="O76" s="0" t="n">
        <f aca="false">ROUND(CP76+GX76,2)</f>
        <v>4140.29</v>
      </c>
      <c r="P76" s="0" t="n">
        <f aca="false">ROUND(CQ76*I76,2)</f>
        <v>122.96</v>
      </c>
      <c r="Q76" s="0" t="n">
        <f aca="false">ROUND(CR76*I76,2)</f>
        <v>1566.6</v>
      </c>
      <c r="R76" s="0" t="n">
        <f aca="false">ROUND(CS76*I76,2)</f>
        <v>175.85</v>
      </c>
      <c r="S76" s="0" t="n">
        <f aca="false">ROUND(CT76*I76,2)</f>
        <v>2450.73</v>
      </c>
      <c r="T76" s="0" t="n">
        <f aca="false">ROUND(CU76*I76,2)</f>
        <v>0</v>
      </c>
      <c r="U76" s="0" t="n">
        <f aca="false">CV76*I76</f>
        <v>194.19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641.99</v>
      </c>
      <c r="Y76" s="0" t="n">
        <f aca="false">ROUND(CZ76,2)</f>
        <v>1641.99</v>
      </c>
      <c r="AA76" s="0" t="n">
        <v>94449523</v>
      </c>
      <c r="AB76" s="0" t="n">
        <f aca="false">ROUND((AC76+AD76+AF76)+GT76,6)</f>
        <v>3884.68</v>
      </c>
      <c r="AC76" s="0" t="n">
        <f aca="false">ROUND((ES76),6)</f>
        <v>119.61</v>
      </c>
      <c r="AD76" s="0" t="n">
        <f aca="false">ROUND((((ET76)-(EU76))+AE76),6)</f>
        <v>1468.23</v>
      </c>
      <c r="AE76" s="0" t="n">
        <f aca="false">ROUND((EU76),6)</f>
        <v>164.81</v>
      </c>
      <c r="AF76" s="0" t="n">
        <f aca="false">ROUND((EV76),6)</f>
        <v>2296.84</v>
      </c>
      <c r="AG76" s="0" t="n">
        <f aca="false">ROUND((AP76),6)</f>
        <v>0</v>
      </c>
      <c r="AH76" s="0" t="n">
        <f aca="false">(EW76)</f>
        <v>182</v>
      </c>
      <c r="AI76" s="0" t="n">
        <f aca="false">(EX76)</f>
        <v>0</v>
      </c>
      <c r="AJ76" s="0" t="n">
        <f aca="false">ROUND((AS76),6)</f>
        <v>0</v>
      </c>
      <c r="AK76" s="0" t="n">
        <v>3884.68</v>
      </c>
      <c r="AL76" s="0" t="n">
        <v>119.61</v>
      </c>
      <c r="AM76" s="0" t="n">
        <v>1468.23</v>
      </c>
      <c r="AN76" s="0" t="n">
        <v>164.81</v>
      </c>
      <c r="AO76" s="0" t="n">
        <v>2296.84</v>
      </c>
      <c r="AP76" s="0" t="n">
        <v>0</v>
      </c>
      <c r="AQ76" s="0" t="n">
        <v>182</v>
      </c>
      <c r="AR76" s="0" t="n">
        <v>0</v>
      </c>
      <c r="AS76" s="0" t="n">
        <v>0</v>
      </c>
      <c r="AT76" s="0" t="n">
        <v>67</v>
      </c>
      <c r="AU76" s="0" t="n">
        <v>67</v>
      </c>
      <c r="AV76" s="0" t="n">
        <v>1.067</v>
      </c>
      <c r="AW76" s="0" t="n">
        <v>1.028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2</v>
      </c>
      <c r="BJ76" s="0" t="s">
        <v>239</v>
      </c>
      <c r="BM76" s="0" t="n">
        <v>356</v>
      </c>
      <c r="BN76" s="0" t="n">
        <v>0</v>
      </c>
      <c r="BP76" s="0" t="n">
        <v>0</v>
      </c>
      <c r="BQ76" s="0" t="n">
        <v>4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67</v>
      </c>
      <c r="CA76" s="0" t="n">
        <v>6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140.29</v>
      </c>
      <c r="CQ76" s="0" t="n">
        <f aca="false">(AC76*BC76*AW76)</f>
        <v>122.95908</v>
      </c>
      <c r="CR76" s="0" t="n">
        <f aca="false">((((ET76)*BB76-(EU76)*BS76)+AE76*BS76)*AV76)</f>
        <v>1566.60141</v>
      </c>
      <c r="CS76" s="0" t="n">
        <f aca="false">(AE76*BS76*AV76)</f>
        <v>175.85227</v>
      </c>
      <c r="CT76" s="0" t="n">
        <f aca="false">(AF76*BA76*AV76)</f>
        <v>2450.72828</v>
      </c>
      <c r="CU76" s="0" t="n">
        <f aca="false">AG76</f>
        <v>0</v>
      </c>
      <c r="CV76" s="0" t="n">
        <f aca="false">(AH76*AV76)</f>
        <v>194.194</v>
      </c>
      <c r="CW76" s="0" t="n">
        <f aca="false">AI76</f>
        <v>0</v>
      </c>
      <c r="CX76" s="0" t="n">
        <f aca="false">AJ76</f>
        <v>0</v>
      </c>
      <c r="CY76" s="0" t="n">
        <f aca="false">((S76*BZ76)/100)</f>
        <v>1641.9891</v>
      </c>
      <c r="CZ76" s="0" t="n">
        <f aca="false">((S76*CA76)/100)</f>
        <v>1641.989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226</v>
      </c>
      <c r="DW76" s="0" t="s">
        <v>226</v>
      </c>
      <c r="DX76" s="0" t="n">
        <v>100</v>
      </c>
      <c r="EE76" s="0" t="n">
        <v>90181304</v>
      </c>
      <c r="EF76" s="0" t="n">
        <v>40</v>
      </c>
      <c r="EG76" s="0" t="s">
        <v>136</v>
      </c>
      <c r="EH76" s="0" t="n">
        <v>0</v>
      </c>
      <c r="EJ76" s="0" t="n">
        <v>2</v>
      </c>
      <c r="EK76" s="0" t="n">
        <v>356</v>
      </c>
      <c r="EL76" s="0" t="s">
        <v>200</v>
      </c>
      <c r="EM76" s="0" t="s">
        <v>201</v>
      </c>
      <c r="EQ76" s="0" t="n">
        <v>0</v>
      </c>
      <c r="ER76" s="0" t="n">
        <v>3884.68</v>
      </c>
      <c r="ES76" s="0" t="n">
        <v>119.61</v>
      </c>
      <c r="ET76" s="0" t="n">
        <v>1468.23</v>
      </c>
      <c r="EU76" s="0" t="n">
        <v>164.81</v>
      </c>
      <c r="EV76" s="0" t="n">
        <v>2296.84</v>
      </c>
      <c r="EW76" s="0" t="n">
        <v>182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67</v>
      </c>
      <c r="FY76" s="0" t="n">
        <v>67</v>
      </c>
      <c r="GD76" s="0" t="n">
        <v>0</v>
      </c>
      <c r="GF76" s="0" t="n">
        <v>83836207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307.74</v>
      </c>
      <c r="GL76" s="0" t="n">
        <f aca="false">ROUND(IF(AND(BH76=3,BI76=3,FS76&lt;&gt;0),P76,0),2)</f>
        <v>0</v>
      </c>
      <c r="GM76" s="0" t="n">
        <f aca="false">O76+X76+Y76+GK76</f>
        <v>7732.01</v>
      </c>
      <c r="GN76" s="0" t="n">
        <f aca="false">ROUND(IF(OR(BI76=0,BI76=1),O76+X76+Y76+GK76-GX76,0),2)</f>
        <v>0</v>
      </c>
      <c r="GO76" s="0" t="n">
        <f aca="false">ROUND(IF(BI76=2,O76+X76+Y76+GK76-GX76,0),2)</f>
        <v>7732.01</v>
      </c>
      <c r="GP76" s="0" t="n">
        <f aca="false">ROUND(IF(BI76=4,O76+X76+Y76+GK76,GX76),2)</f>
        <v>0</v>
      </c>
      <c r="GT76" s="0" t="n">
        <v>0</v>
      </c>
      <c r="GU76" s="0" t="n">
        <v>1</v>
      </c>
      <c r="GV76" s="0" t="n">
        <v>0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25)</f>
        <v>125</v>
      </c>
      <c r="D77" s="0" t="n">
        <f aca="false">ROW(EtalonRes!A125)</f>
        <v>125</v>
      </c>
      <c r="E77" s="42" t="n">
        <v>35</v>
      </c>
      <c r="F77" s="0" t="s">
        <v>240</v>
      </c>
      <c r="G77" s="0" t="s">
        <v>241</v>
      </c>
      <c r="H77" s="0" t="s">
        <v>226</v>
      </c>
      <c r="I77" s="0" t="n">
        <v>1</v>
      </c>
      <c r="J77" s="0" t="n">
        <v>0</v>
      </c>
      <c r="O77" s="0" t="n">
        <f aca="false">ROUND(CP77+GX77,2)</f>
        <v>5419.42</v>
      </c>
      <c r="P77" s="0" t="n">
        <f aca="false">ROUND(CQ77*I77,2)</f>
        <v>318.12</v>
      </c>
      <c r="Q77" s="0" t="n">
        <f aca="false">ROUND(CR77*I77,2)</f>
        <v>2031.16</v>
      </c>
      <c r="R77" s="0" t="n">
        <f aca="false">ROUND(CS77*I77,2)</f>
        <v>224.72</v>
      </c>
      <c r="S77" s="0" t="n">
        <f aca="false">ROUND(CT77*I77,2)</f>
        <v>3070.14</v>
      </c>
      <c r="T77" s="0" t="n">
        <f aca="false">ROUND(CU77*I77,2)</f>
        <v>0</v>
      </c>
      <c r="U77" s="0" t="n">
        <f aca="false">CV77*I77</f>
        <v>243.276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056.99</v>
      </c>
      <c r="Y77" s="0" t="n">
        <f aca="false">ROUND(CZ77,2)</f>
        <v>2056.99</v>
      </c>
      <c r="AA77" s="0" t="n">
        <v>94449523</v>
      </c>
      <c r="AB77" s="0" t="n">
        <f aca="false">ROUND((AC77+AD77+AF77)+GT77,6)</f>
        <v>5090.44</v>
      </c>
      <c r="AC77" s="0" t="n">
        <f aca="false">ROUND((ES77),6)</f>
        <v>309.46</v>
      </c>
      <c r="AD77" s="0" t="n">
        <f aca="false">ROUND((((ET77)-(EU77))+AE77),6)</f>
        <v>1903.62</v>
      </c>
      <c r="AE77" s="0" t="n">
        <f aca="false">ROUND((EU77),6)</f>
        <v>210.61</v>
      </c>
      <c r="AF77" s="0" t="n">
        <f aca="false">ROUND((EV77),6)</f>
        <v>2877.36</v>
      </c>
      <c r="AG77" s="0" t="n">
        <f aca="false">ROUND((AP77),6)</f>
        <v>0</v>
      </c>
      <c r="AH77" s="0" t="n">
        <f aca="false">(EW77)</f>
        <v>228</v>
      </c>
      <c r="AI77" s="0" t="n">
        <f aca="false">(EX77)</f>
        <v>0</v>
      </c>
      <c r="AJ77" s="0" t="n">
        <f aca="false">ROUND((AS77),6)</f>
        <v>0</v>
      </c>
      <c r="AK77" s="0" t="n">
        <v>5090.44</v>
      </c>
      <c r="AL77" s="0" t="n">
        <v>309.46</v>
      </c>
      <c r="AM77" s="0" t="n">
        <v>1903.62</v>
      </c>
      <c r="AN77" s="0" t="n">
        <v>210.61</v>
      </c>
      <c r="AO77" s="0" t="n">
        <v>2877.36</v>
      </c>
      <c r="AP77" s="0" t="n">
        <v>0</v>
      </c>
      <c r="AQ77" s="0" t="n">
        <v>228</v>
      </c>
      <c r="AR77" s="0" t="n">
        <v>0</v>
      </c>
      <c r="AS77" s="0" t="n">
        <v>0</v>
      </c>
      <c r="AT77" s="0" t="n">
        <v>67</v>
      </c>
      <c r="AU77" s="0" t="n">
        <v>67</v>
      </c>
      <c r="AV77" s="0" t="n">
        <v>1.067</v>
      </c>
      <c r="AW77" s="0" t="n">
        <v>1.028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2</v>
      </c>
      <c r="BJ77" s="0" t="s">
        <v>242</v>
      </c>
      <c r="BM77" s="0" t="n">
        <v>356</v>
      </c>
      <c r="BN77" s="0" t="n">
        <v>0</v>
      </c>
      <c r="BP77" s="0" t="n">
        <v>0</v>
      </c>
      <c r="BQ77" s="0" t="n">
        <v>4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67</v>
      </c>
      <c r="CA77" s="0" t="n">
        <v>6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5419.42</v>
      </c>
      <c r="CQ77" s="0" t="n">
        <f aca="false">(AC77*BC77*AW77)</f>
        <v>318.12488</v>
      </c>
      <c r="CR77" s="0" t="n">
        <f aca="false">((((ET77)*BB77-(EU77)*BS77)+AE77*BS77)*AV77)</f>
        <v>2031.16254</v>
      </c>
      <c r="CS77" s="0" t="n">
        <f aca="false">(AE77*BS77*AV77)</f>
        <v>224.72087</v>
      </c>
      <c r="CT77" s="0" t="n">
        <f aca="false">(AF77*BA77*AV77)</f>
        <v>3070.14312</v>
      </c>
      <c r="CU77" s="0" t="n">
        <f aca="false">AG77</f>
        <v>0</v>
      </c>
      <c r="CV77" s="0" t="n">
        <f aca="false">(AH77*AV77)</f>
        <v>243.276</v>
      </c>
      <c r="CW77" s="0" t="n">
        <f aca="false">AI77</f>
        <v>0</v>
      </c>
      <c r="CX77" s="0" t="n">
        <f aca="false">AJ77</f>
        <v>0</v>
      </c>
      <c r="CY77" s="0" t="n">
        <f aca="false">((S77*BZ77)/100)</f>
        <v>2056.9938</v>
      </c>
      <c r="CZ77" s="0" t="n">
        <f aca="false">((S77*CA77)/100)</f>
        <v>2056.9938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3</v>
      </c>
      <c r="DV77" s="0" t="s">
        <v>226</v>
      </c>
      <c r="DW77" s="0" t="s">
        <v>226</v>
      </c>
      <c r="DX77" s="0" t="n">
        <v>100</v>
      </c>
      <c r="EE77" s="0" t="n">
        <v>90181304</v>
      </c>
      <c r="EF77" s="0" t="n">
        <v>40</v>
      </c>
      <c r="EG77" s="0" t="s">
        <v>136</v>
      </c>
      <c r="EH77" s="0" t="n">
        <v>0</v>
      </c>
      <c r="EJ77" s="0" t="n">
        <v>2</v>
      </c>
      <c r="EK77" s="0" t="n">
        <v>356</v>
      </c>
      <c r="EL77" s="0" t="s">
        <v>200</v>
      </c>
      <c r="EM77" s="0" t="s">
        <v>201</v>
      </c>
      <c r="EQ77" s="0" t="n">
        <v>0</v>
      </c>
      <c r="ER77" s="0" t="n">
        <v>5090.44</v>
      </c>
      <c r="ES77" s="0" t="n">
        <v>309.46</v>
      </c>
      <c r="ET77" s="0" t="n">
        <v>1903.62</v>
      </c>
      <c r="EU77" s="0" t="n">
        <v>210.61</v>
      </c>
      <c r="EV77" s="0" t="n">
        <v>2877.36</v>
      </c>
      <c r="EW77" s="0" t="n">
        <v>228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67</v>
      </c>
      <c r="FY77" s="0" t="n">
        <v>67</v>
      </c>
      <c r="GD77" s="0" t="n">
        <v>0</v>
      </c>
      <c r="GF77" s="0" t="n">
        <v>481638040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393.26</v>
      </c>
      <c r="GL77" s="0" t="n">
        <f aca="false">ROUND(IF(AND(BH77=3,BI77=3,FS77&lt;&gt;0),P77,0),2)</f>
        <v>0</v>
      </c>
      <c r="GM77" s="0" t="n">
        <f aca="false">O77+X77+Y77+GK77</f>
        <v>9926.66</v>
      </c>
      <c r="GN77" s="0" t="n">
        <f aca="false">ROUND(IF(OR(BI77=0,BI77=1),O77+X77+Y77+GK77-GX77,0),2)</f>
        <v>0</v>
      </c>
      <c r="GO77" s="0" t="n">
        <f aca="false">ROUND(IF(BI77=2,O77+X77+Y77+GK77-GX77,0),2)</f>
        <v>9926.66</v>
      </c>
      <c r="GP77" s="0" t="n">
        <f aca="false">ROUND(IF(BI77=4,O77+X77+Y77+GK77,GX77),2)</f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31)</f>
        <v>131</v>
      </c>
      <c r="D78" s="0" t="n">
        <f aca="false">ROW(EtalonRes!A131)</f>
        <v>131</v>
      </c>
      <c r="E78" s="42" t="n">
        <v>36</v>
      </c>
      <c r="F78" s="0" t="s">
        <v>243</v>
      </c>
      <c r="G78" s="0" t="s">
        <v>244</v>
      </c>
      <c r="H78" s="0" t="s">
        <v>198</v>
      </c>
      <c r="I78" s="0" t="n">
        <v>1</v>
      </c>
      <c r="J78" s="0" t="n">
        <v>0</v>
      </c>
      <c r="O78" s="0" t="n">
        <f aca="false">ROUND(CP78+GX78,2)</f>
        <v>93</v>
      </c>
      <c r="P78" s="0" t="n">
        <f aca="false">ROUND(CQ78*I78,2)</f>
        <v>3.44</v>
      </c>
      <c r="Q78" s="0" t="n">
        <f aca="false">ROUND(CR78*I78,2)</f>
        <v>64.92</v>
      </c>
      <c r="R78" s="0" t="n">
        <f aca="false">ROUND(CS78*I78,2)</f>
        <v>20.49</v>
      </c>
      <c r="S78" s="0" t="n">
        <f aca="false">ROUND(CT78*I78,2)</f>
        <v>24.64</v>
      </c>
      <c r="T78" s="0" t="n">
        <f aca="false">ROUND(CU78*I78,2)</f>
        <v>0</v>
      </c>
      <c r="U78" s="0" t="n">
        <f aca="false">CV78*I78</f>
        <v>1.95261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8.58</v>
      </c>
      <c r="Y78" s="0" t="n">
        <f aca="false">ROUND(CZ78,2)</f>
        <v>16.76</v>
      </c>
      <c r="AA78" s="0" t="n">
        <v>94449523</v>
      </c>
      <c r="AB78" s="0" t="n">
        <f aca="false">ROUND((AC78+AD78+AF78)+GT78,6)</f>
        <v>87.36</v>
      </c>
      <c r="AC78" s="0" t="n">
        <f aca="false">ROUND((ES78),6)</f>
        <v>3.43</v>
      </c>
      <c r="AD78" s="0" t="n">
        <f aca="false">ROUND((((ET78)-(EU78))+AE78),6)</f>
        <v>60.84</v>
      </c>
      <c r="AE78" s="0" t="n">
        <f aca="false">ROUND((EU78),6)</f>
        <v>19.2</v>
      </c>
      <c r="AF78" s="0" t="n">
        <f aca="false">ROUND((EV78),6)</f>
        <v>23.09</v>
      </c>
      <c r="AG78" s="0" t="n">
        <f aca="false">ROUND((AP78),6)</f>
        <v>0</v>
      </c>
      <c r="AH78" s="0" t="n">
        <f aca="false">(EW78)</f>
        <v>1.83</v>
      </c>
      <c r="AI78" s="0" t="n">
        <f aca="false">(EX78)</f>
        <v>0</v>
      </c>
      <c r="AJ78" s="0" t="n">
        <f aca="false">ROUND((AS78),6)</f>
        <v>0</v>
      </c>
      <c r="AK78" s="0" t="n">
        <v>87.36</v>
      </c>
      <c r="AL78" s="0" t="n">
        <v>3.43</v>
      </c>
      <c r="AM78" s="0" t="n">
        <v>60.84</v>
      </c>
      <c r="AN78" s="0" t="n">
        <v>19.2</v>
      </c>
      <c r="AO78" s="0" t="n">
        <v>23.09</v>
      </c>
      <c r="AP78" s="0" t="n">
        <v>0</v>
      </c>
      <c r="AQ78" s="0" t="n">
        <v>1.83</v>
      </c>
      <c r="AR78" s="0" t="n">
        <v>0</v>
      </c>
      <c r="AS78" s="0" t="n">
        <v>0</v>
      </c>
      <c r="AT78" s="0" t="n">
        <v>116</v>
      </c>
      <c r="AU78" s="0" t="n">
        <v>68</v>
      </c>
      <c r="AV78" s="0" t="n">
        <v>1.067</v>
      </c>
      <c r="AW78" s="0" t="n">
        <v>1.003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4</v>
      </c>
      <c r="BJ78" s="0" t="s">
        <v>245</v>
      </c>
      <c r="BM78" s="0" t="n">
        <v>1578</v>
      </c>
      <c r="BN78" s="0" t="n">
        <v>0</v>
      </c>
      <c r="BP78" s="0" t="n">
        <v>0</v>
      </c>
      <c r="BQ78" s="0" t="n">
        <v>14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6</v>
      </c>
      <c r="CA78" s="0" t="n">
        <v>68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3</v>
      </c>
      <c r="CQ78" s="0" t="n">
        <f aca="false">(AC78*BC78*AW78)</f>
        <v>3.44029</v>
      </c>
      <c r="CR78" s="0" t="n">
        <f aca="false">((((ET78)*BB78-(EU78)*BS78)+AE78*BS78)*AV78)</f>
        <v>64.91628</v>
      </c>
      <c r="CS78" s="0" t="n">
        <f aca="false">(AE78*BS78*AV78)</f>
        <v>20.4864</v>
      </c>
      <c r="CT78" s="0" t="n">
        <f aca="false">(AF78*BA78*AV78)</f>
        <v>24.63703</v>
      </c>
      <c r="CU78" s="0" t="n">
        <f aca="false">AG78</f>
        <v>0</v>
      </c>
      <c r="CV78" s="0" t="n">
        <f aca="false">(AH78*AV78)</f>
        <v>1.95261</v>
      </c>
      <c r="CW78" s="0" t="n">
        <f aca="false">AI78</f>
        <v>0</v>
      </c>
      <c r="CX78" s="0" t="n">
        <f aca="false">AJ78</f>
        <v>0</v>
      </c>
      <c r="CY78" s="0" t="n">
        <f aca="false">((S78*BZ78)/100)</f>
        <v>28.5824</v>
      </c>
      <c r="CZ78" s="0" t="n">
        <f aca="false">((S78*CA78)/100)</f>
        <v>16.7552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98</v>
      </c>
      <c r="DW78" s="0" t="s">
        <v>198</v>
      </c>
      <c r="DX78" s="0" t="n">
        <v>1</v>
      </c>
      <c r="EE78" s="0" t="n">
        <v>90182526</v>
      </c>
      <c r="EF78" s="0" t="n">
        <v>140</v>
      </c>
      <c r="EG78" s="0" t="s">
        <v>45</v>
      </c>
      <c r="EH78" s="0" t="n">
        <v>0</v>
      </c>
      <c r="EJ78" s="0" t="n">
        <v>4</v>
      </c>
      <c r="EK78" s="0" t="n">
        <v>1578</v>
      </c>
      <c r="EL78" s="0" t="s">
        <v>246</v>
      </c>
      <c r="EM78" s="0" t="s">
        <v>247</v>
      </c>
      <c r="EQ78" s="0" t="n">
        <v>0</v>
      </c>
      <c r="ER78" s="0" t="n">
        <v>87.36</v>
      </c>
      <c r="ES78" s="0" t="n">
        <v>3.43</v>
      </c>
      <c r="ET78" s="0" t="n">
        <v>60.84</v>
      </c>
      <c r="EU78" s="0" t="n">
        <v>19.2</v>
      </c>
      <c r="EV78" s="0" t="n">
        <v>23.09</v>
      </c>
      <c r="EW78" s="0" t="n">
        <v>1.83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6</v>
      </c>
      <c r="FY78" s="0" t="n">
        <v>68</v>
      </c>
      <c r="GD78" s="0" t="n">
        <v>0</v>
      </c>
      <c r="GF78" s="0" t="n">
        <v>1216093400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35.86</v>
      </c>
      <c r="GL78" s="0" t="n">
        <f aca="false">ROUND(IF(AND(BH78=3,BI78=3,FS78&lt;&gt;0),P78,0),2)</f>
        <v>0</v>
      </c>
      <c r="GM78" s="0" t="n">
        <f aca="false">O78+X78+Y78+GK78</f>
        <v>174.2</v>
      </c>
      <c r="GN78" s="0" t="n">
        <f aca="false">ROUND(IF(OR(BI78=0,BI78=1),O78+X78+Y78+GK78-GX78,0),2)</f>
        <v>0</v>
      </c>
      <c r="GO78" s="0" t="n">
        <f aca="false">ROUND(IF(BI78=2,O78+X78+Y78+GK78-GX78,0),2)</f>
        <v>0</v>
      </c>
      <c r="GP78" s="0" t="n">
        <f aca="false">ROUND(IF(BI78=4,O78+X78+Y78+GK78,GX78),2)</f>
        <v>174.2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136)</f>
        <v>136</v>
      </c>
      <c r="D79" s="0" t="n">
        <f aca="false">ROW(EtalonRes!A136)</f>
        <v>136</v>
      </c>
      <c r="E79" s="42" t="n">
        <v>37</v>
      </c>
      <c r="F79" s="0" t="s">
        <v>248</v>
      </c>
      <c r="G79" s="0" t="s">
        <v>249</v>
      </c>
      <c r="H79" s="0" t="s">
        <v>250</v>
      </c>
      <c r="I79" s="0" t="n">
        <v>1</v>
      </c>
      <c r="J79" s="0" t="n">
        <v>0</v>
      </c>
      <c r="O79" s="0" t="n">
        <f aca="false">ROUND(CP79+GX79,2)</f>
        <v>2597.09</v>
      </c>
      <c r="P79" s="0" t="n">
        <f aca="false">ROUND(CQ79*I79,2)</f>
        <v>1028.93</v>
      </c>
      <c r="Q79" s="0" t="n">
        <f aca="false">ROUND(CR79*I79,2)</f>
        <v>1.23</v>
      </c>
      <c r="R79" s="0" t="n">
        <f aca="false">ROUND(CS79*I79,2)</f>
        <v>0.64</v>
      </c>
      <c r="S79" s="0" t="n">
        <f aca="false">ROUND(CT79*I79,2)</f>
        <v>1566.93</v>
      </c>
      <c r="T79" s="0" t="n">
        <f aca="false">ROUND(CU79*I79,2)</f>
        <v>0</v>
      </c>
      <c r="U79" s="0" t="n">
        <f aca="false">CV79*I79</f>
        <v>122.41691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723.62</v>
      </c>
      <c r="Y79" s="0" t="n">
        <f aca="false">ROUND(CZ79,2)</f>
        <v>1159.53</v>
      </c>
      <c r="AA79" s="0" t="n">
        <v>94449523</v>
      </c>
      <c r="AB79" s="0" t="n">
        <f aca="false">ROUND((AC79+AD79+AF79)+GT79,6)</f>
        <v>2498.62</v>
      </c>
      <c r="AC79" s="0" t="n">
        <f aca="false">ROUND((ES79),6)</f>
        <v>1028.93</v>
      </c>
      <c r="AD79" s="0" t="n">
        <f aca="false">ROUND((((ET79)-(EU79))+AE79),6)</f>
        <v>1.15</v>
      </c>
      <c r="AE79" s="0" t="n">
        <f aca="false">ROUND((EU79),6)</f>
        <v>0.6</v>
      </c>
      <c r="AF79" s="0" t="n">
        <f aca="false">ROUND((EV79),6)</f>
        <v>1468.54</v>
      </c>
      <c r="AG79" s="0" t="n">
        <f aca="false">ROUND((AP79),6)</f>
        <v>0</v>
      </c>
      <c r="AH79" s="0" t="n">
        <f aca="false">(EW79)</f>
        <v>114.73</v>
      </c>
      <c r="AI79" s="0" t="n">
        <f aca="false">(EX79)</f>
        <v>0</v>
      </c>
      <c r="AJ79" s="0" t="n">
        <f aca="false">ROUND((AS79),6)</f>
        <v>0</v>
      </c>
      <c r="AK79" s="0" t="n">
        <v>2498.62</v>
      </c>
      <c r="AL79" s="0" t="n">
        <v>1028.93</v>
      </c>
      <c r="AM79" s="0" t="n">
        <v>1.15</v>
      </c>
      <c r="AN79" s="0" t="n">
        <v>0.6</v>
      </c>
      <c r="AO79" s="0" t="n">
        <v>1468.54</v>
      </c>
      <c r="AP79" s="0" t="n">
        <v>0</v>
      </c>
      <c r="AQ79" s="0" t="n">
        <v>114.73</v>
      </c>
      <c r="AR79" s="0" t="n">
        <v>0</v>
      </c>
      <c r="AS79" s="0" t="n">
        <v>0</v>
      </c>
      <c r="AT79" s="0" t="n">
        <v>110</v>
      </c>
      <c r="AU79" s="0" t="n">
        <v>74</v>
      </c>
      <c r="AV79" s="0" t="n">
        <v>1.067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1</v>
      </c>
      <c r="BJ79" s="0" t="s">
        <v>251</v>
      </c>
      <c r="BM79" s="0" t="n">
        <v>625</v>
      </c>
      <c r="BN79" s="0" t="n">
        <v>0</v>
      </c>
      <c r="BP79" s="0" t="n">
        <v>0</v>
      </c>
      <c r="BQ79" s="0" t="n">
        <v>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0</v>
      </c>
      <c r="CA79" s="0" t="n">
        <v>7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597.09</v>
      </c>
      <c r="CQ79" s="0" t="n">
        <f aca="false">(AC79*BC79*AW79)</f>
        <v>1028.93</v>
      </c>
      <c r="CR79" s="0" t="n">
        <f aca="false">((((ET79)*BB79-(EU79)*BS79)+AE79*BS79)*AV79)</f>
        <v>1.22705</v>
      </c>
      <c r="CS79" s="0" t="n">
        <f aca="false">(AE79*BS79*AV79)</f>
        <v>0.6402</v>
      </c>
      <c r="CT79" s="0" t="n">
        <f aca="false">(AF79*BA79*AV79)</f>
        <v>1566.93218</v>
      </c>
      <c r="CU79" s="0" t="n">
        <f aca="false">AG79</f>
        <v>0</v>
      </c>
      <c r="CV79" s="0" t="n">
        <f aca="false">(AH79*AV79)</f>
        <v>122.41691</v>
      </c>
      <c r="CW79" s="0" t="n">
        <f aca="false">AI79</f>
        <v>0</v>
      </c>
      <c r="CX79" s="0" t="n">
        <f aca="false">AJ79</f>
        <v>0</v>
      </c>
      <c r="CY79" s="0" t="n">
        <f aca="false">((S79*BZ79)/100)</f>
        <v>1723.623</v>
      </c>
      <c r="CZ79" s="0" t="n">
        <f aca="false">((S79*CA79)/100)</f>
        <v>1159.5282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6987630</v>
      </c>
      <c r="DV79" s="0" t="s">
        <v>250</v>
      </c>
      <c r="DW79" s="0" t="s">
        <v>250</v>
      </c>
      <c r="DX79" s="0" t="n">
        <v>10</v>
      </c>
      <c r="EE79" s="0" t="n">
        <v>90181573</v>
      </c>
      <c r="EF79" s="0" t="n">
        <v>60</v>
      </c>
      <c r="EG79" s="0" t="s">
        <v>69</v>
      </c>
      <c r="EH79" s="0" t="n">
        <v>0</v>
      </c>
      <c r="EJ79" s="0" t="n">
        <v>1</v>
      </c>
      <c r="EK79" s="0" t="n">
        <v>625</v>
      </c>
      <c r="EL79" s="0" t="s">
        <v>70</v>
      </c>
      <c r="EM79" s="0" t="s">
        <v>71</v>
      </c>
      <c r="EQ79" s="0" t="n">
        <v>0</v>
      </c>
      <c r="ER79" s="0" t="n">
        <v>2498.62</v>
      </c>
      <c r="ES79" s="0" t="n">
        <v>1028.93</v>
      </c>
      <c r="ET79" s="0" t="n">
        <v>1.15</v>
      </c>
      <c r="EU79" s="0" t="n">
        <v>0.6</v>
      </c>
      <c r="EV79" s="0" t="n">
        <v>1468.54</v>
      </c>
      <c r="EW79" s="0" t="n">
        <v>114.73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0</v>
      </c>
      <c r="FY79" s="0" t="n">
        <v>74</v>
      </c>
      <c r="GD79" s="0" t="n">
        <v>0</v>
      </c>
      <c r="GF79" s="0" t="n">
        <v>2042995456</v>
      </c>
      <c r="GG79" s="0" t="n">
        <v>2</v>
      </c>
      <c r="GH79" s="0" t="n">
        <v>1</v>
      </c>
      <c r="GI79" s="0" t="n">
        <v>-2</v>
      </c>
      <c r="GJ79" s="0" t="n">
        <v>0</v>
      </c>
      <c r="GK79" s="0" t="n">
        <f aca="false">ROUND(R79*(R12)/100,2)</f>
        <v>1.12</v>
      </c>
      <c r="GL79" s="0" t="n">
        <f aca="false">ROUND(IF(AND(BH79=3,BI79=3,FS79&lt;&gt;0),P79,0),2)</f>
        <v>0</v>
      </c>
      <c r="GM79" s="0" t="n">
        <f aca="false">O79+X79+Y79+GK79</f>
        <v>5481.36</v>
      </c>
      <c r="GN79" s="0" t="n">
        <f aca="false">ROUND(IF(OR(BI79=0,BI79=1),O79+X79+Y79+GK79-GX79,0),2)</f>
        <v>5481.36</v>
      </c>
      <c r="GO79" s="0" t="n">
        <f aca="false">ROUND(IF(BI79=2,O79+X79+Y79+GK79-GX79,0),2)</f>
        <v>0</v>
      </c>
      <c r="GP79" s="0" t="n">
        <f aca="false">ROUND(IF(BI79=4,O79+X79+Y79+GK79,GX79),2)</f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136</v>
      </c>
      <c r="E80" s="42" t="n">
        <v>37.1</v>
      </c>
      <c r="F80" s="0" t="s">
        <v>252</v>
      </c>
      <c r="G80" s="0" t="s">
        <v>253</v>
      </c>
      <c r="H80" s="0" t="s">
        <v>254</v>
      </c>
      <c r="I80" s="0" t="n">
        <f aca="false">I79*J80</f>
        <v>0.2</v>
      </c>
      <c r="J80" s="0" t="n">
        <v>0.2</v>
      </c>
      <c r="O80" s="0" t="n">
        <f aca="false">ROUND(CP80+GX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4449523</v>
      </c>
      <c r="AB80" s="0" t="n">
        <f aca="false">ROUND((AC80+AD80+AF80)+GT80,6)</f>
        <v>0</v>
      </c>
      <c r="AC80" s="0" t="n">
        <f aca="false">ROUND((ES80),6)</f>
        <v>0</v>
      </c>
      <c r="AD80" s="0" t="n">
        <f aca="false">ROUND((((ET80)-(EU80))+AE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110</v>
      </c>
      <c r="AU80" s="0" t="n">
        <v>74</v>
      </c>
      <c r="AV80" s="0" t="n">
        <v>1.067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M80" s="0" t="n">
        <v>625</v>
      </c>
      <c r="BN80" s="0" t="n">
        <v>0</v>
      </c>
      <c r="BP80" s="0" t="n">
        <v>0</v>
      </c>
      <c r="BQ80" s="0" t="n">
        <v>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10</v>
      </c>
      <c r="CA80" s="0" t="n">
        <v>7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*BC80*AW80)</f>
        <v>0</v>
      </c>
      <c r="CR80" s="0" t="n">
        <f aca="false">((((ET80)*BB80-(EU80)*BS80)+AE80*BS80)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((S80*BZ80)/100)</f>
        <v>0</v>
      </c>
      <c r="CZ80" s="0" t="n">
        <f aca="false">((S80*CA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7</v>
      </c>
      <c r="DV80" s="0" t="s">
        <v>254</v>
      </c>
      <c r="DW80" s="0" t="s">
        <v>254</v>
      </c>
      <c r="DX80" s="0" t="n">
        <v>1</v>
      </c>
      <c r="EE80" s="0" t="n">
        <v>90181573</v>
      </c>
      <c r="EF80" s="0" t="n">
        <v>60</v>
      </c>
      <c r="EG80" s="0" t="s">
        <v>69</v>
      </c>
      <c r="EH80" s="0" t="n">
        <v>0</v>
      </c>
      <c r="EJ80" s="0" t="n">
        <v>1</v>
      </c>
      <c r="EK80" s="0" t="n">
        <v>625</v>
      </c>
      <c r="EL80" s="0" t="s">
        <v>70</v>
      </c>
      <c r="EM80" s="0" t="s">
        <v>71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110</v>
      </c>
      <c r="FY80" s="0" t="n">
        <v>74</v>
      </c>
      <c r="GD80" s="0" t="n">
        <v>0</v>
      </c>
      <c r="GF80" s="0" t="n">
        <v>48041387</v>
      </c>
      <c r="GG80" s="0" t="n">
        <v>2</v>
      </c>
      <c r="GH80" s="0" t="n">
        <v>1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-GX80,0),2)</f>
        <v>0</v>
      </c>
      <c r="GO80" s="0" t="n">
        <f aca="false">ROUND(IF(BI80=2,O80+X80+Y80+GK80-GX80,0),2)</f>
        <v>0</v>
      </c>
      <c r="GP80" s="0" t="n">
        <f aca="false">ROUND(IF(BI80=4,O80+X80+Y80+GK80,GX80),2)</f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137)</f>
        <v>137</v>
      </c>
      <c r="D81" s="0" t="n">
        <f aca="false">ROW(EtalonRes!A137)</f>
        <v>137</v>
      </c>
      <c r="E81" s="42" t="n">
        <v>38</v>
      </c>
      <c r="F81" s="0" t="s">
        <v>255</v>
      </c>
      <c r="G81" s="0" t="s">
        <v>256</v>
      </c>
      <c r="H81" s="0" t="s">
        <v>257</v>
      </c>
      <c r="I81" s="0" t="n">
        <v>1</v>
      </c>
      <c r="J81" s="0" t="n">
        <v>0</v>
      </c>
      <c r="O81" s="0" t="n">
        <f aca="false">ROUND(CP81+GX81,2)</f>
        <v>192.15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192.15</v>
      </c>
      <c r="T81" s="0" t="n">
        <f aca="false">ROUND(CU81*I81,2)</f>
        <v>0</v>
      </c>
      <c r="U81" s="0" t="n">
        <f aca="false">CV81*I81</f>
        <v>14.1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174.86</v>
      </c>
      <c r="Y81" s="0" t="n">
        <f aca="false">ROUND(CZ81,2)</f>
        <v>134.51</v>
      </c>
      <c r="AA81" s="0" t="n">
        <v>94449523</v>
      </c>
      <c r="AB81" s="0" t="n">
        <f aca="false">ROUND((AC81+AD81+AF81)+GT81,6)</f>
        <v>192.15</v>
      </c>
      <c r="AC81" s="0" t="n">
        <f aca="false">ROUND((ES81),6)</f>
        <v>0</v>
      </c>
      <c r="AD81" s="0" t="n">
        <f aca="false">ROUND((((ET81)-(EU81))+AE81),6)</f>
        <v>0</v>
      </c>
      <c r="AE81" s="0" t="n">
        <f aca="false">ROUND((EU81),6)</f>
        <v>0</v>
      </c>
      <c r="AF81" s="0" t="n">
        <f aca="false">ROUND((EV81),6)</f>
        <v>192.15</v>
      </c>
      <c r="AG81" s="0" t="n">
        <f aca="false">ROUND((AP81),6)</f>
        <v>0</v>
      </c>
      <c r="AH81" s="0" t="n">
        <f aca="false">(EW81)</f>
        <v>14.16</v>
      </c>
      <c r="AI81" s="0" t="n">
        <f aca="false">(EX81)</f>
        <v>0</v>
      </c>
      <c r="AJ81" s="0" t="n">
        <f aca="false">ROUND((AS81),6)</f>
        <v>0</v>
      </c>
      <c r="AK81" s="0" t="n">
        <v>192.15</v>
      </c>
      <c r="AL81" s="0" t="n">
        <v>0</v>
      </c>
      <c r="AM81" s="0" t="n">
        <v>0</v>
      </c>
      <c r="AN81" s="0" t="n">
        <v>0</v>
      </c>
      <c r="AO81" s="0" t="n">
        <v>192.15</v>
      </c>
      <c r="AP81" s="0" t="n">
        <v>0</v>
      </c>
      <c r="AQ81" s="0" t="n">
        <v>14.16</v>
      </c>
      <c r="AR81" s="0" t="n">
        <v>0</v>
      </c>
      <c r="AS81" s="0" t="n">
        <v>0</v>
      </c>
      <c r="AT81" s="0" t="n">
        <v>91</v>
      </c>
      <c r="AU81" s="0" t="n">
        <v>7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4</v>
      </c>
      <c r="BJ81" s="0" t="s">
        <v>258</v>
      </c>
      <c r="BM81" s="0" t="n">
        <v>749</v>
      </c>
      <c r="BN81" s="0" t="n">
        <v>0</v>
      </c>
      <c r="BP81" s="0" t="n">
        <v>0</v>
      </c>
      <c r="BQ81" s="0" t="n">
        <v>14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1</v>
      </c>
      <c r="CA81" s="0" t="n">
        <v>7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92.15</v>
      </c>
      <c r="CQ81" s="0" t="n">
        <f aca="false">(AC81*BC81*AW81)</f>
        <v>0</v>
      </c>
      <c r="CR81" s="0" t="n">
        <f aca="false">((((ET81)*BB81-(EU81)*BS81)+AE81*BS81)*AV81)</f>
        <v>0</v>
      </c>
      <c r="CS81" s="0" t="n">
        <f aca="false">(AE81*BS81*AV81)</f>
        <v>0</v>
      </c>
      <c r="CT81" s="0" t="n">
        <f aca="false">(AF81*BA81*AV81)</f>
        <v>192.15</v>
      </c>
      <c r="CU81" s="0" t="n">
        <f aca="false">AG81</f>
        <v>0</v>
      </c>
      <c r="CV81" s="0" t="n">
        <f aca="false">(AH81*AV81)</f>
        <v>14.16</v>
      </c>
      <c r="CW81" s="0" t="n">
        <f aca="false">AI81</f>
        <v>0</v>
      </c>
      <c r="CX81" s="0" t="n">
        <f aca="false">AJ81</f>
        <v>0</v>
      </c>
      <c r="CY81" s="0" t="n">
        <f aca="false">((S81*BZ81)/100)</f>
        <v>174.8565</v>
      </c>
      <c r="CZ81" s="0" t="n">
        <f aca="false">((S81*CA81)/100)</f>
        <v>134.505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257</v>
      </c>
      <c r="DW81" s="0" t="s">
        <v>257</v>
      </c>
      <c r="DX81" s="0" t="n">
        <v>1</v>
      </c>
      <c r="EE81" s="0" t="n">
        <v>90181697</v>
      </c>
      <c r="EF81" s="0" t="n">
        <v>140</v>
      </c>
      <c r="EG81" s="0" t="s">
        <v>45</v>
      </c>
      <c r="EH81" s="0" t="n">
        <v>0</v>
      </c>
      <c r="EJ81" s="0" t="n">
        <v>4</v>
      </c>
      <c r="EK81" s="0" t="n">
        <v>749</v>
      </c>
      <c r="EL81" s="0" t="s">
        <v>182</v>
      </c>
      <c r="EM81" s="0" t="s">
        <v>183</v>
      </c>
      <c r="EQ81" s="0" t="n">
        <v>0</v>
      </c>
      <c r="ER81" s="0" t="n">
        <v>192.15</v>
      </c>
      <c r="ES81" s="0" t="n">
        <v>0</v>
      </c>
      <c r="ET81" s="0" t="n">
        <v>0</v>
      </c>
      <c r="EU81" s="0" t="n">
        <v>0</v>
      </c>
      <c r="EV81" s="0" t="n">
        <v>192.15</v>
      </c>
      <c r="EW81" s="0" t="n">
        <v>14.16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91</v>
      </c>
      <c r="FY81" s="0" t="n">
        <v>70</v>
      </c>
      <c r="GD81" s="0" t="n">
        <v>0</v>
      </c>
      <c r="GF81" s="0" t="n">
        <v>485096007</v>
      </c>
      <c r="GG81" s="0" t="n">
        <v>2</v>
      </c>
      <c r="GH81" s="0" t="n">
        <v>1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501.52</v>
      </c>
      <c r="GN81" s="0" t="n">
        <f aca="false">ROUND(IF(OR(BI81=0,BI81=1),O81+X81+Y81+GK81-GX81,0),2)</f>
        <v>0</v>
      </c>
      <c r="GO81" s="0" t="n">
        <f aca="false">ROUND(IF(BI81=2,O81+X81+Y81+GK81-GX81,0),2)</f>
        <v>0</v>
      </c>
      <c r="GP81" s="0" t="n">
        <f aca="false">ROUND(IF(BI81=4,O81+X81+Y81+GK81,GX81),2)</f>
        <v>501.52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38)</f>
        <v>138</v>
      </c>
      <c r="D82" s="0" t="n">
        <f aca="false">ROW(EtalonRes!A138)</f>
        <v>138</v>
      </c>
      <c r="E82" s="42" t="n">
        <v>39</v>
      </c>
      <c r="F82" s="0" t="s">
        <v>259</v>
      </c>
      <c r="G82" s="0" t="s">
        <v>260</v>
      </c>
      <c r="H82" s="0" t="s">
        <v>257</v>
      </c>
      <c r="I82" s="0" t="n">
        <v>1</v>
      </c>
      <c r="J82" s="0" t="n">
        <v>0</v>
      </c>
      <c r="O82" s="0" t="n">
        <f aca="false">ROUND(CP82+GX82,2)</f>
        <v>117.24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117.24</v>
      </c>
      <c r="T82" s="0" t="n">
        <f aca="false">ROUND(CU82*I82,2)</f>
        <v>0</v>
      </c>
      <c r="U82" s="0" t="n">
        <f aca="false">CV82*I82</f>
        <v>8.64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106.69</v>
      </c>
      <c r="Y82" s="0" t="n">
        <f aca="false">ROUND(CZ82,2)</f>
        <v>82.07</v>
      </c>
      <c r="AA82" s="0" t="n">
        <v>94449523</v>
      </c>
      <c r="AB82" s="0" t="n">
        <f aca="false">ROUND((AC82+AD82+AF82)+GT82,6)</f>
        <v>117.24</v>
      </c>
      <c r="AC82" s="0" t="n">
        <f aca="false">ROUND((ES82),6)</f>
        <v>0</v>
      </c>
      <c r="AD82" s="0" t="n">
        <f aca="false">ROUND((((ET82)-(EU82))+AE82),6)</f>
        <v>0</v>
      </c>
      <c r="AE82" s="0" t="n">
        <f aca="false">ROUND((EU82),6)</f>
        <v>0</v>
      </c>
      <c r="AF82" s="0" t="n">
        <f aca="false">ROUND((EV82),6)</f>
        <v>117.24</v>
      </c>
      <c r="AG82" s="0" t="n">
        <f aca="false">ROUND((AP82),6)</f>
        <v>0</v>
      </c>
      <c r="AH82" s="0" t="n">
        <f aca="false">(EW82)</f>
        <v>8.64</v>
      </c>
      <c r="AI82" s="0" t="n">
        <f aca="false">(EX82)</f>
        <v>0</v>
      </c>
      <c r="AJ82" s="0" t="n">
        <f aca="false">ROUND((AS82),6)</f>
        <v>0</v>
      </c>
      <c r="AK82" s="0" t="n">
        <v>117.24</v>
      </c>
      <c r="AL82" s="0" t="n">
        <v>0</v>
      </c>
      <c r="AM82" s="0" t="n">
        <v>0</v>
      </c>
      <c r="AN82" s="0" t="n">
        <v>0</v>
      </c>
      <c r="AO82" s="0" t="n">
        <v>117.24</v>
      </c>
      <c r="AP82" s="0" t="n">
        <v>0</v>
      </c>
      <c r="AQ82" s="0" t="n">
        <v>8.64</v>
      </c>
      <c r="AR82" s="0" t="n">
        <v>0</v>
      </c>
      <c r="AS82" s="0" t="n">
        <v>0</v>
      </c>
      <c r="AT82" s="0" t="n">
        <v>91</v>
      </c>
      <c r="AU82" s="0" t="n">
        <v>7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4</v>
      </c>
      <c r="BJ82" s="0" t="s">
        <v>261</v>
      </c>
      <c r="BM82" s="0" t="n">
        <v>749</v>
      </c>
      <c r="BN82" s="0" t="n">
        <v>0</v>
      </c>
      <c r="BP82" s="0" t="n">
        <v>0</v>
      </c>
      <c r="BQ82" s="0" t="n">
        <v>14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1</v>
      </c>
      <c r="CA82" s="0" t="n">
        <v>7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17.24</v>
      </c>
      <c r="CQ82" s="0" t="n">
        <f aca="false">(AC82*BC82*AW82)</f>
        <v>0</v>
      </c>
      <c r="CR82" s="0" t="n">
        <f aca="false">((((ET82)*BB82-(EU82)*BS82)+AE82*BS82)*AV82)</f>
        <v>0</v>
      </c>
      <c r="CS82" s="0" t="n">
        <f aca="false">(AE82*BS82*AV82)</f>
        <v>0</v>
      </c>
      <c r="CT82" s="0" t="n">
        <f aca="false">(AF82*BA82*AV82)</f>
        <v>117.24</v>
      </c>
      <c r="CU82" s="0" t="n">
        <f aca="false">AG82</f>
        <v>0</v>
      </c>
      <c r="CV82" s="0" t="n">
        <f aca="false">(AH82*AV82)</f>
        <v>8.64</v>
      </c>
      <c r="CW82" s="0" t="n">
        <f aca="false">AI82</f>
        <v>0</v>
      </c>
      <c r="CX82" s="0" t="n">
        <f aca="false">AJ82</f>
        <v>0</v>
      </c>
      <c r="CY82" s="0" t="n">
        <f aca="false">((S82*BZ82)/100)</f>
        <v>106.6884</v>
      </c>
      <c r="CZ82" s="0" t="n">
        <f aca="false">((S82*CA82)/100)</f>
        <v>82.068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257</v>
      </c>
      <c r="DW82" s="0" t="s">
        <v>257</v>
      </c>
      <c r="DX82" s="0" t="n">
        <v>1</v>
      </c>
      <c r="EE82" s="0" t="n">
        <v>90181697</v>
      </c>
      <c r="EF82" s="0" t="n">
        <v>140</v>
      </c>
      <c r="EG82" s="0" t="s">
        <v>45</v>
      </c>
      <c r="EH82" s="0" t="n">
        <v>0</v>
      </c>
      <c r="EJ82" s="0" t="n">
        <v>4</v>
      </c>
      <c r="EK82" s="0" t="n">
        <v>749</v>
      </c>
      <c r="EL82" s="0" t="s">
        <v>182</v>
      </c>
      <c r="EM82" s="0" t="s">
        <v>183</v>
      </c>
      <c r="EQ82" s="0" t="n">
        <v>0</v>
      </c>
      <c r="ER82" s="0" t="n">
        <v>117.24</v>
      </c>
      <c r="ES82" s="0" t="n">
        <v>0</v>
      </c>
      <c r="ET82" s="0" t="n">
        <v>0</v>
      </c>
      <c r="EU82" s="0" t="n">
        <v>0</v>
      </c>
      <c r="EV82" s="0" t="n">
        <v>117.24</v>
      </c>
      <c r="EW82" s="0" t="n">
        <v>8.64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1</v>
      </c>
      <c r="FY82" s="0" t="n">
        <v>70</v>
      </c>
      <c r="GD82" s="0" t="n">
        <v>0</v>
      </c>
      <c r="GF82" s="0" t="n">
        <v>-651577430</v>
      </c>
      <c r="GG82" s="0" t="n">
        <v>2</v>
      </c>
      <c r="GH82" s="0" t="n">
        <v>1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06</v>
      </c>
      <c r="GN82" s="0" t="n">
        <f aca="false">ROUND(IF(OR(BI82=0,BI82=1),O82+X82+Y82+GK82-GX82,0),2)</f>
        <v>0</v>
      </c>
      <c r="GO82" s="0" t="n">
        <f aca="false">ROUND(IF(BI82=2,O82+X82+Y82+GK82-GX82,0),2)</f>
        <v>0</v>
      </c>
      <c r="GP82" s="0" t="n">
        <f aca="false">ROUND(IF(BI82=4,O82+X82+Y82+GK82,GX82),2)</f>
        <v>306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40)</f>
        <v>140</v>
      </c>
      <c r="D83" s="0" t="n">
        <f aca="false">ROW(EtalonRes!A140)</f>
        <v>140</v>
      </c>
      <c r="E83" s="42" t="n">
        <v>40</v>
      </c>
      <c r="F83" s="0" t="s">
        <v>262</v>
      </c>
      <c r="G83" s="0" t="s">
        <v>263</v>
      </c>
      <c r="H83" s="0" t="s">
        <v>257</v>
      </c>
      <c r="I83" s="0" t="n">
        <v>1</v>
      </c>
      <c r="J83" s="0" t="n">
        <v>0</v>
      </c>
      <c r="O83" s="0" t="n">
        <f aca="false">ROUND(CP83+GX83,2)</f>
        <v>109.47</v>
      </c>
      <c r="P83" s="0" t="n">
        <f aca="false">ROUND(CQ83*I83,2)</f>
        <v>20.4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88.98</v>
      </c>
      <c r="T83" s="0" t="n">
        <f aca="false">ROUND(CU83*I83,2)</f>
        <v>0</v>
      </c>
      <c r="U83" s="0" t="n">
        <f aca="false">CV83*I83</f>
        <v>6.12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80.97</v>
      </c>
      <c r="Y83" s="0" t="n">
        <f aca="false">ROUND(CZ83,2)</f>
        <v>62.29</v>
      </c>
      <c r="AA83" s="0" t="n">
        <v>94449523</v>
      </c>
      <c r="AB83" s="0" t="n">
        <f aca="false">ROUND((AC83+AD83+AF83)+GT83,6)</f>
        <v>109.47</v>
      </c>
      <c r="AC83" s="0" t="n">
        <f aca="false">ROUND((ES83),6)</f>
        <v>20.49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88.98</v>
      </c>
      <c r="AG83" s="0" t="n">
        <f aca="false">ROUND((AP83),6)</f>
        <v>0</v>
      </c>
      <c r="AH83" s="0" t="n">
        <f aca="false">(EW83)</f>
        <v>6.12</v>
      </c>
      <c r="AI83" s="0" t="n">
        <f aca="false">(EX83)</f>
        <v>0</v>
      </c>
      <c r="AJ83" s="0" t="n">
        <f aca="false">ROUND((AS83),6)</f>
        <v>0</v>
      </c>
      <c r="AK83" s="0" t="n">
        <v>109.47</v>
      </c>
      <c r="AL83" s="0" t="n">
        <v>20.49</v>
      </c>
      <c r="AM83" s="0" t="n">
        <v>0</v>
      </c>
      <c r="AN83" s="0" t="n">
        <v>0</v>
      </c>
      <c r="AO83" s="0" t="n">
        <v>88.98</v>
      </c>
      <c r="AP83" s="0" t="n">
        <v>0</v>
      </c>
      <c r="AQ83" s="0" t="n">
        <v>6.12</v>
      </c>
      <c r="AR83" s="0" t="n">
        <v>0</v>
      </c>
      <c r="AS83" s="0" t="n">
        <v>0</v>
      </c>
      <c r="AT83" s="0" t="n">
        <v>91</v>
      </c>
      <c r="AU83" s="0" t="n">
        <v>7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4</v>
      </c>
      <c r="BJ83" s="0" t="s">
        <v>264</v>
      </c>
      <c r="BM83" s="0" t="n">
        <v>749</v>
      </c>
      <c r="BN83" s="0" t="n">
        <v>0</v>
      </c>
      <c r="BP83" s="0" t="n">
        <v>0</v>
      </c>
      <c r="BQ83" s="0" t="n">
        <v>14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91</v>
      </c>
      <c r="CA83" s="0" t="n">
        <v>7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09.47</v>
      </c>
      <c r="CQ83" s="0" t="n">
        <f aca="false">(AC83*BC83*AW83)</f>
        <v>20.49</v>
      </c>
      <c r="CR83" s="0" t="n">
        <f aca="false">((((ET83)*BB83-(EU83)*BS83)+AE83*BS83)*AV83)</f>
        <v>0</v>
      </c>
      <c r="CS83" s="0" t="n">
        <f aca="false">(AE83*BS83*AV83)</f>
        <v>0</v>
      </c>
      <c r="CT83" s="0" t="n">
        <f aca="false">(AF83*BA83*AV83)</f>
        <v>88.98</v>
      </c>
      <c r="CU83" s="0" t="n">
        <f aca="false">AG83</f>
        <v>0</v>
      </c>
      <c r="CV83" s="0" t="n">
        <f aca="false">(AH83*AV83)</f>
        <v>6.12</v>
      </c>
      <c r="CW83" s="0" t="n">
        <f aca="false">AI83</f>
        <v>0</v>
      </c>
      <c r="CX83" s="0" t="n">
        <f aca="false">AJ83</f>
        <v>0</v>
      </c>
      <c r="CY83" s="0" t="n">
        <f aca="false">((S83*BZ83)/100)</f>
        <v>80.9718</v>
      </c>
      <c r="CZ83" s="0" t="n">
        <f aca="false">((S83*CA83)/100)</f>
        <v>62.286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257</v>
      </c>
      <c r="DW83" s="0" t="s">
        <v>257</v>
      </c>
      <c r="DX83" s="0" t="n">
        <v>1</v>
      </c>
      <c r="EE83" s="0" t="n">
        <v>90181697</v>
      </c>
      <c r="EF83" s="0" t="n">
        <v>140</v>
      </c>
      <c r="EG83" s="0" t="s">
        <v>45</v>
      </c>
      <c r="EH83" s="0" t="n">
        <v>0</v>
      </c>
      <c r="EJ83" s="0" t="n">
        <v>4</v>
      </c>
      <c r="EK83" s="0" t="n">
        <v>749</v>
      </c>
      <c r="EL83" s="0" t="s">
        <v>182</v>
      </c>
      <c r="EM83" s="0" t="s">
        <v>183</v>
      </c>
      <c r="EQ83" s="0" t="n">
        <v>0</v>
      </c>
      <c r="ER83" s="0" t="n">
        <v>109.47</v>
      </c>
      <c r="ES83" s="0" t="n">
        <v>20.49</v>
      </c>
      <c r="ET83" s="0" t="n">
        <v>0</v>
      </c>
      <c r="EU83" s="0" t="n">
        <v>0</v>
      </c>
      <c r="EV83" s="0" t="n">
        <v>88.98</v>
      </c>
      <c r="EW83" s="0" t="n">
        <v>6.12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91</v>
      </c>
      <c r="FY83" s="0" t="n">
        <v>70</v>
      </c>
      <c r="GD83" s="0" t="n">
        <v>0</v>
      </c>
      <c r="GF83" s="0" t="n">
        <v>-804565981</v>
      </c>
      <c r="GG83" s="0" t="n">
        <v>2</v>
      </c>
      <c r="GH83" s="0" t="n">
        <v>1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252.73</v>
      </c>
      <c r="GN83" s="0" t="n">
        <f aca="false">ROUND(IF(OR(BI83=0,BI83=1),O83+X83+Y83+GK83-GX83,0),2)</f>
        <v>0</v>
      </c>
      <c r="GO83" s="0" t="n">
        <f aca="false">ROUND(IF(BI83=2,O83+X83+Y83+GK83-GX83,0),2)</f>
        <v>0</v>
      </c>
      <c r="GP83" s="0" t="n">
        <f aca="false">ROUND(IF(BI83=4,O83+X83+Y83+GK83,GX83),2)</f>
        <v>252.73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43)</f>
        <v>143</v>
      </c>
      <c r="D84" s="0" t="n">
        <f aca="false">ROW(EtalonRes!A143)</f>
        <v>143</v>
      </c>
      <c r="E84" s="42" t="n">
        <v>41</v>
      </c>
      <c r="F84" s="0" t="s">
        <v>265</v>
      </c>
      <c r="G84" s="0" t="s">
        <v>266</v>
      </c>
      <c r="H84" s="0" t="s">
        <v>267</v>
      </c>
      <c r="I84" s="0" t="n">
        <v>1</v>
      </c>
      <c r="J84" s="0" t="n">
        <v>0</v>
      </c>
      <c r="O84" s="0" t="n">
        <f aca="false">ROUND(CP84+GX84,2)</f>
        <v>181.31</v>
      </c>
      <c r="P84" s="0" t="n">
        <f aca="false">ROUND(CQ84*I84,2)</f>
        <v>0</v>
      </c>
      <c r="Q84" s="0" t="n">
        <f aca="false">ROUND(CR84*I84,2)</f>
        <v>86.8</v>
      </c>
      <c r="R84" s="0" t="n">
        <f aca="false">ROUND(CS84*I84,2)</f>
        <v>5.36</v>
      </c>
      <c r="S84" s="0" t="n">
        <f aca="false">ROUND(CT84*I84,2)</f>
        <v>94.51</v>
      </c>
      <c r="T84" s="0" t="n">
        <f aca="false">ROUND(CU84*I84,2)</f>
        <v>0</v>
      </c>
      <c r="U84" s="0" t="n">
        <f aca="false">CV84*I84</f>
        <v>6.5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86</v>
      </c>
      <c r="Y84" s="0" t="n">
        <f aca="false">ROUND(CZ84,2)</f>
        <v>66.16</v>
      </c>
      <c r="AA84" s="0" t="n">
        <v>94449523</v>
      </c>
      <c r="AB84" s="0" t="n">
        <f aca="false">ROUND((AC84+AD84+AF84)+GT84,6)</f>
        <v>181.31</v>
      </c>
      <c r="AC84" s="0" t="n">
        <f aca="false">ROUND((ES84),6)</f>
        <v>0</v>
      </c>
      <c r="AD84" s="0" t="n">
        <f aca="false">ROUND((((ET84)-(EU84))+AE84),6)</f>
        <v>86.8</v>
      </c>
      <c r="AE84" s="0" t="n">
        <f aca="false">ROUND((EU84),6)</f>
        <v>5.36</v>
      </c>
      <c r="AF84" s="0" t="n">
        <f aca="false">ROUND((EV84),6)</f>
        <v>94.51</v>
      </c>
      <c r="AG84" s="0" t="n">
        <f aca="false">ROUND((AP84),6)</f>
        <v>0</v>
      </c>
      <c r="AH84" s="0" t="n">
        <f aca="false">(EW84)</f>
        <v>6.5</v>
      </c>
      <c r="AI84" s="0" t="n">
        <f aca="false">(EX84)</f>
        <v>0</v>
      </c>
      <c r="AJ84" s="0" t="n">
        <f aca="false">ROUND((AS84),6)</f>
        <v>0</v>
      </c>
      <c r="AK84" s="0" t="n">
        <v>181.31</v>
      </c>
      <c r="AL84" s="0" t="n">
        <v>0</v>
      </c>
      <c r="AM84" s="0" t="n">
        <v>86.8</v>
      </c>
      <c r="AN84" s="0" t="n">
        <v>5.36</v>
      </c>
      <c r="AO84" s="0" t="n">
        <v>94.51</v>
      </c>
      <c r="AP84" s="0" t="n">
        <v>0</v>
      </c>
      <c r="AQ84" s="0" t="n">
        <v>6.5</v>
      </c>
      <c r="AR84" s="0" t="n">
        <v>0</v>
      </c>
      <c r="AS84" s="0" t="n">
        <v>0</v>
      </c>
      <c r="AT84" s="0" t="n">
        <v>91</v>
      </c>
      <c r="AU84" s="0" t="n">
        <v>7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4</v>
      </c>
      <c r="BJ84" s="0" t="s">
        <v>268</v>
      </c>
      <c r="BM84" s="0" t="n">
        <v>749</v>
      </c>
      <c r="BN84" s="0" t="n">
        <v>0</v>
      </c>
      <c r="BP84" s="0" t="n">
        <v>0</v>
      </c>
      <c r="BQ84" s="0" t="n">
        <v>14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1</v>
      </c>
      <c r="CA84" s="0" t="n">
        <v>7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81.31</v>
      </c>
      <c r="CQ84" s="0" t="n">
        <f aca="false">(AC84*BC84*AW84)</f>
        <v>0</v>
      </c>
      <c r="CR84" s="0" t="n">
        <f aca="false">((((ET84)*BB84-(EU84)*BS84)+AE84*BS84)*AV84)</f>
        <v>86.8</v>
      </c>
      <c r="CS84" s="0" t="n">
        <f aca="false">(AE84*BS84*AV84)</f>
        <v>5.36</v>
      </c>
      <c r="CT84" s="0" t="n">
        <f aca="false">(AF84*BA84*AV84)</f>
        <v>94.51</v>
      </c>
      <c r="CU84" s="0" t="n">
        <f aca="false">AG84</f>
        <v>0</v>
      </c>
      <c r="CV84" s="0" t="n">
        <f aca="false">(AH84*AV84)</f>
        <v>6.5</v>
      </c>
      <c r="CW84" s="0" t="n">
        <f aca="false">AI84</f>
        <v>0</v>
      </c>
      <c r="CX84" s="0" t="n">
        <f aca="false">AJ84</f>
        <v>0</v>
      </c>
      <c r="CY84" s="0" t="n">
        <f aca="false">((S84*BZ84)/100)</f>
        <v>86.0041</v>
      </c>
      <c r="CZ84" s="0" t="n">
        <f aca="false">((S84*CA84)/100)</f>
        <v>66.157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267</v>
      </c>
      <c r="DW84" s="0" t="s">
        <v>267</v>
      </c>
      <c r="DX84" s="0" t="n">
        <v>1</v>
      </c>
      <c r="EE84" s="0" t="n">
        <v>90181697</v>
      </c>
      <c r="EF84" s="0" t="n">
        <v>140</v>
      </c>
      <c r="EG84" s="0" t="s">
        <v>45</v>
      </c>
      <c r="EH84" s="0" t="n">
        <v>0</v>
      </c>
      <c r="EJ84" s="0" t="n">
        <v>4</v>
      </c>
      <c r="EK84" s="0" t="n">
        <v>749</v>
      </c>
      <c r="EL84" s="0" t="s">
        <v>182</v>
      </c>
      <c r="EM84" s="0" t="s">
        <v>183</v>
      </c>
      <c r="EQ84" s="0" t="n">
        <v>0</v>
      </c>
      <c r="ER84" s="0" t="n">
        <v>181.31</v>
      </c>
      <c r="ES84" s="0" t="n">
        <v>0</v>
      </c>
      <c r="ET84" s="0" t="n">
        <v>86.8</v>
      </c>
      <c r="EU84" s="0" t="n">
        <v>5.36</v>
      </c>
      <c r="EV84" s="0" t="n">
        <v>94.51</v>
      </c>
      <c r="EW84" s="0" t="n">
        <v>6.5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1</v>
      </c>
      <c r="FY84" s="0" t="n">
        <v>70</v>
      </c>
      <c r="GD84" s="0" t="n">
        <v>0</v>
      </c>
      <c r="GF84" s="0" t="n">
        <v>1368526478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9.38</v>
      </c>
      <c r="GL84" s="0" t="n">
        <f aca="false">ROUND(IF(AND(BH84=3,BI84=3,FS84&lt;&gt;0),P84,0),2)</f>
        <v>0</v>
      </c>
      <c r="GM84" s="0" t="n">
        <f aca="false">O84+X84+Y84+GK84</f>
        <v>342.85</v>
      </c>
      <c r="GN84" s="0" t="n">
        <f aca="false">ROUND(IF(OR(BI84=0,BI84=1),O84+X84+Y84+GK84-GX84,0),2)</f>
        <v>0</v>
      </c>
      <c r="GO84" s="0" t="n">
        <f aca="false">ROUND(IF(BI84=2,O84+X84+Y84+GK84-GX84,0),2)</f>
        <v>0</v>
      </c>
      <c r="GP84" s="0" t="n">
        <f aca="false">ROUND(IF(BI84=4,O84+X84+Y84+GK84,GX84),2)</f>
        <v>342.85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143</v>
      </c>
      <c r="E85" s="42" t="n">
        <v>41.1</v>
      </c>
      <c r="F85" s="0" t="s">
        <v>269</v>
      </c>
      <c r="G85" s="0" t="s">
        <v>270</v>
      </c>
      <c r="H85" s="0" t="s">
        <v>57</v>
      </c>
      <c r="I85" s="0" t="n">
        <f aca="false">I84*J85</f>
        <v>0.001</v>
      </c>
      <c r="J85" s="0" t="n">
        <v>0.001</v>
      </c>
      <c r="O85" s="0" t="n">
        <f aca="false">ROUND(CP85+GX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4449523</v>
      </c>
      <c r="AB85" s="0" t="n">
        <f aca="false">ROUND((AC85+AD85+AF85)+GT85,6)</f>
        <v>0</v>
      </c>
      <c r="AC85" s="0" t="n">
        <f aca="false">ROUND((ES85),6)</f>
        <v>0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91</v>
      </c>
      <c r="AU85" s="0" t="n">
        <v>7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4</v>
      </c>
      <c r="BM85" s="0" t="n">
        <v>749</v>
      </c>
      <c r="BN85" s="0" t="n">
        <v>0</v>
      </c>
      <c r="BP85" s="0" t="n">
        <v>0</v>
      </c>
      <c r="BQ85" s="0" t="n">
        <v>14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91</v>
      </c>
      <c r="CA85" s="0" t="n">
        <v>7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0</v>
      </c>
      <c r="CR85" s="0" t="n">
        <f aca="false">((((ET85)*BB85-(EU85)*BS85)+AE85*BS85)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((S85*BZ85)/100)</f>
        <v>0</v>
      </c>
      <c r="CZ85" s="0" t="n">
        <f aca="false">((S85*CA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57</v>
      </c>
      <c r="DW85" s="0" t="s">
        <v>57</v>
      </c>
      <c r="DX85" s="0" t="n">
        <v>1000</v>
      </c>
      <c r="EE85" s="0" t="n">
        <v>90181697</v>
      </c>
      <c r="EF85" s="0" t="n">
        <v>140</v>
      </c>
      <c r="EG85" s="0" t="s">
        <v>45</v>
      </c>
      <c r="EH85" s="0" t="n">
        <v>0</v>
      </c>
      <c r="EJ85" s="0" t="n">
        <v>4</v>
      </c>
      <c r="EK85" s="0" t="n">
        <v>749</v>
      </c>
      <c r="EL85" s="0" t="s">
        <v>182</v>
      </c>
      <c r="EM85" s="0" t="s">
        <v>183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91</v>
      </c>
      <c r="FY85" s="0" t="n">
        <v>70</v>
      </c>
      <c r="GD85" s="0" t="n">
        <v>0</v>
      </c>
      <c r="GF85" s="0" t="n">
        <v>-744004961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-GX85,0),2)</f>
        <v>0</v>
      </c>
      <c r="GO85" s="0" t="n">
        <f aca="false">ROUND(IF(BI85=2,O85+X85+Y85+GK85-GX85,0),2)</f>
        <v>0</v>
      </c>
      <c r="GP85" s="0" t="n">
        <f aca="false">ROUND(IF(BI85=4,O85+X85+Y85+GK85,GX85),2)</f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45)</f>
        <v>145</v>
      </c>
      <c r="D86" s="0" t="n">
        <f aca="false">ROW(EtalonRes!A145)</f>
        <v>145</v>
      </c>
      <c r="E86" s="42" t="n">
        <v>42</v>
      </c>
      <c r="F86" s="0" t="s">
        <v>237</v>
      </c>
      <c r="G86" s="0" t="s">
        <v>238</v>
      </c>
      <c r="H86" s="0" t="s">
        <v>226</v>
      </c>
      <c r="I86" s="0" t="n">
        <v>1</v>
      </c>
      <c r="J86" s="0" t="n">
        <v>0</v>
      </c>
      <c r="O86" s="0" t="n">
        <f aca="false">ROUND(CP86+GX86,2)</f>
        <v>4140.29</v>
      </c>
      <c r="P86" s="0" t="n">
        <f aca="false">ROUND(CQ86*I86,2)</f>
        <v>122.96</v>
      </c>
      <c r="Q86" s="0" t="n">
        <f aca="false">ROUND(CR86*I86,2)</f>
        <v>1566.6</v>
      </c>
      <c r="R86" s="0" t="n">
        <f aca="false">ROUND(CS86*I86,2)</f>
        <v>175.85</v>
      </c>
      <c r="S86" s="0" t="n">
        <f aca="false">ROUND(CT86*I86,2)</f>
        <v>2450.73</v>
      </c>
      <c r="T86" s="0" t="n">
        <f aca="false">ROUND(CU86*I86,2)</f>
        <v>0</v>
      </c>
      <c r="U86" s="0" t="n">
        <f aca="false">CV86*I86</f>
        <v>194.19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1641.99</v>
      </c>
      <c r="Y86" s="0" t="n">
        <f aca="false">ROUND(CZ86,2)</f>
        <v>1641.99</v>
      </c>
      <c r="AA86" s="0" t="n">
        <v>94449523</v>
      </c>
      <c r="AB86" s="0" t="n">
        <f aca="false">ROUND((AC86+AD86+AF86)+GT86,6)</f>
        <v>3884.68</v>
      </c>
      <c r="AC86" s="0" t="n">
        <f aca="false">ROUND((ES86),6)</f>
        <v>119.61</v>
      </c>
      <c r="AD86" s="0" t="n">
        <f aca="false">ROUND((((ET86)-(EU86))+AE86),6)</f>
        <v>1468.23</v>
      </c>
      <c r="AE86" s="0" t="n">
        <f aca="false">ROUND((EU86),6)</f>
        <v>164.81</v>
      </c>
      <c r="AF86" s="0" t="n">
        <f aca="false">ROUND((EV86),6)</f>
        <v>2296.84</v>
      </c>
      <c r="AG86" s="0" t="n">
        <f aca="false">ROUND((AP86),6)</f>
        <v>0</v>
      </c>
      <c r="AH86" s="0" t="n">
        <f aca="false">(EW86)</f>
        <v>182</v>
      </c>
      <c r="AI86" s="0" t="n">
        <f aca="false">(EX86)</f>
        <v>0</v>
      </c>
      <c r="AJ86" s="0" t="n">
        <f aca="false">ROUND((AS86),6)</f>
        <v>0</v>
      </c>
      <c r="AK86" s="0" t="n">
        <v>3884.68</v>
      </c>
      <c r="AL86" s="0" t="n">
        <v>119.61</v>
      </c>
      <c r="AM86" s="0" t="n">
        <v>1468.23</v>
      </c>
      <c r="AN86" s="0" t="n">
        <v>164.81</v>
      </c>
      <c r="AO86" s="0" t="n">
        <v>2296.84</v>
      </c>
      <c r="AP86" s="0" t="n">
        <v>0</v>
      </c>
      <c r="AQ86" s="0" t="n">
        <v>182</v>
      </c>
      <c r="AR86" s="0" t="n">
        <v>0</v>
      </c>
      <c r="AS86" s="0" t="n">
        <v>0</v>
      </c>
      <c r="AT86" s="0" t="n">
        <v>67</v>
      </c>
      <c r="AU86" s="0" t="n">
        <v>67</v>
      </c>
      <c r="AV86" s="0" t="n">
        <v>1.067</v>
      </c>
      <c r="AW86" s="0" t="n">
        <v>1.028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2</v>
      </c>
      <c r="BJ86" s="0" t="s">
        <v>239</v>
      </c>
      <c r="BM86" s="0" t="n">
        <v>356</v>
      </c>
      <c r="BN86" s="0" t="n">
        <v>0</v>
      </c>
      <c r="BP86" s="0" t="n">
        <v>0</v>
      </c>
      <c r="BQ86" s="0" t="n">
        <v>4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67</v>
      </c>
      <c r="CA86" s="0" t="n">
        <v>6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4140.29</v>
      </c>
      <c r="CQ86" s="0" t="n">
        <f aca="false">(AC86*BC86*AW86)</f>
        <v>122.95908</v>
      </c>
      <c r="CR86" s="0" t="n">
        <f aca="false">((((ET86)*BB86-(EU86)*BS86)+AE86*BS86)*AV86)</f>
        <v>1566.60141</v>
      </c>
      <c r="CS86" s="0" t="n">
        <f aca="false">(AE86*BS86*AV86)</f>
        <v>175.85227</v>
      </c>
      <c r="CT86" s="0" t="n">
        <f aca="false">(AF86*BA86*AV86)</f>
        <v>2450.72828</v>
      </c>
      <c r="CU86" s="0" t="n">
        <f aca="false">AG86</f>
        <v>0</v>
      </c>
      <c r="CV86" s="0" t="n">
        <f aca="false">(AH86*AV86)</f>
        <v>194.194</v>
      </c>
      <c r="CW86" s="0" t="n">
        <f aca="false">AI86</f>
        <v>0</v>
      </c>
      <c r="CX86" s="0" t="n">
        <f aca="false">AJ86</f>
        <v>0</v>
      </c>
      <c r="CY86" s="0" t="n">
        <f aca="false">((S86*BZ86)/100)</f>
        <v>1641.9891</v>
      </c>
      <c r="CZ86" s="0" t="n">
        <f aca="false">((S86*CA86)/100)</f>
        <v>1641.9891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3</v>
      </c>
      <c r="DV86" s="0" t="s">
        <v>226</v>
      </c>
      <c r="DW86" s="0" t="s">
        <v>226</v>
      </c>
      <c r="DX86" s="0" t="n">
        <v>100</v>
      </c>
      <c r="EE86" s="0" t="n">
        <v>90181304</v>
      </c>
      <c r="EF86" s="0" t="n">
        <v>40</v>
      </c>
      <c r="EG86" s="0" t="s">
        <v>136</v>
      </c>
      <c r="EH86" s="0" t="n">
        <v>0</v>
      </c>
      <c r="EJ86" s="0" t="n">
        <v>2</v>
      </c>
      <c r="EK86" s="0" t="n">
        <v>356</v>
      </c>
      <c r="EL86" s="0" t="s">
        <v>200</v>
      </c>
      <c r="EM86" s="0" t="s">
        <v>201</v>
      </c>
      <c r="EQ86" s="0" t="n">
        <v>0</v>
      </c>
      <c r="ER86" s="0" t="n">
        <v>3884.68</v>
      </c>
      <c r="ES86" s="0" t="n">
        <v>119.61</v>
      </c>
      <c r="ET86" s="0" t="n">
        <v>1468.23</v>
      </c>
      <c r="EU86" s="0" t="n">
        <v>164.81</v>
      </c>
      <c r="EV86" s="0" t="n">
        <v>2296.84</v>
      </c>
      <c r="EW86" s="0" t="n">
        <v>182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67</v>
      </c>
      <c r="FY86" s="0" t="n">
        <v>67</v>
      </c>
      <c r="GD86" s="0" t="n">
        <v>0</v>
      </c>
      <c r="GF86" s="0" t="n">
        <v>83836207</v>
      </c>
      <c r="GG86" s="0" t="n">
        <v>2</v>
      </c>
      <c r="GH86" s="0" t="n">
        <v>1</v>
      </c>
      <c r="GI86" s="0" t="n">
        <v>-2</v>
      </c>
      <c r="GJ86" s="0" t="n">
        <v>0</v>
      </c>
      <c r="GK86" s="0" t="n">
        <f aca="false">ROUND(R86*(R12)/100,2)</f>
        <v>307.74</v>
      </c>
      <c r="GL86" s="0" t="n">
        <f aca="false">ROUND(IF(AND(BH86=3,BI86=3,FS86&lt;&gt;0),P86,0),2)</f>
        <v>0</v>
      </c>
      <c r="GM86" s="0" t="n">
        <f aca="false">O86+X86+Y86+GK86</f>
        <v>7732.01</v>
      </c>
      <c r="GN86" s="0" t="n">
        <f aca="false">ROUND(IF(OR(BI86=0,BI86=1),O86+X86+Y86+GK86-GX86,0),2)</f>
        <v>0</v>
      </c>
      <c r="GO86" s="0" t="n">
        <f aca="false">ROUND(IF(BI86=2,O86+X86+Y86+GK86-GX86,0),2)</f>
        <v>7732.01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47)</f>
        <v>147</v>
      </c>
      <c r="D87" s="0" t="n">
        <f aca="false">ROW(EtalonRes!A147)</f>
        <v>147</v>
      </c>
      <c r="E87" s="42" t="n">
        <v>43</v>
      </c>
      <c r="F87" s="0" t="s">
        <v>240</v>
      </c>
      <c r="G87" s="0" t="s">
        <v>241</v>
      </c>
      <c r="H87" s="0" t="s">
        <v>226</v>
      </c>
      <c r="I87" s="0" t="n">
        <v>1</v>
      </c>
      <c r="J87" s="0" t="n">
        <v>0</v>
      </c>
      <c r="O87" s="0" t="n">
        <f aca="false">ROUND(CP87+GX87,2)</f>
        <v>5419.42</v>
      </c>
      <c r="P87" s="0" t="n">
        <f aca="false">ROUND(CQ87*I87,2)</f>
        <v>318.12</v>
      </c>
      <c r="Q87" s="0" t="n">
        <f aca="false">ROUND(CR87*I87,2)</f>
        <v>2031.16</v>
      </c>
      <c r="R87" s="0" t="n">
        <f aca="false">ROUND(CS87*I87,2)</f>
        <v>224.72</v>
      </c>
      <c r="S87" s="0" t="n">
        <f aca="false">ROUND(CT87*I87,2)</f>
        <v>3070.14</v>
      </c>
      <c r="T87" s="0" t="n">
        <f aca="false">ROUND(CU87*I87,2)</f>
        <v>0</v>
      </c>
      <c r="U87" s="0" t="n">
        <f aca="false">CV87*I87</f>
        <v>243.276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2056.99</v>
      </c>
      <c r="Y87" s="0" t="n">
        <f aca="false">ROUND(CZ87,2)</f>
        <v>2056.99</v>
      </c>
      <c r="AA87" s="0" t="n">
        <v>94449523</v>
      </c>
      <c r="AB87" s="0" t="n">
        <f aca="false">ROUND((AC87+AD87+AF87)+GT87,6)</f>
        <v>5090.44</v>
      </c>
      <c r="AC87" s="0" t="n">
        <f aca="false">ROUND((ES87),6)</f>
        <v>309.46</v>
      </c>
      <c r="AD87" s="0" t="n">
        <f aca="false">ROUND((((ET87)-(EU87))+AE87),6)</f>
        <v>1903.62</v>
      </c>
      <c r="AE87" s="0" t="n">
        <f aca="false">ROUND((EU87),6)</f>
        <v>210.61</v>
      </c>
      <c r="AF87" s="0" t="n">
        <f aca="false">ROUND((EV87),6)</f>
        <v>2877.36</v>
      </c>
      <c r="AG87" s="0" t="n">
        <f aca="false">ROUND((AP87),6)</f>
        <v>0</v>
      </c>
      <c r="AH87" s="0" t="n">
        <f aca="false">(EW87)</f>
        <v>228</v>
      </c>
      <c r="AI87" s="0" t="n">
        <f aca="false">(EX87)</f>
        <v>0</v>
      </c>
      <c r="AJ87" s="0" t="n">
        <f aca="false">ROUND((AS87),6)</f>
        <v>0</v>
      </c>
      <c r="AK87" s="0" t="n">
        <v>5090.44</v>
      </c>
      <c r="AL87" s="0" t="n">
        <v>309.46</v>
      </c>
      <c r="AM87" s="0" t="n">
        <v>1903.62</v>
      </c>
      <c r="AN87" s="0" t="n">
        <v>210.61</v>
      </c>
      <c r="AO87" s="0" t="n">
        <v>2877.36</v>
      </c>
      <c r="AP87" s="0" t="n">
        <v>0</v>
      </c>
      <c r="AQ87" s="0" t="n">
        <v>228</v>
      </c>
      <c r="AR87" s="0" t="n">
        <v>0</v>
      </c>
      <c r="AS87" s="0" t="n">
        <v>0</v>
      </c>
      <c r="AT87" s="0" t="n">
        <v>67</v>
      </c>
      <c r="AU87" s="0" t="n">
        <v>67</v>
      </c>
      <c r="AV87" s="0" t="n">
        <v>1.067</v>
      </c>
      <c r="AW87" s="0" t="n">
        <v>1.028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2</v>
      </c>
      <c r="BJ87" s="0" t="s">
        <v>242</v>
      </c>
      <c r="BM87" s="0" t="n">
        <v>356</v>
      </c>
      <c r="BN87" s="0" t="n">
        <v>0</v>
      </c>
      <c r="BP87" s="0" t="n">
        <v>0</v>
      </c>
      <c r="BQ87" s="0" t="n">
        <v>4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67</v>
      </c>
      <c r="CA87" s="0" t="n">
        <v>67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5419.42</v>
      </c>
      <c r="CQ87" s="0" t="n">
        <f aca="false">(AC87*BC87*AW87)</f>
        <v>318.12488</v>
      </c>
      <c r="CR87" s="0" t="n">
        <f aca="false">((((ET87)*BB87-(EU87)*BS87)+AE87*BS87)*AV87)</f>
        <v>2031.16254</v>
      </c>
      <c r="CS87" s="0" t="n">
        <f aca="false">(AE87*BS87*AV87)</f>
        <v>224.72087</v>
      </c>
      <c r="CT87" s="0" t="n">
        <f aca="false">(AF87*BA87*AV87)</f>
        <v>3070.14312</v>
      </c>
      <c r="CU87" s="0" t="n">
        <f aca="false">AG87</f>
        <v>0</v>
      </c>
      <c r="CV87" s="0" t="n">
        <f aca="false">(AH87*AV87)</f>
        <v>243.276</v>
      </c>
      <c r="CW87" s="0" t="n">
        <f aca="false">AI87</f>
        <v>0</v>
      </c>
      <c r="CX87" s="0" t="n">
        <f aca="false">AJ87</f>
        <v>0</v>
      </c>
      <c r="CY87" s="0" t="n">
        <f aca="false">((S87*BZ87)/100)</f>
        <v>2056.9938</v>
      </c>
      <c r="CZ87" s="0" t="n">
        <f aca="false">((S87*CA87)/100)</f>
        <v>2056.9938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3</v>
      </c>
      <c r="DV87" s="0" t="s">
        <v>226</v>
      </c>
      <c r="DW87" s="0" t="s">
        <v>226</v>
      </c>
      <c r="DX87" s="0" t="n">
        <v>100</v>
      </c>
      <c r="EE87" s="0" t="n">
        <v>90181304</v>
      </c>
      <c r="EF87" s="0" t="n">
        <v>40</v>
      </c>
      <c r="EG87" s="0" t="s">
        <v>136</v>
      </c>
      <c r="EH87" s="0" t="n">
        <v>0</v>
      </c>
      <c r="EJ87" s="0" t="n">
        <v>2</v>
      </c>
      <c r="EK87" s="0" t="n">
        <v>356</v>
      </c>
      <c r="EL87" s="0" t="s">
        <v>200</v>
      </c>
      <c r="EM87" s="0" t="s">
        <v>201</v>
      </c>
      <c r="EQ87" s="0" t="n">
        <v>0</v>
      </c>
      <c r="ER87" s="0" t="n">
        <v>5090.44</v>
      </c>
      <c r="ES87" s="0" t="n">
        <v>309.46</v>
      </c>
      <c r="ET87" s="0" t="n">
        <v>1903.62</v>
      </c>
      <c r="EU87" s="0" t="n">
        <v>210.61</v>
      </c>
      <c r="EV87" s="0" t="n">
        <v>2877.36</v>
      </c>
      <c r="EW87" s="0" t="n">
        <v>228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67</v>
      </c>
      <c r="FY87" s="0" t="n">
        <v>67</v>
      </c>
      <c r="GD87" s="0" t="n">
        <v>0</v>
      </c>
      <c r="GF87" s="0" t="n">
        <v>481638040</v>
      </c>
      <c r="GG87" s="0" t="n">
        <v>2</v>
      </c>
      <c r="GH87" s="0" t="n">
        <v>1</v>
      </c>
      <c r="GI87" s="0" t="n">
        <v>-2</v>
      </c>
      <c r="GJ87" s="0" t="n">
        <v>0</v>
      </c>
      <c r="GK87" s="0" t="n">
        <f aca="false">ROUND(R87*(R12)/100,2)</f>
        <v>393.26</v>
      </c>
      <c r="GL87" s="0" t="n">
        <f aca="false">ROUND(IF(AND(BH87=3,BI87=3,FS87&lt;&gt;0),P87,0),2)</f>
        <v>0</v>
      </c>
      <c r="GM87" s="0" t="n">
        <f aca="false">O87+X87+Y87+GK87</f>
        <v>9926.66</v>
      </c>
      <c r="GN87" s="0" t="n">
        <f aca="false">ROUND(IF(OR(BI87=0,BI87=1),O87+X87+Y87+GK87-GX87,0),2)</f>
        <v>0</v>
      </c>
      <c r="GO87" s="0" t="n">
        <f aca="false">ROUND(IF(BI87=2,O87+X87+Y87+GK87-GX87,0),2)</f>
        <v>9926.66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50)</f>
        <v>150</v>
      </c>
      <c r="D88" s="0" t="n">
        <f aca="false">ROW(EtalonRes!A150)</f>
        <v>150</v>
      </c>
      <c r="E88" s="42" t="n">
        <v>44</v>
      </c>
      <c r="F88" s="0" t="s">
        <v>271</v>
      </c>
      <c r="G88" s="0" t="s">
        <v>272</v>
      </c>
      <c r="H88" s="0" t="s">
        <v>198</v>
      </c>
      <c r="I88" s="0" t="n">
        <v>1</v>
      </c>
      <c r="J88" s="0" t="n">
        <v>0</v>
      </c>
      <c r="O88" s="0" t="n">
        <f aca="false">ROUND(CP88+GX88,2)</f>
        <v>131.27</v>
      </c>
      <c r="P88" s="0" t="n">
        <f aca="false">ROUND(CQ88*I88,2)</f>
        <v>0.99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130.28</v>
      </c>
      <c r="T88" s="0" t="n">
        <f aca="false">ROUND(CU88*I88,2)</f>
        <v>0</v>
      </c>
      <c r="U88" s="0" t="n">
        <f aca="false">CV88*I88</f>
        <v>8.9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148.52</v>
      </c>
      <c r="Y88" s="0" t="n">
        <f aca="false">ROUND(CZ88,2)</f>
        <v>87.29</v>
      </c>
      <c r="AA88" s="0" t="n">
        <v>94449523</v>
      </c>
      <c r="AB88" s="0" t="n">
        <f aca="false">ROUND((AC88+AD88+AF88)+GT88,6)</f>
        <v>131.27</v>
      </c>
      <c r="AC88" s="0" t="n">
        <f aca="false">ROUND((ES88),6)</f>
        <v>0.99</v>
      </c>
      <c r="AD88" s="0" t="n">
        <f aca="false">ROUND((((ET88)-(EU88))+AE88),6)</f>
        <v>0</v>
      </c>
      <c r="AE88" s="0" t="n">
        <f aca="false">ROUND((EU88),6)</f>
        <v>0</v>
      </c>
      <c r="AF88" s="0" t="n">
        <f aca="false">ROUND((EV88),6)</f>
        <v>130.28</v>
      </c>
      <c r="AG88" s="0" t="n">
        <f aca="false">ROUND((AP88),6)</f>
        <v>0</v>
      </c>
      <c r="AH88" s="0" t="n">
        <f aca="false">(EW88)</f>
        <v>8.96</v>
      </c>
      <c r="AI88" s="0" t="n">
        <f aca="false">(EX88)</f>
        <v>0</v>
      </c>
      <c r="AJ88" s="0" t="n">
        <f aca="false">ROUND((AS88),6)</f>
        <v>0</v>
      </c>
      <c r="AK88" s="0" t="n">
        <v>131.27</v>
      </c>
      <c r="AL88" s="0" t="n">
        <v>0.99</v>
      </c>
      <c r="AM88" s="0" t="n">
        <v>0</v>
      </c>
      <c r="AN88" s="0" t="n">
        <v>0</v>
      </c>
      <c r="AO88" s="0" t="n">
        <v>130.28</v>
      </c>
      <c r="AP88" s="0" t="n">
        <v>0</v>
      </c>
      <c r="AQ88" s="0" t="n">
        <v>8.96</v>
      </c>
      <c r="AR88" s="0" t="n">
        <v>0</v>
      </c>
      <c r="AS88" s="0" t="n">
        <v>0</v>
      </c>
      <c r="AT88" s="0" t="n">
        <v>114</v>
      </c>
      <c r="AU88" s="0" t="n">
        <v>67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4</v>
      </c>
      <c r="BJ88" s="0" t="s">
        <v>273</v>
      </c>
      <c r="BM88" s="0" t="n">
        <v>1143</v>
      </c>
      <c r="BN88" s="0" t="n">
        <v>0</v>
      </c>
      <c r="BP88" s="0" t="n">
        <v>0</v>
      </c>
      <c r="BQ88" s="0" t="n">
        <v>14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14</v>
      </c>
      <c r="CA88" s="0" t="n">
        <v>67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31.27</v>
      </c>
      <c r="CQ88" s="0" t="n">
        <f aca="false">(AC88*BC88*AW88)</f>
        <v>0.99</v>
      </c>
      <c r="CR88" s="0" t="n">
        <f aca="false">((((ET88)*BB88-(EU88)*BS88)+AE88*BS88)*AV88)</f>
        <v>0</v>
      </c>
      <c r="CS88" s="0" t="n">
        <f aca="false">(AE88*BS88*AV88)</f>
        <v>0</v>
      </c>
      <c r="CT88" s="0" t="n">
        <f aca="false">(AF88*BA88*AV88)</f>
        <v>130.28</v>
      </c>
      <c r="CU88" s="0" t="n">
        <f aca="false">AG88</f>
        <v>0</v>
      </c>
      <c r="CV88" s="0" t="n">
        <f aca="false">(AH88*AV88)</f>
        <v>8.96</v>
      </c>
      <c r="CW88" s="0" t="n">
        <f aca="false">AI88</f>
        <v>0</v>
      </c>
      <c r="CX88" s="0" t="n">
        <f aca="false">AJ88</f>
        <v>0</v>
      </c>
      <c r="CY88" s="0" t="n">
        <f aca="false">((S88*BZ88)/100)</f>
        <v>148.5192</v>
      </c>
      <c r="CZ88" s="0" t="n">
        <f aca="false">((S88*CA88)/100)</f>
        <v>87.2876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198</v>
      </c>
      <c r="DW88" s="0" t="s">
        <v>198</v>
      </c>
      <c r="DX88" s="0" t="n">
        <v>1</v>
      </c>
      <c r="EE88" s="0" t="n">
        <v>90182091</v>
      </c>
      <c r="EF88" s="0" t="n">
        <v>140</v>
      </c>
      <c r="EG88" s="0" t="s">
        <v>45</v>
      </c>
      <c r="EH88" s="0" t="n">
        <v>0</v>
      </c>
      <c r="EJ88" s="0" t="n">
        <v>4</v>
      </c>
      <c r="EK88" s="0" t="n">
        <v>1143</v>
      </c>
      <c r="EL88" s="0" t="s">
        <v>274</v>
      </c>
      <c r="EM88" s="0" t="s">
        <v>275</v>
      </c>
      <c r="EQ88" s="0" t="n">
        <v>0</v>
      </c>
      <c r="ER88" s="0" t="n">
        <v>131.27</v>
      </c>
      <c r="ES88" s="0" t="n">
        <v>0.99</v>
      </c>
      <c r="ET88" s="0" t="n">
        <v>0</v>
      </c>
      <c r="EU88" s="0" t="n">
        <v>0</v>
      </c>
      <c r="EV88" s="0" t="n">
        <v>130.28</v>
      </c>
      <c r="EW88" s="0" t="n">
        <v>8.96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14</v>
      </c>
      <c r="FY88" s="0" t="n">
        <v>67</v>
      </c>
      <c r="GD88" s="0" t="n">
        <v>0</v>
      </c>
      <c r="GF88" s="0" t="n">
        <v>-2061797339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367.08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367.08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151)</f>
        <v>151</v>
      </c>
      <c r="D89" s="0" t="n">
        <f aca="false">ROW(EtalonRes!A151)</f>
        <v>151</v>
      </c>
      <c r="E89" s="42" t="n">
        <v>45</v>
      </c>
      <c r="F89" s="0" t="s">
        <v>132</v>
      </c>
      <c r="G89" s="0" t="s">
        <v>133</v>
      </c>
      <c r="H89" s="0" t="s">
        <v>134</v>
      </c>
      <c r="I89" s="0" t="n">
        <v>1</v>
      </c>
      <c r="J89" s="0" t="n">
        <v>0</v>
      </c>
      <c r="O89" s="0" t="n">
        <f aca="false">ROUND(CP89+GX89,2)</f>
        <v>1616.74</v>
      </c>
      <c r="P89" s="0" t="n">
        <f aca="false">ROUND(CQ89*I89,2)</f>
        <v>45.33</v>
      </c>
      <c r="Q89" s="0" t="n">
        <f aca="false">ROUND(CR89*I89,2)</f>
        <v>900.05</v>
      </c>
      <c r="R89" s="0" t="n">
        <f aca="false">ROUND(CS89*I89,2)</f>
        <v>137.64</v>
      </c>
      <c r="S89" s="0" t="n">
        <f aca="false">ROUND(CT89*I89,2)</f>
        <v>671.36</v>
      </c>
      <c r="T89" s="0" t="n">
        <f aca="false">ROUND(CU89*I89,2)</f>
        <v>0</v>
      </c>
      <c r="U89" s="0" t="n">
        <f aca="false">CV89*I89</f>
        <v>51.6428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449.81</v>
      </c>
      <c r="Y89" s="0" t="n">
        <f aca="false">ROUND(CZ89,2)</f>
        <v>449.81</v>
      </c>
      <c r="AA89" s="0" t="n">
        <v>94449523</v>
      </c>
      <c r="AB89" s="0" t="n">
        <f aca="false">ROUND((AC89+AD89+AF89)+GT89,6)</f>
        <v>1516.83</v>
      </c>
      <c r="AC89" s="0" t="n">
        <f aca="false">ROUND((ES89),6)</f>
        <v>44.1</v>
      </c>
      <c r="AD89" s="0" t="n">
        <f aca="false">ROUND((((ET89)-(EU89))+AE89),6)</f>
        <v>843.53</v>
      </c>
      <c r="AE89" s="0" t="n">
        <f aca="false">ROUND((EU89),6)</f>
        <v>129</v>
      </c>
      <c r="AF89" s="0" t="n">
        <f aca="false">ROUND((EV89),6)</f>
        <v>629.2</v>
      </c>
      <c r="AG89" s="0" t="n">
        <f aca="false">ROUND((AP89),6)</f>
        <v>0</v>
      </c>
      <c r="AH89" s="0" t="n">
        <f aca="false">(EW89)</f>
        <v>48.4</v>
      </c>
      <c r="AI89" s="0" t="n">
        <f aca="false">(EX89)</f>
        <v>0</v>
      </c>
      <c r="AJ89" s="0" t="n">
        <f aca="false">ROUND((AS89),6)</f>
        <v>0</v>
      </c>
      <c r="AK89" s="0" t="n">
        <v>1516.83</v>
      </c>
      <c r="AL89" s="0" t="n">
        <v>44.1</v>
      </c>
      <c r="AM89" s="0" t="n">
        <v>843.53</v>
      </c>
      <c r="AN89" s="0" t="n">
        <v>129</v>
      </c>
      <c r="AO89" s="0" t="n">
        <v>629.2</v>
      </c>
      <c r="AP89" s="0" t="n">
        <v>0</v>
      </c>
      <c r="AQ89" s="0" t="n">
        <v>48.4</v>
      </c>
      <c r="AR89" s="0" t="n">
        <v>0</v>
      </c>
      <c r="AS89" s="0" t="n">
        <v>0</v>
      </c>
      <c r="AT89" s="0" t="n">
        <v>67</v>
      </c>
      <c r="AU89" s="0" t="n">
        <v>67</v>
      </c>
      <c r="AV89" s="0" t="n">
        <v>1.067</v>
      </c>
      <c r="AW89" s="0" t="n">
        <v>1.028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2</v>
      </c>
      <c r="BJ89" s="0" t="s">
        <v>135</v>
      </c>
      <c r="BM89" s="0" t="n">
        <v>314</v>
      </c>
      <c r="BN89" s="0" t="n">
        <v>0</v>
      </c>
      <c r="BP89" s="0" t="n">
        <v>0</v>
      </c>
      <c r="BQ89" s="0" t="n">
        <v>4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67</v>
      </c>
      <c r="CA89" s="0" t="n">
        <v>67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616.74</v>
      </c>
      <c r="CQ89" s="0" t="n">
        <f aca="false">(AC89*BC89*AW89)</f>
        <v>45.3348</v>
      </c>
      <c r="CR89" s="0" t="n">
        <f aca="false">((((ET89)*BB89-(EU89)*BS89)+AE89*BS89)*AV89)</f>
        <v>900.04651</v>
      </c>
      <c r="CS89" s="0" t="n">
        <f aca="false">(AE89*BS89*AV89)</f>
        <v>137.643</v>
      </c>
      <c r="CT89" s="0" t="n">
        <f aca="false">(AF89*BA89*AV89)</f>
        <v>671.3564</v>
      </c>
      <c r="CU89" s="0" t="n">
        <f aca="false">AG89</f>
        <v>0</v>
      </c>
      <c r="CV89" s="0" t="n">
        <f aca="false">(AH89*AV89)</f>
        <v>51.6428</v>
      </c>
      <c r="CW89" s="0" t="n">
        <f aca="false">AI89</f>
        <v>0</v>
      </c>
      <c r="CX89" s="0" t="n">
        <f aca="false">AJ89</f>
        <v>0</v>
      </c>
      <c r="CY89" s="0" t="n">
        <f aca="false">((S89*BZ89)/100)</f>
        <v>449.8112</v>
      </c>
      <c r="CZ89" s="0" t="n">
        <f aca="false">((S89*CA89)/100)</f>
        <v>449.8112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3</v>
      </c>
      <c r="DV89" s="0" t="s">
        <v>134</v>
      </c>
      <c r="DW89" s="0" t="s">
        <v>134</v>
      </c>
      <c r="DX89" s="0" t="n">
        <v>1</v>
      </c>
      <c r="EE89" s="0" t="n">
        <v>90181262</v>
      </c>
      <c r="EF89" s="0" t="n">
        <v>40</v>
      </c>
      <c r="EG89" s="0" t="s">
        <v>136</v>
      </c>
      <c r="EH89" s="0" t="n">
        <v>0</v>
      </c>
      <c r="EJ89" s="0" t="n">
        <v>2</v>
      </c>
      <c r="EK89" s="0" t="n">
        <v>314</v>
      </c>
      <c r="EL89" s="0" t="s">
        <v>137</v>
      </c>
      <c r="EM89" s="0" t="s">
        <v>138</v>
      </c>
      <c r="EQ89" s="0" t="n">
        <v>0</v>
      </c>
      <c r="ER89" s="0" t="n">
        <v>1516.83</v>
      </c>
      <c r="ES89" s="0" t="n">
        <v>44.1</v>
      </c>
      <c r="ET89" s="0" t="n">
        <v>843.53</v>
      </c>
      <c r="EU89" s="0" t="n">
        <v>129</v>
      </c>
      <c r="EV89" s="0" t="n">
        <v>629.2</v>
      </c>
      <c r="EW89" s="0" t="n">
        <v>48.4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67</v>
      </c>
      <c r="FY89" s="0" t="n">
        <v>67</v>
      </c>
      <c r="GD89" s="0" t="n">
        <v>0</v>
      </c>
      <c r="GF89" s="0" t="n">
        <v>-930293166</v>
      </c>
      <c r="GG89" s="0" t="n">
        <v>2</v>
      </c>
      <c r="GH89" s="0" t="n">
        <v>1</v>
      </c>
      <c r="GI89" s="0" t="n">
        <v>-2</v>
      </c>
      <c r="GJ89" s="0" t="n">
        <v>0</v>
      </c>
      <c r="GK89" s="0" t="n">
        <f aca="false">ROUND(R89*(R12)/100,2)</f>
        <v>240.87</v>
      </c>
      <c r="GL89" s="0" t="n">
        <f aca="false">ROUND(IF(AND(BH89=3,BI89=3,FS89&lt;&gt;0),P89,0),2)</f>
        <v>0</v>
      </c>
      <c r="GM89" s="0" t="n">
        <f aca="false">O89+X89+Y89+GK89</f>
        <v>2757.23</v>
      </c>
      <c r="GN89" s="0" t="n">
        <f aca="false">ROUND(IF(OR(BI89=0,BI89=1),O89+X89+Y89+GK89-GX89,0),2)</f>
        <v>0</v>
      </c>
      <c r="GO89" s="0" t="n">
        <f aca="false">ROUND(IF(BI89=2,O89+X89+Y89+GK89-GX89,0),2)</f>
        <v>2757.23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1" customFormat="false" ht="12.75" hidden="false" customHeight="false" outlineLevel="0" collapsed="false">
      <c r="A91" s="40" t="n">
        <v>51</v>
      </c>
      <c r="B91" s="40" t="n">
        <f aca="false">B20</f>
        <v>1</v>
      </c>
      <c r="C91" s="40" t="n">
        <f aca="false">A20</f>
        <v>3</v>
      </c>
      <c r="D91" s="40" t="n">
        <f aca="false">ROW(A20)</f>
        <v>20</v>
      </c>
      <c r="E91" s="40"/>
      <c r="F91" s="40" t="str">
        <f aca="false">IF(F20&lt;&gt;"",F20,"")</f>
        <v>Новая локальная смета</v>
      </c>
      <c r="G91" s="40" t="str">
        <f aca="false">IF(G20&lt;&gt;"",G20,"")</f>
        <v>Новая локальная смета</v>
      </c>
      <c r="H91" s="40"/>
      <c r="I91" s="40"/>
      <c r="J91" s="40"/>
      <c r="K91" s="40"/>
      <c r="L91" s="40"/>
      <c r="M91" s="40"/>
      <c r="N91" s="40"/>
      <c r="O91" s="40" t="n">
        <f aca="false">ROUND(AB91,2)</f>
        <v>85865.7</v>
      </c>
      <c r="P91" s="40" t="n">
        <f aca="false">ROUND(AC91,2)</f>
        <v>8970.17</v>
      </c>
      <c r="Q91" s="40" t="n">
        <f aca="false">ROUND(AD91,2)</f>
        <v>16401.13</v>
      </c>
      <c r="R91" s="40" t="n">
        <f aca="false">ROUND(AE91,2)</f>
        <v>2198.03</v>
      </c>
      <c r="S91" s="40" t="n">
        <f aca="false">ROUND(AF91,2)</f>
        <v>60494.4</v>
      </c>
      <c r="T91" s="40" t="n">
        <f aca="false">ROUND(AG91,2)</f>
        <v>0</v>
      </c>
      <c r="U91" s="40" t="n">
        <f aca="false">AH91</f>
        <v>4164.50102</v>
      </c>
      <c r="V91" s="40" t="n">
        <f aca="false">AI91</f>
        <v>0</v>
      </c>
      <c r="W91" s="40" t="n">
        <f aca="false">ROUND(AJ91,2)</f>
        <v>0</v>
      </c>
      <c r="X91" s="40" t="n">
        <f aca="false">ROUND(AK91,2)</f>
        <v>48905.56</v>
      </c>
      <c r="Y91" s="40" t="n">
        <f aca="false">ROUND(AL91,2)</f>
        <v>39187.93</v>
      </c>
      <c r="Z91" s="40"/>
      <c r="AA91" s="40"/>
      <c r="AB91" s="40" t="n">
        <f aca="false">ROUND(SUMIF(AA24:AA89,"=94449523",O24:O89),2)</f>
        <v>85865.7</v>
      </c>
      <c r="AC91" s="40" t="n">
        <f aca="false">ROUND(SUMIF(AA24:AA89,"=94449523",P24:P89),2)</f>
        <v>8970.17</v>
      </c>
      <c r="AD91" s="40" t="n">
        <f aca="false">ROUND(SUMIF(AA24:AA89,"=94449523",Q24:Q89),2)</f>
        <v>16401.13</v>
      </c>
      <c r="AE91" s="40" t="n">
        <f aca="false">ROUND(SUMIF(AA24:AA89,"=94449523",R24:R89),2)</f>
        <v>2198.03</v>
      </c>
      <c r="AF91" s="40" t="n">
        <f aca="false">ROUND(SUMIF(AA24:AA89,"=94449523",S24:S89),2)</f>
        <v>60494.4</v>
      </c>
      <c r="AG91" s="40" t="n">
        <f aca="false">ROUND(SUMIF(AA24:AA89,"=94449523",T24:T89),2)</f>
        <v>0</v>
      </c>
      <c r="AH91" s="40" t="n">
        <f aca="false">SUMIF(AA24:AA89,"=94449523",U24:U89)</f>
        <v>4164.50102</v>
      </c>
      <c r="AI91" s="40" t="n">
        <f aca="false">SUMIF(AA24:AA89,"=94449523",V24:V89)</f>
        <v>0</v>
      </c>
      <c r="AJ91" s="40" t="n">
        <f aca="false">ROUND(SUMIF(AA24:AA89,"=94449523",W24:W89),2)</f>
        <v>0</v>
      </c>
      <c r="AK91" s="40" t="n">
        <f aca="false">ROUND(SUMIF(AA24:AA89,"=94449523",X24:X89),2)</f>
        <v>48905.56</v>
      </c>
      <c r="AL91" s="40" t="n">
        <f aca="false">ROUND(SUMIF(AA24:AA89,"=94449523",Y24:Y89),2)</f>
        <v>39187.93</v>
      </c>
      <c r="AM91" s="40"/>
      <c r="AN91" s="40"/>
      <c r="AO91" s="40" t="n">
        <f aca="false">ROUND(BB91,2)</f>
        <v>0</v>
      </c>
      <c r="AP91" s="40" t="n">
        <f aca="false">ROUND(BC91,2)</f>
        <v>0</v>
      </c>
      <c r="AQ91" s="40" t="n">
        <f aca="false">ROUND(BD91,2)</f>
        <v>0</v>
      </c>
      <c r="AR91" s="40" t="n">
        <f aca="false">ROUND(BE91,2)</f>
        <v>177805.78</v>
      </c>
      <c r="AS91" s="40" t="n">
        <f aca="false">ROUND(BF91,2)</f>
        <v>47622.17</v>
      </c>
      <c r="AT91" s="40" t="n">
        <f aca="false">ROUND(BG91,2)</f>
        <v>77003.38</v>
      </c>
      <c r="AU91" s="40" t="n">
        <f aca="false">ROUND(BH91,2)</f>
        <v>53180.23</v>
      </c>
      <c r="AV91" s="40" t="n">
        <f aca="false">ROUND(BI91,2)</f>
        <v>8970.17</v>
      </c>
      <c r="AW91" s="40" t="n">
        <f aca="false">ROUND(BJ91,2)</f>
        <v>8970.17</v>
      </c>
      <c r="AX91" s="40" t="n">
        <f aca="false">ROUND(BK91,2)</f>
        <v>0</v>
      </c>
      <c r="AY91" s="40" t="n">
        <f aca="false">ROUND(BL91,2)</f>
        <v>8970.17</v>
      </c>
      <c r="AZ91" s="40" t="n">
        <f aca="false">ROUND(BM91,2)</f>
        <v>0</v>
      </c>
      <c r="BA91" s="40"/>
      <c r="BB91" s="40" t="n">
        <f aca="false">ROUND(SUMIF(AA24:AA89,"=94449523",FQ24:FQ89),2)</f>
        <v>0</v>
      </c>
      <c r="BC91" s="40" t="n">
        <f aca="false">ROUND(SUMIF(AA24:AA89,"=94449523",FR24:FR89),2)</f>
        <v>0</v>
      </c>
      <c r="BD91" s="40" t="n">
        <f aca="false">ROUND(SUMIF(AA24:AA89,"=94449523",GL24:GL89),2)</f>
        <v>0</v>
      </c>
      <c r="BE91" s="40" t="n">
        <f aca="false">ROUND(SUMIF(AA24:AA89,"=94449523",GM24:GM89),2)</f>
        <v>177805.78</v>
      </c>
      <c r="BF91" s="40" t="n">
        <f aca="false">ROUND(SUMIF(AA24:AA89,"=94449523",GN24:GN89),2)</f>
        <v>47622.17</v>
      </c>
      <c r="BG91" s="40" t="n">
        <f aca="false">ROUND(SUMIF(AA24:AA89,"=94449523",GO24:GO89),2)</f>
        <v>77003.38</v>
      </c>
      <c r="BH91" s="40" t="n">
        <f aca="false">ROUND(SUMIF(AA24:AA89,"=94449523",GP24:GP89),2)</f>
        <v>53180.23</v>
      </c>
      <c r="BI91" s="40" t="n">
        <f aca="false">AC91-BB91</f>
        <v>8970.17</v>
      </c>
      <c r="BJ91" s="40" t="n">
        <f aca="false">AC91-BC91</f>
        <v>8970.17</v>
      </c>
      <c r="BK91" s="40" t="n">
        <f aca="false">BB91-BD91</f>
        <v>0</v>
      </c>
      <c r="BL91" s="40" t="n">
        <f aca="false">AC91-BB91-BC91+BD91</f>
        <v>8970.17</v>
      </c>
      <c r="BM91" s="40" t="n">
        <f aca="false">BC91-BD91</f>
        <v>0</v>
      </c>
      <c r="BN91" s="40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 t="n">
        <v>0</v>
      </c>
    </row>
    <row r="93" customFormat="false" ht="12.75" hidden="false" customHeight="false" outlineLevel="0" collapsed="false">
      <c r="A93" s="43" t="n">
        <v>50</v>
      </c>
      <c r="B93" s="43" t="n">
        <v>0</v>
      </c>
      <c r="C93" s="43" t="n">
        <v>0</v>
      </c>
      <c r="D93" s="43" t="n">
        <v>1</v>
      </c>
      <c r="E93" s="43" t="n">
        <v>201</v>
      </c>
      <c r="F93" s="43" t="n">
        <f aca="false">ROUND(Source!O91,O93)</f>
        <v>85865.7</v>
      </c>
      <c r="G93" s="43" t="s">
        <v>276</v>
      </c>
      <c r="H93" s="43" t="s">
        <v>277</v>
      </c>
      <c r="I93" s="43"/>
      <c r="J93" s="43"/>
      <c r="K93" s="43" t="n">
        <v>201</v>
      </c>
      <c r="L93" s="43" t="n">
        <v>1</v>
      </c>
      <c r="M93" s="43" t="n">
        <v>3</v>
      </c>
      <c r="N93" s="43"/>
      <c r="O93" s="43" t="n">
        <v>2</v>
      </c>
      <c r="P93" s="43"/>
    </row>
    <row r="94" customFormat="false" ht="12.75" hidden="false" customHeight="false" outlineLevel="0" collapsed="false">
      <c r="A94" s="43" t="n">
        <v>50</v>
      </c>
      <c r="B94" s="43" t="n">
        <v>0</v>
      </c>
      <c r="C94" s="43" t="n">
        <v>0</v>
      </c>
      <c r="D94" s="43" t="n">
        <v>1</v>
      </c>
      <c r="E94" s="43" t="n">
        <v>202</v>
      </c>
      <c r="F94" s="43" t="n">
        <f aca="false">ROUND(Source!P91,O94)</f>
        <v>8970.17</v>
      </c>
      <c r="G94" s="43" t="s">
        <v>278</v>
      </c>
      <c r="H94" s="43" t="s">
        <v>279</v>
      </c>
      <c r="I94" s="43"/>
      <c r="J94" s="43"/>
      <c r="K94" s="43" t="n">
        <v>202</v>
      </c>
      <c r="L94" s="43" t="n">
        <v>2</v>
      </c>
      <c r="M94" s="43" t="n">
        <v>3</v>
      </c>
      <c r="N94" s="43"/>
      <c r="O94" s="43" t="n">
        <v>2</v>
      </c>
      <c r="P94" s="43"/>
    </row>
    <row r="95" customFormat="false" ht="12.75" hidden="false" customHeight="false" outlineLevel="0" collapsed="false">
      <c r="A95" s="43" t="n">
        <v>50</v>
      </c>
      <c r="B95" s="43" t="n">
        <v>0</v>
      </c>
      <c r="C95" s="43" t="n">
        <v>0</v>
      </c>
      <c r="D95" s="43" t="n">
        <v>1</v>
      </c>
      <c r="E95" s="43" t="n">
        <v>222</v>
      </c>
      <c r="F95" s="43" t="n">
        <f aca="false">ROUND(Source!AO91,O95)</f>
        <v>0</v>
      </c>
      <c r="G95" s="43" t="s">
        <v>280</v>
      </c>
      <c r="H95" s="43" t="s">
        <v>281</v>
      </c>
      <c r="I95" s="43"/>
      <c r="J95" s="43"/>
      <c r="K95" s="43" t="n">
        <v>222</v>
      </c>
      <c r="L95" s="43" t="n">
        <v>3</v>
      </c>
      <c r="M95" s="43" t="n">
        <v>3</v>
      </c>
      <c r="N95" s="43"/>
      <c r="O95" s="43" t="n">
        <v>2</v>
      </c>
      <c r="P95" s="43"/>
    </row>
    <row r="96" customFormat="false" ht="12.75" hidden="false" customHeight="false" outlineLevel="0" collapsed="false">
      <c r="A96" s="43" t="n">
        <v>50</v>
      </c>
      <c r="B96" s="43" t="n">
        <v>0</v>
      </c>
      <c r="C96" s="43" t="n">
        <v>0</v>
      </c>
      <c r="D96" s="43" t="n">
        <v>1</v>
      </c>
      <c r="E96" s="43" t="n">
        <v>225</v>
      </c>
      <c r="F96" s="43" t="n">
        <f aca="false">ROUND(Source!AV91,O96)</f>
        <v>8970.17</v>
      </c>
      <c r="G96" s="43" t="s">
        <v>282</v>
      </c>
      <c r="H96" s="43" t="s">
        <v>283</v>
      </c>
      <c r="I96" s="43"/>
      <c r="J96" s="43"/>
      <c r="K96" s="43" t="n">
        <v>225</v>
      </c>
      <c r="L96" s="43" t="n">
        <v>4</v>
      </c>
      <c r="M96" s="43" t="n">
        <v>3</v>
      </c>
      <c r="N96" s="43"/>
      <c r="O96" s="43" t="n">
        <v>2</v>
      </c>
      <c r="P96" s="43"/>
    </row>
    <row r="97" customFormat="false" ht="12.75" hidden="false" customHeight="false" outlineLevel="0" collapsed="false">
      <c r="A97" s="43" t="n">
        <v>50</v>
      </c>
      <c r="B97" s="43" t="n">
        <v>0</v>
      </c>
      <c r="C97" s="43" t="n">
        <v>0</v>
      </c>
      <c r="D97" s="43" t="n">
        <v>1</v>
      </c>
      <c r="E97" s="43" t="n">
        <v>226</v>
      </c>
      <c r="F97" s="43" t="n">
        <f aca="false">ROUND(Source!AW91,O97)</f>
        <v>8970.17</v>
      </c>
      <c r="G97" s="43" t="s">
        <v>284</v>
      </c>
      <c r="H97" s="43" t="s">
        <v>285</v>
      </c>
      <c r="I97" s="43"/>
      <c r="J97" s="43"/>
      <c r="K97" s="43" t="n">
        <v>226</v>
      </c>
      <c r="L97" s="43" t="n">
        <v>5</v>
      </c>
      <c r="M97" s="43" t="n">
        <v>3</v>
      </c>
      <c r="N97" s="43"/>
      <c r="O97" s="43" t="n">
        <v>2</v>
      </c>
      <c r="P97" s="43"/>
    </row>
    <row r="98" customFormat="false" ht="12.75" hidden="false" customHeight="false" outlineLevel="0" collapsed="false">
      <c r="A98" s="43" t="n">
        <v>50</v>
      </c>
      <c r="B98" s="43" t="n">
        <v>0</v>
      </c>
      <c r="C98" s="43" t="n">
        <v>0</v>
      </c>
      <c r="D98" s="43" t="n">
        <v>1</v>
      </c>
      <c r="E98" s="43" t="n">
        <v>227</v>
      </c>
      <c r="F98" s="43" t="n">
        <f aca="false">ROUND(Source!AX91,O98)</f>
        <v>0</v>
      </c>
      <c r="G98" s="43" t="s">
        <v>286</v>
      </c>
      <c r="H98" s="43" t="s">
        <v>287</v>
      </c>
      <c r="I98" s="43"/>
      <c r="J98" s="43"/>
      <c r="K98" s="43" t="n">
        <v>227</v>
      </c>
      <c r="L98" s="43" t="n">
        <v>6</v>
      </c>
      <c r="M98" s="43" t="n">
        <v>3</v>
      </c>
      <c r="N98" s="43"/>
      <c r="O98" s="43" t="n">
        <v>2</v>
      </c>
      <c r="P98" s="43"/>
    </row>
    <row r="99" customFormat="false" ht="12.75" hidden="false" customHeight="false" outlineLevel="0" collapsed="false">
      <c r="A99" s="43" t="n">
        <v>50</v>
      </c>
      <c r="B99" s="43" t="n">
        <v>0</v>
      </c>
      <c r="C99" s="43" t="n">
        <v>0</v>
      </c>
      <c r="D99" s="43" t="n">
        <v>1</v>
      </c>
      <c r="E99" s="43" t="n">
        <v>228</v>
      </c>
      <c r="F99" s="43" t="n">
        <f aca="false">ROUND(Source!AY91,O99)</f>
        <v>8970.17</v>
      </c>
      <c r="G99" s="43" t="s">
        <v>288</v>
      </c>
      <c r="H99" s="43" t="s">
        <v>289</v>
      </c>
      <c r="I99" s="43"/>
      <c r="J99" s="43"/>
      <c r="K99" s="43" t="n">
        <v>228</v>
      </c>
      <c r="L99" s="43" t="n">
        <v>7</v>
      </c>
      <c r="M99" s="43" t="n">
        <v>3</v>
      </c>
      <c r="N99" s="43"/>
      <c r="O99" s="43" t="n">
        <v>2</v>
      </c>
      <c r="P99" s="43"/>
    </row>
    <row r="100" customFormat="false" ht="12.75" hidden="false" customHeight="false" outlineLevel="0" collapsed="false">
      <c r="A100" s="43" t="n">
        <v>50</v>
      </c>
      <c r="B100" s="43" t="n">
        <v>0</v>
      </c>
      <c r="C100" s="43" t="n">
        <v>0</v>
      </c>
      <c r="D100" s="43" t="n">
        <v>1</v>
      </c>
      <c r="E100" s="43" t="n">
        <v>216</v>
      </c>
      <c r="F100" s="43" t="n">
        <f aca="false">ROUND(Source!AP91,O100)</f>
        <v>0</v>
      </c>
      <c r="G100" s="43" t="s">
        <v>290</v>
      </c>
      <c r="H100" s="43" t="s">
        <v>291</v>
      </c>
      <c r="I100" s="43"/>
      <c r="J100" s="43"/>
      <c r="K100" s="43" t="n">
        <v>216</v>
      </c>
      <c r="L100" s="43" t="n">
        <v>8</v>
      </c>
      <c r="M100" s="43" t="n">
        <v>3</v>
      </c>
      <c r="N100" s="43"/>
      <c r="O100" s="43" t="n">
        <v>2</v>
      </c>
      <c r="P100" s="43"/>
    </row>
    <row r="101" customFormat="false" ht="12.75" hidden="false" customHeight="false" outlineLevel="0" collapsed="false">
      <c r="A101" s="43" t="n">
        <v>50</v>
      </c>
      <c r="B101" s="43" t="n">
        <v>0</v>
      </c>
      <c r="C101" s="43" t="n">
        <v>0</v>
      </c>
      <c r="D101" s="43" t="n">
        <v>1</v>
      </c>
      <c r="E101" s="43" t="n">
        <v>223</v>
      </c>
      <c r="F101" s="43" t="n">
        <f aca="false">ROUND(Source!AQ91,O101)</f>
        <v>0</v>
      </c>
      <c r="G101" s="43" t="s">
        <v>292</v>
      </c>
      <c r="H101" s="43" t="s">
        <v>293</v>
      </c>
      <c r="I101" s="43"/>
      <c r="J101" s="43"/>
      <c r="K101" s="43" t="n">
        <v>223</v>
      </c>
      <c r="L101" s="43" t="n">
        <v>9</v>
      </c>
      <c r="M101" s="43" t="n">
        <v>3</v>
      </c>
      <c r="N101" s="43"/>
      <c r="O101" s="43" t="n">
        <v>2</v>
      </c>
      <c r="P101" s="43"/>
    </row>
    <row r="102" customFormat="false" ht="12.75" hidden="false" customHeight="false" outlineLevel="0" collapsed="false">
      <c r="A102" s="43" t="n">
        <v>50</v>
      </c>
      <c r="B102" s="43" t="n">
        <v>0</v>
      </c>
      <c r="C102" s="43" t="n">
        <v>0</v>
      </c>
      <c r="D102" s="43" t="n">
        <v>1</v>
      </c>
      <c r="E102" s="43" t="n">
        <v>229</v>
      </c>
      <c r="F102" s="43" t="n">
        <f aca="false">ROUND(Source!AZ91,O102)</f>
        <v>0</v>
      </c>
      <c r="G102" s="43" t="s">
        <v>294</v>
      </c>
      <c r="H102" s="43" t="s">
        <v>295</v>
      </c>
      <c r="I102" s="43"/>
      <c r="J102" s="43"/>
      <c r="K102" s="43" t="n">
        <v>229</v>
      </c>
      <c r="L102" s="43" t="n">
        <v>10</v>
      </c>
      <c r="M102" s="43" t="n">
        <v>3</v>
      </c>
      <c r="N102" s="43"/>
      <c r="O102" s="43" t="n">
        <v>2</v>
      </c>
      <c r="P102" s="43"/>
    </row>
    <row r="103" customFormat="false" ht="12.75" hidden="false" customHeight="false" outlineLevel="0" collapsed="false">
      <c r="A103" s="43" t="n">
        <v>50</v>
      </c>
      <c r="B103" s="43" t="n">
        <v>0</v>
      </c>
      <c r="C103" s="43" t="n">
        <v>0</v>
      </c>
      <c r="D103" s="43" t="n">
        <v>1</v>
      </c>
      <c r="E103" s="43" t="n">
        <v>203</v>
      </c>
      <c r="F103" s="43" t="n">
        <f aca="false">ROUND(Source!Q91,O103)</f>
        <v>16401.13</v>
      </c>
      <c r="G103" s="43" t="s">
        <v>296</v>
      </c>
      <c r="H103" s="43" t="s">
        <v>297</v>
      </c>
      <c r="I103" s="43"/>
      <c r="J103" s="43"/>
      <c r="K103" s="43" t="n">
        <v>203</v>
      </c>
      <c r="L103" s="43" t="n">
        <v>11</v>
      </c>
      <c r="M103" s="43" t="n">
        <v>3</v>
      </c>
      <c r="N103" s="43"/>
      <c r="O103" s="43" t="n">
        <v>2</v>
      </c>
      <c r="P103" s="43"/>
    </row>
    <row r="104" customFormat="false" ht="12.75" hidden="false" customHeight="false" outlineLevel="0" collapsed="false">
      <c r="A104" s="43" t="n">
        <v>50</v>
      </c>
      <c r="B104" s="43" t="n">
        <v>0</v>
      </c>
      <c r="C104" s="43" t="n">
        <v>0</v>
      </c>
      <c r="D104" s="43" t="n">
        <v>1</v>
      </c>
      <c r="E104" s="43" t="n">
        <v>204</v>
      </c>
      <c r="F104" s="43" t="n">
        <f aca="false">ROUND(Source!R91,O104)</f>
        <v>2198.03</v>
      </c>
      <c r="G104" s="43" t="s">
        <v>298</v>
      </c>
      <c r="H104" s="43" t="s">
        <v>299</v>
      </c>
      <c r="I104" s="43"/>
      <c r="J104" s="43"/>
      <c r="K104" s="43" t="n">
        <v>204</v>
      </c>
      <c r="L104" s="43" t="n">
        <v>12</v>
      </c>
      <c r="M104" s="43" t="n">
        <v>3</v>
      </c>
      <c r="N104" s="43"/>
      <c r="O104" s="43" t="n">
        <v>2</v>
      </c>
      <c r="P104" s="43"/>
    </row>
    <row r="105" customFormat="false" ht="12.75" hidden="false" customHeight="false" outlineLevel="0" collapsed="false">
      <c r="A105" s="43" t="n">
        <v>50</v>
      </c>
      <c r="B105" s="43" t="n">
        <v>0</v>
      </c>
      <c r="C105" s="43" t="n">
        <v>0</v>
      </c>
      <c r="D105" s="43" t="n">
        <v>1</v>
      </c>
      <c r="E105" s="43" t="n">
        <v>205</v>
      </c>
      <c r="F105" s="43" t="n">
        <f aca="false">ROUND(Source!S91,O105)</f>
        <v>60494.4</v>
      </c>
      <c r="G105" s="43" t="s">
        <v>300</v>
      </c>
      <c r="H105" s="43" t="s">
        <v>301</v>
      </c>
      <c r="I105" s="43"/>
      <c r="J105" s="43"/>
      <c r="K105" s="43" t="n">
        <v>205</v>
      </c>
      <c r="L105" s="43" t="n">
        <v>13</v>
      </c>
      <c r="M105" s="43" t="n">
        <v>3</v>
      </c>
      <c r="N105" s="43"/>
      <c r="O105" s="43" t="n">
        <v>2</v>
      </c>
      <c r="P105" s="43"/>
    </row>
    <row r="106" customFormat="false" ht="12.75" hidden="false" customHeight="false" outlineLevel="0" collapsed="false">
      <c r="A106" s="43" t="n">
        <v>50</v>
      </c>
      <c r="B106" s="43" t="n">
        <v>0</v>
      </c>
      <c r="C106" s="43" t="n">
        <v>0</v>
      </c>
      <c r="D106" s="43" t="n">
        <v>1</v>
      </c>
      <c r="E106" s="43" t="n">
        <v>214</v>
      </c>
      <c r="F106" s="43" t="n">
        <f aca="false">ROUND(Source!AS91,O106)</f>
        <v>47622.17</v>
      </c>
      <c r="G106" s="43" t="s">
        <v>302</v>
      </c>
      <c r="H106" s="43" t="s">
        <v>303</v>
      </c>
      <c r="I106" s="43"/>
      <c r="J106" s="43"/>
      <c r="K106" s="43" t="n">
        <v>214</v>
      </c>
      <c r="L106" s="43" t="n">
        <v>14</v>
      </c>
      <c r="M106" s="43" t="n">
        <v>3</v>
      </c>
      <c r="N106" s="43"/>
      <c r="O106" s="43" t="n">
        <v>2</v>
      </c>
      <c r="P106" s="43"/>
    </row>
    <row r="107" customFormat="false" ht="12.75" hidden="false" customHeight="false" outlineLevel="0" collapsed="false">
      <c r="A107" s="43" t="n">
        <v>50</v>
      </c>
      <c r="B107" s="43" t="n">
        <v>0</v>
      </c>
      <c r="C107" s="43" t="n">
        <v>0</v>
      </c>
      <c r="D107" s="43" t="n">
        <v>1</v>
      </c>
      <c r="E107" s="43" t="n">
        <v>215</v>
      </c>
      <c r="F107" s="43" t="n">
        <f aca="false">ROUND(Source!AT91,O107)</f>
        <v>77003.38</v>
      </c>
      <c r="G107" s="43" t="s">
        <v>304</v>
      </c>
      <c r="H107" s="43" t="s">
        <v>305</v>
      </c>
      <c r="I107" s="43"/>
      <c r="J107" s="43"/>
      <c r="K107" s="43" t="n">
        <v>215</v>
      </c>
      <c r="L107" s="43" t="n">
        <v>15</v>
      </c>
      <c r="M107" s="43" t="n">
        <v>3</v>
      </c>
      <c r="N107" s="43"/>
      <c r="O107" s="43" t="n">
        <v>2</v>
      </c>
      <c r="P107" s="43"/>
    </row>
    <row r="108" customFormat="false" ht="12.75" hidden="false" customHeight="false" outlineLevel="0" collapsed="false">
      <c r="A108" s="43" t="n">
        <v>50</v>
      </c>
      <c r="B108" s="43" t="n">
        <v>0</v>
      </c>
      <c r="C108" s="43" t="n">
        <v>0</v>
      </c>
      <c r="D108" s="43" t="n">
        <v>1</v>
      </c>
      <c r="E108" s="43" t="n">
        <v>217</v>
      </c>
      <c r="F108" s="43" t="n">
        <f aca="false">ROUND(Source!AU91,O108)</f>
        <v>53180.23</v>
      </c>
      <c r="G108" s="43" t="s">
        <v>306</v>
      </c>
      <c r="H108" s="43" t="s">
        <v>307</v>
      </c>
      <c r="I108" s="43"/>
      <c r="J108" s="43"/>
      <c r="K108" s="43" t="n">
        <v>217</v>
      </c>
      <c r="L108" s="43" t="n">
        <v>16</v>
      </c>
      <c r="M108" s="43" t="n">
        <v>3</v>
      </c>
      <c r="N108" s="43"/>
      <c r="O108" s="43" t="n">
        <v>2</v>
      </c>
      <c r="P108" s="43"/>
    </row>
    <row r="109" customFormat="false" ht="12.75" hidden="false" customHeight="false" outlineLevel="0" collapsed="false">
      <c r="A109" s="43" t="n">
        <v>50</v>
      </c>
      <c r="B109" s="43" t="n">
        <v>0</v>
      </c>
      <c r="C109" s="43" t="n">
        <v>0</v>
      </c>
      <c r="D109" s="43" t="n">
        <v>1</v>
      </c>
      <c r="E109" s="43" t="n">
        <v>206</v>
      </c>
      <c r="F109" s="43" t="n">
        <f aca="false">ROUND(Source!T91,O109)</f>
        <v>0</v>
      </c>
      <c r="G109" s="43" t="s">
        <v>308</v>
      </c>
      <c r="H109" s="43" t="s">
        <v>309</v>
      </c>
      <c r="I109" s="43"/>
      <c r="J109" s="43"/>
      <c r="K109" s="43" t="n">
        <v>206</v>
      </c>
      <c r="L109" s="43" t="n">
        <v>17</v>
      </c>
      <c r="M109" s="43" t="n">
        <v>3</v>
      </c>
      <c r="N109" s="43"/>
      <c r="O109" s="43" t="n">
        <v>2</v>
      </c>
      <c r="P109" s="43"/>
    </row>
    <row r="110" customFormat="false" ht="12.75" hidden="false" customHeight="false" outlineLevel="0" collapsed="false">
      <c r="A110" s="43" t="n">
        <v>50</v>
      </c>
      <c r="B110" s="43" t="n">
        <v>0</v>
      </c>
      <c r="C110" s="43" t="n">
        <v>0</v>
      </c>
      <c r="D110" s="43" t="n">
        <v>1</v>
      </c>
      <c r="E110" s="43" t="n">
        <v>207</v>
      </c>
      <c r="F110" s="43" t="n">
        <f aca="false">Source!U91</f>
        <v>4164.50102</v>
      </c>
      <c r="G110" s="43" t="s">
        <v>310</v>
      </c>
      <c r="H110" s="43" t="s">
        <v>311</v>
      </c>
      <c r="I110" s="43"/>
      <c r="J110" s="43"/>
      <c r="K110" s="43" t="n">
        <v>207</v>
      </c>
      <c r="L110" s="43" t="n">
        <v>18</v>
      </c>
      <c r="M110" s="43" t="n">
        <v>3</v>
      </c>
      <c r="N110" s="43"/>
      <c r="O110" s="43" t="n">
        <v>-1</v>
      </c>
      <c r="P110" s="43"/>
    </row>
    <row r="111" customFormat="false" ht="12.75" hidden="false" customHeight="false" outlineLevel="0" collapsed="false">
      <c r="A111" s="43" t="n">
        <v>50</v>
      </c>
      <c r="B111" s="43" t="n">
        <v>0</v>
      </c>
      <c r="C111" s="43" t="n">
        <v>0</v>
      </c>
      <c r="D111" s="43" t="n">
        <v>1</v>
      </c>
      <c r="E111" s="43" t="n">
        <v>208</v>
      </c>
      <c r="F111" s="43" t="n">
        <f aca="false">Source!V91</f>
        <v>0</v>
      </c>
      <c r="G111" s="43" t="s">
        <v>312</v>
      </c>
      <c r="H111" s="43" t="s">
        <v>313</v>
      </c>
      <c r="I111" s="43"/>
      <c r="J111" s="43"/>
      <c r="K111" s="43" t="n">
        <v>208</v>
      </c>
      <c r="L111" s="43" t="n">
        <v>19</v>
      </c>
      <c r="M111" s="43" t="n">
        <v>3</v>
      </c>
      <c r="N111" s="43"/>
      <c r="O111" s="43" t="n">
        <v>-1</v>
      </c>
      <c r="P111" s="43"/>
    </row>
    <row r="112" customFormat="false" ht="12.75" hidden="false" customHeight="false" outlineLevel="0" collapsed="false">
      <c r="A112" s="43" t="n">
        <v>50</v>
      </c>
      <c r="B112" s="43" t="n">
        <v>0</v>
      </c>
      <c r="C112" s="43" t="n">
        <v>0</v>
      </c>
      <c r="D112" s="43" t="n">
        <v>1</v>
      </c>
      <c r="E112" s="43" t="n">
        <v>209</v>
      </c>
      <c r="F112" s="43" t="n">
        <f aca="false">ROUND(Source!W91,O112)</f>
        <v>0</v>
      </c>
      <c r="G112" s="43" t="s">
        <v>314</v>
      </c>
      <c r="H112" s="43" t="s">
        <v>315</v>
      </c>
      <c r="I112" s="43"/>
      <c r="J112" s="43"/>
      <c r="K112" s="43" t="n">
        <v>209</v>
      </c>
      <c r="L112" s="43" t="n">
        <v>20</v>
      </c>
      <c r="M112" s="43" t="n">
        <v>3</v>
      </c>
      <c r="N112" s="43"/>
      <c r="O112" s="43" t="n">
        <v>2</v>
      </c>
      <c r="P112" s="43"/>
    </row>
    <row r="113" customFormat="false" ht="12.75" hidden="false" customHeight="false" outlineLevel="0" collapsed="false">
      <c r="A113" s="43" t="n">
        <v>50</v>
      </c>
      <c r="B113" s="43" t="n">
        <v>0</v>
      </c>
      <c r="C113" s="43" t="n">
        <v>0</v>
      </c>
      <c r="D113" s="43" t="n">
        <v>1</v>
      </c>
      <c r="E113" s="43" t="n">
        <v>210</v>
      </c>
      <c r="F113" s="43" t="n">
        <f aca="false">ROUND(Source!X91,O113)</f>
        <v>48905.56</v>
      </c>
      <c r="G113" s="43" t="s">
        <v>316</v>
      </c>
      <c r="H113" s="43" t="s">
        <v>317</v>
      </c>
      <c r="I113" s="43"/>
      <c r="J113" s="43"/>
      <c r="K113" s="43" t="n">
        <v>210</v>
      </c>
      <c r="L113" s="43" t="n">
        <v>21</v>
      </c>
      <c r="M113" s="43" t="n">
        <v>3</v>
      </c>
      <c r="N113" s="43"/>
      <c r="O113" s="43" t="n">
        <v>2</v>
      </c>
      <c r="P113" s="43"/>
    </row>
    <row r="114" customFormat="false" ht="12.75" hidden="false" customHeight="false" outlineLevel="0" collapsed="false">
      <c r="A114" s="43" t="n">
        <v>50</v>
      </c>
      <c r="B114" s="43" t="n">
        <v>0</v>
      </c>
      <c r="C114" s="43" t="n">
        <v>0</v>
      </c>
      <c r="D114" s="43" t="n">
        <v>1</v>
      </c>
      <c r="E114" s="43" t="n">
        <v>211</v>
      </c>
      <c r="F114" s="43" t="n">
        <f aca="false">ROUND(Source!Y91,O114)</f>
        <v>39187.93</v>
      </c>
      <c r="G114" s="43" t="s">
        <v>318</v>
      </c>
      <c r="H114" s="43" t="s">
        <v>319</v>
      </c>
      <c r="I114" s="43"/>
      <c r="J114" s="43"/>
      <c r="K114" s="43" t="n">
        <v>211</v>
      </c>
      <c r="L114" s="43" t="n">
        <v>22</v>
      </c>
      <c r="M114" s="43" t="n">
        <v>3</v>
      </c>
      <c r="N114" s="43"/>
      <c r="O114" s="43" t="n">
        <v>2</v>
      </c>
      <c r="P114" s="43"/>
    </row>
    <row r="115" customFormat="false" ht="12.75" hidden="false" customHeight="false" outlineLevel="0" collapsed="false">
      <c r="A115" s="43" t="n">
        <v>50</v>
      </c>
      <c r="B115" s="43" t="n">
        <v>0</v>
      </c>
      <c r="C115" s="43" t="n">
        <v>0</v>
      </c>
      <c r="D115" s="43" t="n">
        <v>1</v>
      </c>
      <c r="E115" s="43" t="n">
        <v>224</v>
      </c>
      <c r="F115" s="43" t="n">
        <f aca="false">ROUND(Source!AR91,O115)</f>
        <v>177805.78</v>
      </c>
      <c r="G115" s="43" t="s">
        <v>320</v>
      </c>
      <c r="H115" s="43" t="s">
        <v>321</v>
      </c>
      <c r="I115" s="43"/>
      <c r="J115" s="43"/>
      <c r="K115" s="43" t="n">
        <v>224</v>
      </c>
      <c r="L115" s="43" t="n">
        <v>23</v>
      </c>
      <c r="M115" s="43" t="n">
        <v>3</v>
      </c>
      <c r="N115" s="43"/>
      <c r="O115" s="43" t="n">
        <v>2</v>
      </c>
      <c r="P115" s="43"/>
    </row>
    <row r="117" customFormat="false" ht="12.75" hidden="false" customHeight="false" outlineLevel="0" collapsed="false">
      <c r="A117" s="40" t="n">
        <v>51</v>
      </c>
      <c r="B117" s="40" t="n">
        <f aca="false">B12</f>
        <v>149</v>
      </c>
      <c r="C117" s="40" t="n">
        <f aca="false">A12</f>
        <v>1</v>
      </c>
      <c r="D117" s="40" t="n">
        <f aca="false">ROW(A12)</f>
        <v>12</v>
      </c>
      <c r="E117" s="40"/>
      <c r="F117" s="40" t="str">
        <f aca="false">IF(F12&lt;&gt;"",F12,"")</f>
        <v>Новый объект</v>
      </c>
      <c r="G117" s="40" t="str">
        <f aca="false">IF(G12&lt;&gt;"",G12,"")</f>
        <v>Ремонт тепломеханического оборудования</v>
      </c>
      <c r="H117" s="40"/>
      <c r="I117" s="40"/>
      <c r="J117" s="40"/>
      <c r="K117" s="40"/>
      <c r="L117" s="40"/>
      <c r="M117" s="40"/>
      <c r="N117" s="40"/>
      <c r="O117" s="40" t="n">
        <f aca="false">ROUND(O91,2)</f>
        <v>85865.7</v>
      </c>
      <c r="P117" s="40" t="n">
        <f aca="false">ROUND(P91,2)</f>
        <v>8970.17</v>
      </c>
      <c r="Q117" s="40" t="n">
        <f aca="false">ROUND(Q91,2)</f>
        <v>16401.13</v>
      </c>
      <c r="R117" s="40" t="n">
        <f aca="false">ROUND(R91,2)</f>
        <v>2198.03</v>
      </c>
      <c r="S117" s="40" t="n">
        <f aca="false">ROUND(S91,2)</f>
        <v>60494.4</v>
      </c>
      <c r="T117" s="40" t="n">
        <f aca="false">ROUND(T91,2)</f>
        <v>0</v>
      </c>
      <c r="U117" s="40" t="n">
        <f aca="false">U91</f>
        <v>4164.50102</v>
      </c>
      <c r="V117" s="40" t="n">
        <f aca="false">V91</f>
        <v>0</v>
      </c>
      <c r="W117" s="40" t="n">
        <f aca="false">ROUND(W91,2)</f>
        <v>0</v>
      </c>
      <c r="X117" s="40" t="n">
        <f aca="false">ROUND(X91,2)</f>
        <v>48905.56</v>
      </c>
      <c r="Y117" s="40" t="n">
        <f aca="false">ROUND(Y91,2)</f>
        <v>39187.93</v>
      </c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 t="n">
        <f aca="false">ROUND(AO91,2)</f>
        <v>0</v>
      </c>
      <c r="AP117" s="40" t="n">
        <f aca="false">ROUND(AP91,2)</f>
        <v>0</v>
      </c>
      <c r="AQ117" s="40" t="n">
        <f aca="false">ROUND(AQ91,2)</f>
        <v>0</v>
      </c>
      <c r="AR117" s="40" t="n">
        <f aca="false">ROUND(AR91,2)</f>
        <v>177805.78</v>
      </c>
      <c r="AS117" s="40" t="n">
        <f aca="false">ROUND(AS91,2)</f>
        <v>47622.17</v>
      </c>
      <c r="AT117" s="40" t="n">
        <f aca="false">ROUND(AT91,2)</f>
        <v>77003.38</v>
      </c>
      <c r="AU117" s="40" t="n">
        <f aca="false">ROUND(AU91,2)</f>
        <v>53180.23</v>
      </c>
      <c r="AV117" s="40" t="n">
        <f aca="false">ROUND(AV91,2)</f>
        <v>8970.17</v>
      </c>
      <c r="AW117" s="40" t="n">
        <f aca="false">ROUND(AW91,2)</f>
        <v>8970.17</v>
      </c>
      <c r="AX117" s="40" t="n">
        <f aca="false">ROUND(AX91,2)</f>
        <v>0</v>
      </c>
      <c r="AY117" s="40" t="n">
        <f aca="false">ROUND(AY91,2)</f>
        <v>8970.17</v>
      </c>
      <c r="AZ117" s="40" t="n">
        <f aca="false">ROUND(AZ91,2)</f>
        <v>0</v>
      </c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 t="n">
        <v>0</v>
      </c>
    </row>
    <row r="119" customFormat="false" ht="12.75" hidden="false" customHeight="false" outlineLevel="0" collapsed="false">
      <c r="A119" s="43" t="n">
        <v>50</v>
      </c>
      <c r="B119" s="43" t="n">
        <v>0</v>
      </c>
      <c r="C119" s="43" t="n">
        <v>0</v>
      </c>
      <c r="D119" s="43" t="n">
        <v>1</v>
      </c>
      <c r="E119" s="43" t="n">
        <v>201</v>
      </c>
      <c r="F119" s="43" t="n">
        <f aca="false">ROUND(Source!O117,O119)</f>
        <v>85865.7</v>
      </c>
      <c r="G119" s="43" t="s">
        <v>276</v>
      </c>
      <c r="H119" s="43" t="s">
        <v>277</v>
      </c>
      <c r="I119" s="43"/>
      <c r="J119" s="43"/>
      <c r="K119" s="43" t="n">
        <v>201</v>
      </c>
      <c r="L119" s="43" t="n">
        <v>1</v>
      </c>
      <c r="M119" s="43" t="n">
        <v>3</v>
      </c>
      <c r="N119" s="43"/>
      <c r="O119" s="43" t="n">
        <v>2</v>
      </c>
      <c r="P119" s="43"/>
    </row>
    <row r="120" customFormat="false" ht="12.75" hidden="false" customHeight="false" outlineLevel="0" collapsed="false">
      <c r="A120" s="43" t="n">
        <v>50</v>
      </c>
      <c r="B120" s="43" t="n">
        <v>0</v>
      </c>
      <c r="C120" s="43" t="n">
        <v>0</v>
      </c>
      <c r="D120" s="43" t="n">
        <v>1</v>
      </c>
      <c r="E120" s="43" t="n">
        <v>202</v>
      </c>
      <c r="F120" s="43" t="n">
        <f aca="false">ROUND(Source!P117,O120)</f>
        <v>8970.17</v>
      </c>
      <c r="G120" s="43" t="s">
        <v>278</v>
      </c>
      <c r="H120" s="43" t="s">
        <v>279</v>
      </c>
      <c r="I120" s="43"/>
      <c r="J120" s="43"/>
      <c r="K120" s="43" t="n">
        <v>202</v>
      </c>
      <c r="L120" s="43" t="n">
        <v>2</v>
      </c>
      <c r="M120" s="43" t="n">
        <v>3</v>
      </c>
      <c r="N120" s="43"/>
      <c r="O120" s="43" t="n">
        <v>2</v>
      </c>
      <c r="P120" s="43"/>
    </row>
    <row r="121" customFormat="false" ht="12.75" hidden="false" customHeight="false" outlineLevel="0" collapsed="false">
      <c r="A121" s="43" t="n">
        <v>50</v>
      </c>
      <c r="B121" s="43" t="n">
        <v>0</v>
      </c>
      <c r="C121" s="43" t="n">
        <v>0</v>
      </c>
      <c r="D121" s="43" t="n">
        <v>1</v>
      </c>
      <c r="E121" s="43" t="n">
        <v>222</v>
      </c>
      <c r="F121" s="43" t="n">
        <f aca="false">ROUND(Source!AO117,O121)</f>
        <v>0</v>
      </c>
      <c r="G121" s="43" t="s">
        <v>280</v>
      </c>
      <c r="H121" s="43" t="s">
        <v>281</v>
      </c>
      <c r="I121" s="43"/>
      <c r="J121" s="43"/>
      <c r="K121" s="43" t="n">
        <v>222</v>
      </c>
      <c r="L121" s="43" t="n">
        <v>3</v>
      </c>
      <c r="M121" s="43" t="n">
        <v>3</v>
      </c>
      <c r="N121" s="43"/>
      <c r="O121" s="43" t="n">
        <v>2</v>
      </c>
      <c r="P121" s="43"/>
    </row>
    <row r="122" customFormat="false" ht="12.75" hidden="false" customHeight="false" outlineLevel="0" collapsed="false">
      <c r="A122" s="43" t="n">
        <v>50</v>
      </c>
      <c r="B122" s="43" t="n">
        <v>0</v>
      </c>
      <c r="C122" s="43" t="n">
        <v>0</v>
      </c>
      <c r="D122" s="43" t="n">
        <v>1</v>
      </c>
      <c r="E122" s="43" t="n">
        <v>225</v>
      </c>
      <c r="F122" s="43" t="n">
        <f aca="false">ROUND(Source!AV117,O122)</f>
        <v>8970.17</v>
      </c>
      <c r="G122" s="43" t="s">
        <v>282</v>
      </c>
      <c r="H122" s="43" t="s">
        <v>283</v>
      </c>
      <c r="I122" s="43"/>
      <c r="J122" s="43"/>
      <c r="K122" s="43" t="n">
        <v>225</v>
      </c>
      <c r="L122" s="43" t="n">
        <v>4</v>
      </c>
      <c r="M122" s="43" t="n">
        <v>3</v>
      </c>
      <c r="N122" s="43"/>
      <c r="O122" s="43" t="n">
        <v>2</v>
      </c>
      <c r="P122" s="43"/>
    </row>
    <row r="123" customFormat="false" ht="12.75" hidden="false" customHeight="false" outlineLevel="0" collapsed="false">
      <c r="A123" s="43" t="n">
        <v>50</v>
      </c>
      <c r="B123" s="43" t="n">
        <v>0</v>
      </c>
      <c r="C123" s="43" t="n">
        <v>0</v>
      </c>
      <c r="D123" s="43" t="n">
        <v>1</v>
      </c>
      <c r="E123" s="43" t="n">
        <v>226</v>
      </c>
      <c r="F123" s="43" t="n">
        <f aca="false">ROUND(Source!AW117,O123)</f>
        <v>8970.17</v>
      </c>
      <c r="G123" s="43" t="s">
        <v>284</v>
      </c>
      <c r="H123" s="43" t="s">
        <v>285</v>
      </c>
      <c r="I123" s="43"/>
      <c r="J123" s="43"/>
      <c r="K123" s="43" t="n">
        <v>226</v>
      </c>
      <c r="L123" s="43" t="n">
        <v>5</v>
      </c>
      <c r="M123" s="43" t="n">
        <v>3</v>
      </c>
      <c r="N123" s="43"/>
      <c r="O123" s="43" t="n">
        <v>2</v>
      </c>
      <c r="P123" s="43"/>
    </row>
    <row r="124" customFormat="false" ht="12.75" hidden="false" customHeight="false" outlineLevel="0" collapsed="false">
      <c r="A124" s="43" t="n">
        <v>50</v>
      </c>
      <c r="B124" s="43" t="n">
        <v>0</v>
      </c>
      <c r="C124" s="43" t="n">
        <v>0</v>
      </c>
      <c r="D124" s="43" t="n">
        <v>1</v>
      </c>
      <c r="E124" s="43" t="n">
        <v>227</v>
      </c>
      <c r="F124" s="43" t="n">
        <f aca="false">ROUND(Source!AX117,O124)</f>
        <v>0</v>
      </c>
      <c r="G124" s="43" t="s">
        <v>286</v>
      </c>
      <c r="H124" s="43" t="s">
        <v>287</v>
      </c>
      <c r="I124" s="43"/>
      <c r="J124" s="43"/>
      <c r="K124" s="43" t="n">
        <v>227</v>
      </c>
      <c r="L124" s="43" t="n">
        <v>6</v>
      </c>
      <c r="M124" s="43" t="n">
        <v>3</v>
      </c>
      <c r="N124" s="43"/>
      <c r="O124" s="43" t="n">
        <v>2</v>
      </c>
      <c r="P124" s="43"/>
    </row>
    <row r="125" customFormat="false" ht="12.75" hidden="false" customHeight="false" outlineLevel="0" collapsed="false">
      <c r="A125" s="43" t="n">
        <v>50</v>
      </c>
      <c r="B125" s="43" t="n">
        <v>0</v>
      </c>
      <c r="C125" s="43" t="n">
        <v>0</v>
      </c>
      <c r="D125" s="43" t="n">
        <v>1</v>
      </c>
      <c r="E125" s="43" t="n">
        <v>228</v>
      </c>
      <c r="F125" s="43" t="n">
        <f aca="false">ROUND(Source!AY117,O125)</f>
        <v>8970.17</v>
      </c>
      <c r="G125" s="43" t="s">
        <v>288</v>
      </c>
      <c r="H125" s="43" t="s">
        <v>289</v>
      </c>
      <c r="I125" s="43"/>
      <c r="J125" s="43"/>
      <c r="K125" s="43" t="n">
        <v>228</v>
      </c>
      <c r="L125" s="43" t="n">
        <v>7</v>
      </c>
      <c r="M125" s="43" t="n">
        <v>3</v>
      </c>
      <c r="N125" s="43"/>
      <c r="O125" s="43" t="n">
        <v>2</v>
      </c>
      <c r="P125" s="43"/>
    </row>
    <row r="126" customFormat="false" ht="12.75" hidden="false" customHeight="false" outlineLevel="0" collapsed="false">
      <c r="A126" s="43" t="n">
        <v>50</v>
      </c>
      <c r="B126" s="43" t="n">
        <v>0</v>
      </c>
      <c r="C126" s="43" t="n">
        <v>0</v>
      </c>
      <c r="D126" s="43" t="n">
        <v>1</v>
      </c>
      <c r="E126" s="43" t="n">
        <v>216</v>
      </c>
      <c r="F126" s="43" t="n">
        <f aca="false">ROUND(Source!AP117,O126)</f>
        <v>0</v>
      </c>
      <c r="G126" s="43" t="s">
        <v>290</v>
      </c>
      <c r="H126" s="43" t="s">
        <v>291</v>
      </c>
      <c r="I126" s="43"/>
      <c r="J126" s="43"/>
      <c r="K126" s="43" t="n">
        <v>216</v>
      </c>
      <c r="L126" s="43" t="n">
        <v>8</v>
      </c>
      <c r="M126" s="43" t="n">
        <v>3</v>
      </c>
      <c r="N126" s="43"/>
      <c r="O126" s="43" t="n">
        <v>2</v>
      </c>
      <c r="P126" s="43"/>
    </row>
    <row r="127" customFormat="false" ht="12.75" hidden="false" customHeight="false" outlineLevel="0" collapsed="false">
      <c r="A127" s="43" t="n">
        <v>50</v>
      </c>
      <c r="B127" s="43" t="n">
        <v>0</v>
      </c>
      <c r="C127" s="43" t="n">
        <v>0</v>
      </c>
      <c r="D127" s="43" t="n">
        <v>1</v>
      </c>
      <c r="E127" s="43" t="n">
        <v>223</v>
      </c>
      <c r="F127" s="43" t="n">
        <f aca="false">ROUND(Source!AQ117,O127)</f>
        <v>0</v>
      </c>
      <c r="G127" s="43" t="s">
        <v>292</v>
      </c>
      <c r="H127" s="43" t="s">
        <v>293</v>
      </c>
      <c r="I127" s="43"/>
      <c r="J127" s="43"/>
      <c r="K127" s="43" t="n">
        <v>223</v>
      </c>
      <c r="L127" s="43" t="n">
        <v>9</v>
      </c>
      <c r="M127" s="43" t="n">
        <v>3</v>
      </c>
      <c r="N127" s="43"/>
      <c r="O127" s="43" t="n">
        <v>2</v>
      </c>
      <c r="P127" s="43"/>
    </row>
    <row r="128" customFormat="false" ht="12.75" hidden="false" customHeight="false" outlineLevel="0" collapsed="false">
      <c r="A128" s="43" t="n">
        <v>50</v>
      </c>
      <c r="B128" s="43" t="n">
        <v>0</v>
      </c>
      <c r="C128" s="43" t="n">
        <v>0</v>
      </c>
      <c r="D128" s="43" t="n">
        <v>1</v>
      </c>
      <c r="E128" s="43" t="n">
        <v>229</v>
      </c>
      <c r="F128" s="43" t="n">
        <f aca="false">ROUND(Source!AZ117,O128)</f>
        <v>0</v>
      </c>
      <c r="G128" s="43" t="s">
        <v>294</v>
      </c>
      <c r="H128" s="43" t="s">
        <v>295</v>
      </c>
      <c r="I128" s="43"/>
      <c r="J128" s="43"/>
      <c r="K128" s="43" t="n">
        <v>229</v>
      </c>
      <c r="L128" s="43" t="n">
        <v>10</v>
      </c>
      <c r="M128" s="43" t="n">
        <v>3</v>
      </c>
      <c r="N128" s="43"/>
      <c r="O128" s="43" t="n">
        <v>2</v>
      </c>
      <c r="P128" s="43"/>
    </row>
    <row r="129" customFormat="false" ht="12.75" hidden="false" customHeight="false" outlineLevel="0" collapsed="false">
      <c r="A129" s="43" t="n">
        <v>50</v>
      </c>
      <c r="B129" s="43" t="n">
        <v>0</v>
      </c>
      <c r="C129" s="43" t="n">
        <v>0</v>
      </c>
      <c r="D129" s="43" t="n">
        <v>1</v>
      </c>
      <c r="E129" s="43" t="n">
        <v>203</v>
      </c>
      <c r="F129" s="43" t="n">
        <f aca="false">ROUND(Source!Q117,O129)</f>
        <v>16401.13</v>
      </c>
      <c r="G129" s="43" t="s">
        <v>296</v>
      </c>
      <c r="H129" s="43" t="s">
        <v>297</v>
      </c>
      <c r="I129" s="43"/>
      <c r="J129" s="43"/>
      <c r="K129" s="43" t="n">
        <v>203</v>
      </c>
      <c r="L129" s="43" t="n">
        <v>11</v>
      </c>
      <c r="M129" s="43" t="n">
        <v>3</v>
      </c>
      <c r="N129" s="43"/>
      <c r="O129" s="43" t="n">
        <v>2</v>
      </c>
      <c r="P129" s="43"/>
    </row>
    <row r="130" customFormat="false" ht="12.75" hidden="false" customHeight="false" outlineLevel="0" collapsed="false">
      <c r="A130" s="43" t="n">
        <v>50</v>
      </c>
      <c r="B130" s="43" t="n">
        <v>0</v>
      </c>
      <c r="C130" s="43" t="n">
        <v>0</v>
      </c>
      <c r="D130" s="43" t="n">
        <v>1</v>
      </c>
      <c r="E130" s="43" t="n">
        <v>204</v>
      </c>
      <c r="F130" s="43" t="n">
        <f aca="false">ROUND(Source!R117,O130)</f>
        <v>2198.03</v>
      </c>
      <c r="G130" s="43" t="s">
        <v>298</v>
      </c>
      <c r="H130" s="43" t="s">
        <v>299</v>
      </c>
      <c r="I130" s="43"/>
      <c r="J130" s="43"/>
      <c r="K130" s="43" t="n">
        <v>204</v>
      </c>
      <c r="L130" s="43" t="n">
        <v>12</v>
      </c>
      <c r="M130" s="43" t="n">
        <v>3</v>
      </c>
      <c r="N130" s="43"/>
      <c r="O130" s="43" t="n">
        <v>2</v>
      </c>
      <c r="P130" s="43"/>
    </row>
    <row r="131" customFormat="false" ht="12.75" hidden="false" customHeight="false" outlineLevel="0" collapsed="false">
      <c r="A131" s="43" t="n">
        <v>50</v>
      </c>
      <c r="B131" s="43" t="n">
        <v>0</v>
      </c>
      <c r="C131" s="43" t="n">
        <v>0</v>
      </c>
      <c r="D131" s="43" t="n">
        <v>1</v>
      </c>
      <c r="E131" s="43" t="n">
        <v>205</v>
      </c>
      <c r="F131" s="43" t="n">
        <f aca="false">ROUND(Source!S117,O131)</f>
        <v>60494.4</v>
      </c>
      <c r="G131" s="43" t="s">
        <v>300</v>
      </c>
      <c r="H131" s="43" t="s">
        <v>301</v>
      </c>
      <c r="I131" s="43"/>
      <c r="J131" s="43"/>
      <c r="K131" s="43" t="n">
        <v>205</v>
      </c>
      <c r="L131" s="43" t="n">
        <v>13</v>
      </c>
      <c r="M131" s="43" t="n">
        <v>3</v>
      </c>
      <c r="N131" s="43"/>
      <c r="O131" s="43" t="n">
        <v>2</v>
      </c>
      <c r="P131" s="43"/>
    </row>
    <row r="132" customFormat="false" ht="12.75" hidden="false" customHeight="false" outlineLevel="0" collapsed="false">
      <c r="A132" s="43" t="n">
        <v>50</v>
      </c>
      <c r="B132" s="43" t="n">
        <v>0</v>
      </c>
      <c r="C132" s="43" t="n">
        <v>0</v>
      </c>
      <c r="D132" s="43" t="n">
        <v>1</v>
      </c>
      <c r="E132" s="43" t="n">
        <v>214</v>
      </c>
      <c r="F132" s="43" t="n">
        <f aca="false">ROUND(Source!AS117,O132)</f>
        <v>47622.17</v>
      </c>
      <c r="G132" s="43" t="s">
        <v>302</v>
      </c>
      <c r="H132" s="43" t="s">
        <v>303</v>
      </c>
      <c r="I132" s="43"/>
      <c r="J132" s="43"/>
      <c r="K132" s="43" t="n">
        <v>214</v>
      </c>
      <c r="L132" s="43" t="n">
        <v>14</v>
      </c>
      <c r="M132" s="43" t="n">
        <v>3</v>
      </c>
      <c r="N132" s="43"/>
      <c r="O132" s="43" t="n">
        <v>2</v>
      </c>
      <c r="P132" s="43"/>
    </row>
    <row r="133" customFormat="false" ht="12.75" hidden="false" customHeight="false" outlineLevel="0" collapsed="false">
      <c r="A133" s="43" t="n">
        <v>50</v>
      </c>
      <c r="B133" s="43" t="n">
        <v>0</v>
      </c>
      <c r="C133" s="43" t="n">
        <v>0</v>
      </c>
      <c r="D133" s="43" t="n">
        <v>1</v>
      </c>
      <c r="E133" s="43" t="n">
        <v>215</v>
      </c>
      <c r="F133" s="43" t="n">
        <f aca="false">ROUND(Source!AT117,O133)</f>
        <v>77003.38</v>
      </c>
      <c r="G133" s="43" t="s">
        <v>304</v>
      </c>
      <c r="H133" s="43" t="s">
        <v>305</v>
      </c>
      <c r="I133" s="43"/>
      <c r="J133" s="43"/>
      <c r="K133" s="43" t="n">
        <v>215</v>
      </c>
      <c r="L133" s="43" t="n">
        <v>15</v>
      </c>
      <c r="M133" s="43" t="n">
        <v>3</v>
      </c>
      <c r="N133" s="43"/>
      <c r="O133" s="43" t="n">
        <v>2</v>
      </c>
      <c r="P133" s="43"/>
    </row>
    <row r="134" customFormat="false" ht="12.75" hidden="false" customHeight="false" outlineLevel="0" collapsed="false">
      <c r="A134" s="43" t="n">
        <v>50</v>
      </c>
      <c r="B134" s="43" t="n">
        <v>0</v>
      </c>
      <c r="C134" s="43" t="n">
        <v>0</v>
      </c>
      <c r="D134" s="43" t="n">
        <v>1</v>
      </c>
      <c r="E134" s="43" t="n">
        <v>217</v>
      </c>
      <c r="F134" s="43" t="n">
        <f aca="false">ROUND(Source!AU117,O134)</f>
        <v>53180.23</v>
      </c>
      <c r="G134" s="43" t="s">
        <v>306</v>
      </c>
      <c r="H134" s="43" t="s">
        <v>307</v>
      </c>
      <c r="I134" s="43"/>
      <c r="J134" s="43"/>
      <c r="K134" s="43" t="n">
        <v>217</v>
      </c>
      <c r="L134" s="43" t="n">
        <v>16</v>
      </c>
      <c r="M134" s="43" t="n">
        <v>3</v>
      </c>
      <c r="N134" s="43"/>
      <c r="O134" s="43" t="n">
        <v>2</v>
      </c>
      <c r="P134" s="43"/>
    </row>
    <row r="135" customFormat="false" ht="12.75" hidden="false" customHeight="false" outlineLevel="0" collapsed="false">
      <c r="A135" s="43" t="n">
        <v>50</v>
      </c>
      <c r="B135" s="43" t="n">
        <v>0</v>
      </c>
      <c r="C135" s="43" t="n">
        <v>0</v>
      </c>
      <c r="D135" s="43" t="n">
        <v>1</v>
      </c>
      <c r="E135" s="43" t="n">
        <v>206</v>
      </c>
      <c r="F135" s="43" t="n">
        <f aca="false">ROUND(Source!T117,O135)</f>
        <v>0</v>
      </c>
      <c r="G135" s="43" t="s">
        <v>308</v>
      </c>
      <c r="H135" s="43" t="s">
        <v>309</v>
      </c>
      <c r="I135" s="43"/>
      <c r="J135" s="43"/>
      <c r="K135" s="43" t="n">
        <v>206</v>
      </c>
      <c r="L135" s="43" t="n">
        <v>17</v>
      </c>
      <c r="M135" s="43" t="n">
        <v>3</v>
      </c>
      <c r="N135" s="43"/>
      <c r="O135" s="43" t="n">
        <v>2</v>
      </c>
      <c r="P135" s="43"/>
    </row>
    <row r="136" customFormat="false" ht="12.75" hidden="false" customHeight="false" outlineLevel="0" collapsed="false">
      <c r="A136" s="43" t="n">
        <v>50</v>
      </c>
      <c r="B136" s="43" t="n">
        <v>0</v>
      </c>
      <c r="C136" s="43" t="n">
        <v>0</v>
      </c>
      <c r="D136" s="43" t="n">
        <v>1</v>
      </c>
      <c r="E136" s="43" t="n">
        <v>207</v>
      </c>
      <c r="F136" s="43" t="n">
        <f aca="false">Source!U117</f>
        <v>4164.50102</v>
      </c>
      <c r="G136" s="43" t="s">
        <v>310</v>
      </c>
      <c r="H136" s="43" t="s">
        <v>311</v>
      </c>
      <c r="I136" s="43"/>
      <c r="J136" s="43"/>
      <c r="K136" s="43" t="n">
        <v>207</v>
      </c>
      <c r="L136" s="43" t="n">
        <v>18</v>
      </c>
      <c r="M136" s="43" t="n">
        <v>3</v>
      </c>
      <c r="N136" s="43"/>
      <c r="O136" s="43" t="n">
        <v>-1</v>
      </c>
      <c r="P136" s="43"/>
    </row>
    <row r="137" customFormat="false" ht="12.75" hidden="false" customHeight="false" outlineLevel="0" collapsed="false">
      <c r="A137" s="43" t="n">
        <v>50</v>
      </c>
      <c r="B137" s="43" t="n">
        <v>0</v>
      </c>
      <c r="C137" s="43" t="n">
        <v>0</v>
      </c>
      <c r="D137" s="43" t="n">
        <v>1</v>
      </c>
      <c r="E137" s="43" t="n">
        <v>208</v>
      </c>
      <c r="F137" s="43" t="n">
        <f aca="false">Source!V117</f>
        <v>0</v>
      </c>
      <c r="G137" s="43" t="s">
        <v>312</v>
      </c>
      <c r="H137" s="43" t="s">
        <v>313</v>
      </c>
      <c r="I137" s="43"/>
      <c r="J137" s="43"/>
      <c r="K137" s="43" t="n">
        <v>208</v>
      </c>
      <c r="L137" s="43" t="n">
        <v>19</v>
      </c>
      <c r="M137" s="43" t="n">
        <v>3</v>
      </c>
      <c r="N137" s="43"/>
      <c r="O137" s="43" t="n">
        <v>-1</v>
      </c>
      <c r="P137" s="43"/>
    </row>
    <row r="138" customFormat="false" ht="12.75" hidden="false" customHeight="false" outlineLevel="0" collapsed="false">
      <c r="A138" s="43" t="n">
        <v>50</v>
      </c>
      <c r="B138" s="43" t="n">
        <v>0</v>
      </c>
      <c r="C138" s="43" t="n">
        <v>0</v>
      </c>
      <c r="D138" s="43" t="n">
        <v>1</v>
      </c>
      <c r="E138" s="43" t="n">
        <v>209</v>
      </c>
      <c r="F138" s="43" t="n">
        <f aca="false">ROUND(Source!W117,O138)</f>
        <v>0</v>
      </c>
      <c r="G138" s="43" t="s">
        <v>314</v>
      </c>
      <c r="H138" s="43" t="s">
        <v>315</v>
      </c>
      <c r="I138" s="43"/>
      <c r="J138" s="43"/>
      <c r="K138" s="43" t="n">
        <v>209</v>
      </c>
      <c r="L138" s="43" t="n">
        <v>20</v>
      </c>
      <c r="M138" s="43" t="n">
        <v>3</v>
      </c>
      <c r="N138" s="43"/>
      <c r="O138" s="43" t="n">
        <v>2</v>
      </c>
      <c r="P138" s="43"/>
    </row>
    <row r="139" customFormat="false" ht="12.75" hidden="false" customHeight="false" outlineLevel="0" collapsed="false">
      <c r="A139" s="43" t="n">
        <v>50</v>
      </c>
      <c r="B139" s="43" t="n">
        <v>0</v>
      </c>
      <c r="C139" s="43" t="n">
        <v>0</v>
      </c>
      <c r="D139" s="43" t="n">
        <v>1</v>
      </c>
      <c r="E139" s="43" t="n">
        <v>210</v>
      </c>
      <c r="F139" s="43" t="n">
        <f aca="false">ROUND(Source!X117,O139)</f>
        <v>48905.56</v>
      </c>
      <c r="G139" s="43" t="s">
        <v>316</v>
      </c>
      <c r="H139" s="43" t="s">
        <v>317</v>
      </c>
      <c r="I139" s="43"/>
      <c r="J139" s="43"/>
      <c r="K139" s="43" t="n">
        <v>210</v>
      </c>
      <c r="L139" s="43" t="n">
        <v>21</v>
      </c>
      <c r="M139" s="43" t="n">
        <v>3</v>
      </c>
      <c r="N139" s="43"/>
      <c r="O139" s="43" t="n">
        <v>2</v>
      </c>
      <c r="P139" s="43"/>
    </row>
    <row r="140" customFormat="false" ht="12.75" hidden="false" customHeight="false" outlineLevel="0" collapsed="false">
      <c r="A140" s="43" t="n">
        <v>50</v>
      </c>
      <c r="B140" s="43" t="n">
        <v>0</v>
      </c>
      <c r="C140" s="43" t="n">
        <v>0</v>
      </c>
      <c r="D140" s="43" t="n">
        <v>1</v>
      </c>
      <c r="E140" s="43" t="n">
        <v>211</v>
      </c>
      <c r="F140" s="43" t="n">
        <f aca="false">ROUND(Source!Y117,O140)</f>
        <v>39187.93</v>
      </c>
      <c r="G140" s="43" t="s">
        <v>318</v>
      </c>
      <c r="H140" s="43" t="s">
        <v>319</v>
      </c>
      <c r="I140" s="43"/>
      <c r="J140" s="43"/>
      <c r="K140" s="43" t="n">
        <v>211</v>
      </c>
      <c r="L140" s="43" t="n">
        <v>22</v>
      </c>
      <c r="M140" s="43" t="n">
        <v>3</v>
      </c>
      <c r="N140" s="43"/>
      <c r="O140" s="43" t="n">
        <v>2</v>
      </c>
      <c r="P140" s="43"/>
    </row>
    <row r="141" customFormat="false" ht="12.75" hidden="false" customHeight="false" outlineLevel="0" collapsed="false">
      <c r="A141" s="43" t="n">
        <v>50</v>
      </c>
      <c r="B141" s="43" t="n">
        <v>0</v>
      </c>
      <c r="C141" s="43" t="n">
        <v>0</v>
      </c>
      <c r="D141" s="43" t="n">
        <v>1</v>
      </c>
      <c r="E141" s="43" t="n">
        <v>224</v>
      </c>
      <c r="F141" s="43" t="n">
        <f aca="false">ROUND(Source!AR117,O141)</f>
        <v>177805.78</v>
      </c>
      <c r="G141" s="43" t="s">
        <v>320</v>
      </c>
      <c r="H141" s="43" t="s">
        <v>321</v>
      </c>
      <c r="I141" s="43"/>
      <c r="J141" s="43"/>
      <c r="K141" s="43" t="n">
        <v>224</v>
      </c>
      <c r="L141" s="43" t="n">
        <v>23</v>
      </c>
      <c r="M141" s="43" t="n">
        <v>3</v>
      </c>
      <c r="N141" s="43"/>
      <c r="O141" s="43" t="n">
        <v>2</v>
      </c>
      <c r="P141" s="43"/>
    </row>
    <row r="142" customFormat="false" ht="12.75" hidden="false" customHeight="false" outlineLevel="0" collapsed="false">
      <c r="A142" s="43" t="n">
        <v>50</v>
      </c>
      <c r="B142" s="43" t="n">
        <v>1</v>
      </c>
      <c r="C142" s="43" t="n">
        <v>0</v>
      </c>
      <c r="D142" s="43" t="n">
        <v>2</v>
      </c>
      <c r="E142" s="43" t="n">
        <v>0</v>
      </c>
      <c r="F142" s="43" t="n">
        <f aca="false">ROUND(F119+F139+F140+F130*1.67,O142)</f>
        <v>177629.9</v>
      </c>
      <c r="G142" s="43" t="s">
        <v>322</v>
      </c>
      <c r="H142" s="43" t="s">
        <v>322</v>
      </c>
      <c r="I142" s="43"/>
      <c r="J142" s="43"/>
      <c r="K142" s="43" t="n">
        <v>212</v>
      </c>
      <c r="L142" s="43" t="n">
        <v>24</v>
      </c>
      <c r="M142" s="43" t="n">
        <v>0</v>
      </c>
      <c r="N142" s="43"/>
      <c r="O142" s="43" t="n">
        <v>2</v>
      </c>
      <c r="P142" s="43"/>
    </row>
    <row r="143" customFormat="false" ht="12.75" hidden="false" customHeight="false" outlineLevel="0" collapsed="false">
      <c r="A143" s="43" t="n">
        <v>50</v>
      </c>
      <c r="B143" s="43" t="n">
        <v>1</v>
      </c>
      <c r="C143" s="43" t="n">
        <v>0</v>
      </c>
      <c r="D143" s="43" t="n">
        <v>2</v>
      </c>
      <c r="E143" s="43" t="n">
        <v>0</v>
      </c>
      <c r="F143" s="43" t="n">
        <f aca="false">ROUND(F142*0.18,O143)</f>
        <v>31973.38</v>
      </c>
      <c r="G143" s="43" t="s">
        <v>323</v>
      </c>
      <c r="H143" s="43" t="s">
        <v>324</v>
      </c>
      <c r="I143" s="43"/>
      <c r="J143" s="43"/>
      <c r="K143" s="43" t="n">
        <v>212</v>
      </c>
      <c r="L143" s="43" t="n">
        <v>25</v>
      </c>
      <c r="M143" s="43" t="n">
        <v>0</v>
      </c>
      <c r="N143" s="43"/>
      <c r="O143" s="43" t="n">
        <v>2</v>
      </c>
      <c r="P143" s="43"/>
    </row>
    <row r="144" customFormat="false" ht="12.75" hidden="false" customHeight="false" outlineLevel="0" collapsed="false">
      <c r="A144" s="43" t="n">
        <v>50</v>
      </c>
      <c r="B144" s="43" t="n">
        <v>1</v>
      </c>
      <c r="C144" s="43" t="n">
        <v>0</v>
      </c>
      <c r="D144" s="43" t="n">
        <v>2</v>
      </c>
      <c r="E144" s="43" t="n">
        <v>213</v>
      </c>
      <c r="F144" s="43" t="n">
        <f aca="false">ROUND(F142+F143,O144)</f>
        <v>209603.28</v>
      </c>
      <c r="G144" s="43" t="s">
        <v>325</v>
      </c>
      <c r="H144" s="43" t="s">
        <v>325</v>
      </c>
      <c r="I144" s="43"/>
      <c r="J144" s="43"/>
      <c r="K144" s="43" t="n">
        <v>212</v>
      </c>
      <c r="L144" s="43" t="n">
        <v>26</v>
      </c>
      <c r="M144" s="43" t="n">
        <v>0</v>
      </c>
      <c r="N144" s="43"/>
      <c r="O144" s="43" t="n">
        <v>2</v>
      </c>
      <c r="P144" s="43"/>
    </row>
    <row r="147" customFormat="false" ht="12.75" hidden="false" customHeight="false" outlineLevel="0" collapsed="false">
      <c r="A147" s="0" t="n">
        <v>-1</v>
      </c>
    </row>
    <row r="149" customFormat="false" ht="12.75" hidden="false" customHeight="false" outlineLevel="0" collapsed="false">
      <c r="A149" s="41" t="n">
        <v>75</v>
      </c>
      <c r="B149" s="41" t="s">
        <v>326</v>
      </c>
      <c r="C149" s="41" t="n">
        <v>2000</v>
      </c>
      <c r="D149" s="41" t="n">
        <v>0</v>
      </c>
      <c r="E149" s="41" t="n">
        <v>1</v>
      </c>
      <c r="F149" s="41" t="n">
        <v>0</v>
      </c>
      <c r="G149" s="41" t="n">
        <v>0</v>
      </c>
      <c r="H149" s="41" t="n">
        <v>1</v>
      </c>
      <c r="I149" s="41" t="n">
        <v>0</v>
      </c>
      <c r="J149" s="41" t="n">
        <v>1</v>
      </c>
      <c r="K149" s="41" t="n">
        <v>98</v>
      </c>
      <c r="L149" s="41" t="n">
        <v>77</v>
      </c>
      <c r="M149" s="41" t="n">
        <v>0</v>
      </c>
      <c r="N149" s="41" t="n">
        <v>94449523</v>
      </c>
      <c r="O149" s="41" t="n">
        <v>1</v>
      </c>
    </row>
    <row r="153" customFormat="false" ht="12.75" hidden="false" customHeight="false" outlineLevel="0" collapsed="false">
      <c r="A153" s="0" t="n">
        <v>65</v>
      </c>
      <c r="C153" s="0" t="n">
        <v>1</v>
      </c>
      <c r="D153" s="0" t="n">
        <v>0</v>
      </c>
      <c r="E153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8</v>
      </c>
      <c r="D1" s="0" t="s">
        <v>327</v>
      </c>
      <c r="F1" s="0" t="n">
        <v>0</v>
      </c>
      <c r="G1" s="0" t="n">
        <v>0</v>
      </c>
      <c r="H1" s="0" t="n">
        <v>0</v>
      </c>
      <c r="I1" s="0" t="s">
        <v>30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8" t="n">
        <v>1</v>
      </c>
      <c r="B12" s="38" t="n">
        <v>50</v>
      </c>
      <c r="C12" s="38" t="n">
        <v>0</v>
      </c>
      <c r="D12" s="38"/>
      <c r="E12" s="38" t="n">
        <v>0</v>
      </c>
      <c r="F12" s="38" t="s">
        <v>31</v>
      </c>
      <c r="G12" s="38" t="s">
        <v>328</v>
      </c>
      <c r="H12" s="38"/>
      <c r="I12" s="38" t="n">
        <v>0</v>
      </c>
      <c r="J12" s="38"/>
      <c r="K12" s="38"/>
      <c r="L12" s="38"/>
      <c r="M12" s="38"/>
      <c r="N12" s="38"/>
      <c r="O12" s="38" t="n">
        <v>0</v>
      </c>
      <c r="P12" s="38" t="n">
        <v>0</v>
      </c>
      <c r="Q12" s="38" t="n">
        <v>0</v>
      </c>
      <c r="R12" s="38" t="n">
        <v>175</v>
      </c>
      <c r="S12" s="38"/>
      <c r="T12" s="38"/>
      <c r="U12" s="38"/>
      <c r="V12" s="38" t="n">
        <v>0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 t="s">
        <v>33</v>
      </c>
      <c r="BI12" s="38" t="s">
        <v>34</v>
      </c>
      <c r="BJ12" s="38" t="n">
        <v>1</v>
      </c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6</v>
      </c>
      <c r="BQ12" s="38" t="n">
        <v>2</v>
      </c>
      <c r="BR12" s="38" t="n">
        <v>1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s">
        <v>35</v>
      </c>
      <c r="BZ12" s="38" t="s">
        <v>36</v>
      </c>
      <c r="CA12" s="38" t="s">
        <v>37</v>
      </c>
      <c r="CB12" s="38" t="s">
        <v>37</v>
      </c>
      <c r="CC12" s="38" t="s">
        <v>37</v>
      </c>
      <c r="CD12" s="38" t="s">
        <v>37</v>
      </c>
      <c r="CE12" s="38" t="s">
        <v>38</v>
      </c>
      <c r="CF12" s="38" t="n">
        <v>0</v>
      </c>
      <c r="CG12" s="38" t="n">
        <v>0</v>
      </c>
      <c r="CH12" s="38" t="n">
        <v>8200</v>
      </c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 t="n">
        <v>0</v>
      </c>
    </row>
    <row r="14" customFormat="false" ht="12.75" hidden="false" customHeight="false" outlineLevel="0" collapsed="false">
      <c r="A14" s="38" t="n">
        <v>22</v>
      </c>
      <c r="B14" s="38" t="n">
        <v>0</v>
      </c>
      <c r="C14" s="38" t="n">
        <v>0</v>
      </c>
      <c r="D14" s="38" t="n">
        <v>94449523</v>
      </c>
      <c r="E14" s="38" t="n">
        <v>0</v>
      </c>
      <c r="F14" s="38" t="n">
        <v>3</v>
      </c>
      <c r="G14" s="38"/>
      <c r="H14" s="38"/>
      <c r="I14" s="38"/>
      <c r="J14" s="38"/>
      <c r="K14" s="38"/>
      <c r="L14" s="38"/>
      <c r="M14" s="38"/>
      <c r="N14" s="38"/>
      <c r="O14" s="38"/>
    </row>
    <row r="16" customFormat="false" ht="12.75" hidden="false" customHeight="false" outlineLevel="0" collapsed="false">
      <c r="A16" s="44" t="n">
        <v>3</v>
      </c>
      <c r="B16" s="44" t="n">
        <v>1</v>
      </c>
      <c r="C16" s="44" t="s">
        <v>39</v>
      </c>
      <c r="D16" s="44" t="s">
        <v>39</v>
      </c>
      <c r="E16" s="45" t="n">
        <v>47.62217</v>
      </c>
      <c r="F16" s="45" t="n">
        <v>77.00338</v>
      </c>
      <c r="G16" s="45" t="n">
        <v>0</v>
      </c>
      <c r="H16" s="45" t="n">
        <v>53.18023</v>
      </c>
      <c r="I16" s="45" t="n">
        <v>177.80578</v>
      </c>
      <c r="J16" s="45" t="n">
        <v>60.4944</v>
      </c>
      <c r="AI16" s="44" t="n">
        <v>0</v>
      </c>
      <c r="AJ16" s="44" t="n">
        <v>0</v>
      </c>
      <c r="AK16" s="44"/>
      <c r="AL16" s="44"/>
      <c r="AM16" s="44"/>
      <c r="AN16" s="44" t="n">
        <v>0</v>
      </c>
      <c r="AO16" s="44"/>
      <c r="AP16" s="44"/>
      <c r="AT16" s="45" t="n">
        <v>85865.7</v>
      </c>
      <c r="AU16" s="45" t="n">
        <v>8970.17</v>
      </c>
      <c r="AV16" s="45" t="n">
        <v>0</v>
      </c>
      <c r="AW16" s="45" t="n">
        <v>0</v>
      </c>
      <c r="AX16" s="45" t="n">
        <v>0</v>
      </c>
      <c r="AY16" s="45" t="n">
        <v>16401.13</v>
      </c>
      <c r="AZ16" s="45" t="n">
        <v>2198.03</v>
      </c>
      <c r="BA16" s="45" t="n">
        <v>60494.4</v>
      </c>
      <c r="BB16" s="45" t="n">
        <v>47622.17</v>
      </c>
      <c r="BC16" s="45" t="n">
        <v>77003.38</v>
      </c>
      <c r="BD16" s="45" t="n">
        <v>53180.23</v>
      </c>
      <c r="BE16" s="45" t="n">
        <v>0</v>
      </c>
      <c r="BF16" s="45" t="n">
        <v>4164.50102</v>
      </c>
      <c r="BG16" s="45" t="n">
        <v>0</v>
      </c>
      <c r="BH16" s="45" t="n">
        <v>0</v>
      </c>
      <c r="BI16" s="45" t="n">
        <v>48905.56</v>
      </c>
      <c r="BJ16" s="45" t="n">
        <v>39187.93</v>
      </c>
      <c r="BK16" s="45" t="n">
        <v>177805.78</v>
      </c>
    </row>
    <row r="18" customFormat="false" ht="12.75" hidden="false" customHeight="false" outlineLevel="0" collapsed="false">
      <c r="A18" s="0" t="n">
        <v>51</v>
      </c>
      <c r="E18" s="46" t="n">
        <v>47.62217</v>
      </c>
      <c r="F18" s="46" t="n">
        <v>77.00338</v>
      </c>
      <c r="G18" s="46" t="n">
        <v>0</v>
      </c>
      <c r="H18" s="46" t="n">
        <v>53.18023</v>
      </c>
      <c r="I18" s="46" t="n">
        <v>177.80578</v>
      </c>
      <c r="J18" s="46" t="n">
        <v>60.4944</v>
      </c>
      <c r="K18" s="46"/>
      <c r="L18" s="46"/>
      <c r="M18" s="46"/>
      <c r="N18" s="46"/>
      <c r="O18" s="46"/>
      <c r="P18" s="46"/>
      <c r="Q18" s="46"/>
      <c r="R18" s="46"/>
      <c r="S18" s="46"/>
    </row>
    <row r="20" customFormat="false" ht="12.75" hidden="false" customHeight="false" outlineLevel="0" collapsed="false">
      <c r="A20" s="43" t="n">
        <v>50</v>
      </c>
      <c r="B20" s="43" t="n">
        <v>0</v>
      </c>
      <c r="C20" s="43" t="n">
        <v>0</v>
      </c>
      <c r="D20" s="43" t="n">
        <v>1</v>
      </c>
      <c r="E20" s="43" t="n">
        <v>201</v>
      </c>
      <c r="F20" s="43" t="n">
        <v>85865.7</v>
      </c>
      <c r="G20" s="43" t="s">
        <v>276</v>
      </c>
      <c r="H20" s="43" t="s">
        <v>277</v>
      </c>
      <c r="I20" s="43"/>
      <c r="J20" s="43"/>
      <c r="K20" s="43" t="n">
        <v>201</v>
      </c>
      <c r="L20" s="43" t="n">
        <v>1</v>
      </c>
      <c r="M20" s="43" t="n">
        <v>3</v>
      </c>
      <c r="N20" s="43"/>
      <c r="O20" s="43" t="n">
        <v>2</v>
      </c>
      <c r="P20" s="43"/>
    </row>
    <row r="21" customFormat="false" ht="12.75" hidden="false" customHeight="false" outlineLevel="0" collapsed="false">
      <c r="A21" s="43" t="n">
        <v>50</v>
      </c>
      <c r="B21" s="43" t="n">
        <v>0</v>
      </c>
      <c r="C21" s="43" t="n">
        <v>0</v>
      </c>
      <c r="D21" s="43" t="n">
        <v>1</v>
      </c>
      <c r="E21" s="43" t="n">
        <v>202</v>
      </c>
      <c r="F21" s="43" t="n">
        <v>8970.17</v>
      </c>
      <c r="G21" s="43" t="s">
        <v>278</v>
      </c>
      <c r="H21" s="43" t="s">
        <v>279</v>
      </c>
      <c r="I21" s="43"/>
      <c r="J21" s="43"/>
      <c r="K21" s="43" t="n">
        <v>202</v>
      </c>
      <c r="L21" s="43" t="n">
        <v>2</v>
      </c>
      <c r="M21" s="43" t="n">
        <v>3</v>
      </c>
      <c r="N21" s="43"/>
      <c r="O21" s="43" t="n">
        <v>2</v>
      </c>
      <c r="P21" s="43"/>
    </row>
    <row r="22" customFormat="false" ht="12.75" hidden="false" customHeight="false" outlineLevel="0" collapsed="false">
      <c r="A22" s="43" t="n">
        <v>50</v>
      </c>
      <c r="B22" s="43" t="n">
        <v>0</v>
      </c>
      <c r="C22" s="43" t="n">
        <v>0</v>
      </c>
      <c r="D22" s="43" t="n">
        <v>1</v>
      </c>
      <c r="E22" s="43" t="n">
        <v>222</v>
      </c>
      <c r="F22" s="43" t="n">
        <v>0</v>
      </c>
      <c r="G22" s="43" t="s">
        <v>280</v>
      </c>
      <c r="H22" s="43" t="s">
        <v>281</v>
      </c>
      <c r="I22" s="43"/>
      <c r="J22" s="43"/>
      <c r="K22" s="43" t="n">
        <v>222</v>
      </c>
      <c r="L22" s="43" t="n">
        <v>3</v>
      </c>
      <c r="M22" s="43" t="n">
        <v>3</v>
      </c>
      <c r="N22" s="43"/>
      <c r="O22" s="43" t="n">
        <v>2</v>
      </c>
      <c r="P22" s="43"/>
    </row>
    <row r="23" customFormat="false" ht="12.75" hidden="false" customHeight="false" outlineLevel="0" collapsed="false">
      <c r="A23" s="43" t="n">
        <v>50</v>
      </c>
      <c r="B23" s="43" t="n">
        <v>0</v>
      </c>
      <c r="C23" s="43" t="n">
        <v>0</v>
      </c>
      <c r="D23" s="43" t="n">
        <v>1</v>
      </c>
      <c r="E23" s="43" t="n">
        <v>225</v>
      </c>
      <c r="F23" s="43" t="n">
        <v>8970.17</v>
      </c>
      <c r="G23" s="43" t="s">
        <v>282</v>
      </c>
      <c r="H23" s="43" t="s">
        <v>283</v>
      </c>
      <c r="I23" s="43"/>
      <c r="J23" s="43"/>
      <c r="K23" s="43" t="n">
        <v>225</v>
      </c>
      <c r="L23" s="43" t="n">
        <v>4</v>
      </c>
      <c r="M23" s="43" t="n">
        <v>3</v>
      </c>
      <c r="N23" s="43"/>
      <c r="O23" s="43" t="n">
        <v>2</v>
      </c>
      <c r="P23" s="43"/>
    </row>
    <row r="24" customFormat="false" ht="12.75" hidden="false" customHeight="false" outlineLevel="0" collapsed="false">
      <c r="A24" s="43" t="n">
        <v>50</v>
      </c>
      <c r="B24" s="43" t="n">
        <v>0</v>
      </c>
      <c r="C24" s="43" t="n">
        <v>0</v>
      </c>
      <c r="D24" s="43" t="n">
        <v>1</v>
      </c>
      <c r="E24" s="43" t="n">
        <v>226</v>
      </c>
      <c r="F24" s="43" t="n">
        <v>8970.17</v>
      </c>
      <c r="G24" s="43" t="s">
        <v>284</v>
      </c>
      <c r="H24" s="43" t="s">
        <v>285</v>
      </c>
      <c r="I24" s="43"/>
      <c r="J24" s="43"/>
      <c r="K24" s="43" t="n">
        <v>226</v>
      </c>
      <c r="L24" s="43" t="n">
        <v>5</v>
      </c>
      <c r="M24" s="43" t="n">
        <v>3</v>
      </c>
      <c r="N24" s="43"/>
      <c r="O24" s="43" t="n">
        <v>2</v>
      </c>
      <c r="P24" s="43"/>
    </row>
    <row r="25" customFormat="false" ht="12.75" hidden="false" customHeight="false" outlineLevel="0" collapsed="false">
      <c r="A25" s="43" t="n">
        <v>50</v>
      </c>
      <c r="B25" s="43" t="n">
        <v>0</v>
      </c>
      <c r="C25" s="43" t="n">
        <v>0</v>
      </c>
      <c r="D25" s="43" t="n">
        <v>1</v>
      </c>
      <c r="E25" s="43" t="n">
        <v>227</v>
      </c>
      <c r="F25" s="43" t="n">
        <v>0</v>
      </c>
      <c r="G25" s="43" t="s">
        <v>286</v>
      </c>
      <c r="H25" s="43" t="s">
        <v>287</v>
      </c>
      <c r="I25" s="43"/>
      <c r="J25" s="43"/>
      <c r="K25" s="43" t="n">
        <v>227</v>
      </c>
      <c r="L25" s="43" t="n">
        <v>6</v>
      </c>
      <c r="M25" s="43" t="n">
        <v>3</v>
      </c>
      <c r="N25" s="43"/>
      <c r="O25" s="43" t="n">
        <v>2</v>
      </c>
      <c r="P25" s="43"/>
    </row>
    <row r="26" customFormat="false" ht="12.75" hidden="false" customHeight="false" outlineLevel="0" collapsed="false">
      <c r="A26" s="43" t="n">
        <v>50</v>
      </c>
      <c r="B26" s="43" t="n">
        <v>0</v>
      </c>
      <c r="C26" s="43" t="n">
        <v>0</v>
      </c>
      <c r="D26" s="43" t="n">
        <v>1</v>
      </c>
      <c r="E26" s="43" t="n">
        <v>228</v>
      </c>
      <c r="F26" s="43" t="n">
        <v>8970.17</v>
      </c>
      <c r="G26" s="43" t="s">
        <v>288</v>
      </c>
      <c r="H26" s="43" t="s">
        <v>289</v>
      </c>
      <c r="I26" s="43"/>
      <c r="J26" s="43"/>
      <c r="K26" s="43" t="n">
        <v>228</v>
      </c>
      <c r="L26" s="43" t="n">
        <v>7</v>
      </c>
      <c r="M26" s="43" t="n">
        <v>3</v>
      </c>
      <c r="N26" s="43"/>
      <c r="O26" s="43" t="n">
        <v>2</v>
      </c>
      <c r="P26" s="43"/>
    </row>
    <row r="27" customFormat="false" ht="12.75" hidden="false" customHeight="false" outlineLevel="0" collapsed="false">
      <c r="A27" s="43" t="n">
        <v>50</v>
      </c>
      <c r="B27" s="43" t="n">
        <v>0</v>
      </c>
      <c r="C27" s="43" t="n">
        <v>0</v>
      </c>
      <c r="D27" s="43" t="n">
        <v>1</v>
      </c>
      <c r="E27" s="43" t="n">
        <v>216</v>
      </c>
      <c r="F27" s="43" t="n">
        <v>0</v>
      </c>
      <c r="G27" s="43" t="s">
        <v>290</v>
      </c>
      <c r="H27" s="43" t="s">
        <v>291</v>
      </c>
      <c r="I27" s="43"/>
      <c r="J27" s="43"/>
      <c r="K27" s="43" t="n">
        <v>216</v>
      </c>
      <c r="L27" s="43" t="n">
        <v>8</v>
      </c>
      <c r="M27" s="43" t="n">
        <v>3</v>
      </c>
      <c r="N27" s="43"/>
      <c r="O27" s="43" t="n">
        <v>2</v>
      </c>
      <c r="P27" s="43"/>
    </row>
    <row r="28" customFormat="false" ht="12.75" hidden="false" customHeight="false" outlineLevel="0" collapsed="false">
      <c r="A28" s="43" t="n">
        <v>50</v>
      </c>
      <c r="B28" s="43" t="n">
        <v>0</v>
      </c>
      <c r="C28" s="43" t="n">
        <v>0</v>
      </c>
      <c r="D28" s="43" t="n">
        <v>1</v>
      </c>
      <c r="E28" s="43" t="n">
        <v>223</v>
      </c>
      <c r="F28" s="43" t="n">
        <v>0</v>
      </c>
      <c r="G28" s="43" t="s">
        <v>292</v>
      </c>
      <c r="H28" s="43" t="s">
        <v>293</v>
      </c>
      <c r="I28" s="43"/>
      <c r="J28" s="43"/>
      <c r="K28" s="43" t="n">
        <v>223</v>
      </c>
      <c r="L28" s="43" t="n">
        <v>9</v>
      </c>
      <c r="M28" s="43" t="n">
        <v>3</v>
      </c>
      <c r="N28" s="43"/>
      <c r="O28" s="43" t="n">
        <v>2</v>
      </c>
      <c r="P28" s="43"/>
    </row>
    <row r="29" customFormat="false" ht="12.75" hidden="false" customHeight="false" outlineLevel="0" collapsed="false">
      <c r="A29" s="43" t="n">
        <v>50</v>
      </c>
      <c r="B29" s="43" t="n">
        <v>0</v>
      </c>
      <c r="C29" s="43" t="n">
        <v>0</v>
      </c>
      <c r="D29" s="43" t="n">
        <v>1</v>
      </c>
      <c r="E29" s="43" t="n">
        <v>229</v>
      </c>
      <c r="F29" s="43" t="n">
        <v>0</v>
      </c>
      <c r="G29" s="43" t="s">
        <v>294</v>
      </c>
      <c r="H29" s="43" t="s">
        <v>295</v>
      </c>
      <c r="I29" s="43"/>
      <c r="J29" s="43"/>
      <c r="K29" s="43" t="n">
        <v>229</v>
      </c>
      <c r="L29" s="43" t="n">
        <v>10</v>
      </c>
      <c r="M29" s="43" t="n">
        <v>3</v>
      </c>
      <c r="N29" s="43"/>
      <c r="O29" s="43" t="n">
        <v>2</v>
      </c>
      <c r="P29" s="43"/>
    </row>
    <row r="30" customFormat="false" ht="12.75" hidden="false" customHeight="false" outlineLevel="0" collapsed="false">
      <c r="A30" s="43" t="n">
        <v>50</v>
      </c>
      <c r="B30" s="43" t="n">
        <v>0</v>
      </c>
      <c r="C30" s="43" t="n">
        <v>0</v>
      </c>
      <c r="D30" s="43" t="n">
        <v>1</v>
      </c>
      <c r="E30" s="43" t="n">
        <v>203</v>
      </c>
      <c r="F30" s="43" t="n">
        <v>16401.13</v>
      </c>
      <c r="G30" s="43" t="s">
        <v>296</v>
      </c>
      <c r="H30" s="43" t="s">
        <v>297</v>
      </c>
      <c r="I30" s="43"/>
      <c r="J30" s="43"/>
      <c r="K30" s="43" t="n">
        <v>203</v>
      </c>
      <c r="L30" s="43" t="n">
        <v>11</v>
      </c>
      <c r="M30" s="43" t="n">
        <v>3</v>
      </c>
      <c r="N30" s="43"/>
      <c r="O30" s="43" t="n">
        <v>2</v>
      </c>
      <c r="P30" s="43"/>
    </row>
    <row r="31" customFormat="false" ht="12.75" hidden="false" customHeight="false" outlineLevel="0" collapsed="false">
      <c r="A31" s="43" t="n">
        <v>50</v>
      </c>
      <c r="B31" s="43" t="n">
        <v>0</v>
      </c>
      <c r="C31" s="43" t="n">
        <v>0</v>
      </c>
      <c r="D31" s="43" t="n">
        <v>1</v>
      </c>
      <c r="E31" s="43" t="n">
        <v>204</v>
      </c>
      <c r="F31" s="43" t="n">
        <v>2198.03</v>
      </c>
      <c r="G31" s="43" t="s">
        <v>298</v>
      </c>
      <c r="H31" s="43" t="s">
        <v>299</v>
      </c>
      <c r="I31" s="43"/>
      <c r="J31" s="43"/>
      <c r="K31" s="43" t="n">
        <v>204</v>
      </c>
      <c r="L31" s="43" t="n">
        <v>12</v>
      </c>
      <c r="M31" s="43" t="n">
        <v>3</v>
      </c>
      <c r="N31" s="43"/>
      <c r="O31" s="43" t="n">
        <v>2</v>
      </c>
      <c r="P31" s="43"/>
    </row>
    <row r="32" customFormat="false" ht="12.75" hidden="false" customHeight="false" outlineLevel="0" collapsed="false">
      <c r="A32" s="43" t="n">
        <v>50</v>
      </c>
      <c r="B32" s="43" t="n">
        <v>0</v>
      </c>
      <c r="C32" s="43" t="n">
        <v>0</v>
      </c>
      <c r="D32" s="43" t="n">
        <v>1</v>
      </c>
      <c r="E32" s="43" t="n">
        <v>205</v>
      </c>
      <c r="F32" s="43" t="n">
        <v>60494.4</v>
      </c>
      <c r="G32" s="43" t="s">
        <v>300</v>
      </c>
      <c r="H32" s="43" t="s">
        <v>301</v>
      </c>
      <c r="I32" s="43"/>
      <c r="J32" s="43"/>
      <c r="K32" s="43" t="n">
        <v>205</v>
      </c>
      <c r="L32" s="43" t="n">
        <v>13</v>
      </c>
      <c r="M32" s="43" t="n">
        <v>3</v>
      </c>
      <c r="N32" s="43"/>
      <c r="O32" s="43" t="n">
        <v>2</v>
      </c>
      <c r="P32" s="43"/>
    </row>
    <row r="33" customFormat="false" ht="12.75" hidden="false" customHeight="false" outlineLevel="0" collapsed="false">
      <c r="A33" s="43" t="n">
        <v>50</v>
      </c>
      <c r="B33" s="43" t="n">
        <v>0</v>
      </c>
      <c r="C33" s="43" t="n">
        <v>0</v>
      </c>
      <c r="D33" s="43" t="n">
        <v>1</v>
      </c>
      <c r="E33" s="43" t="n">
        <v>214</v>
      </c>
      <c r="F33" s="43" t="n">
        <v>47622.17</v>
      </c>
      <c r="G33" s="43" t="s">
        <v>302</v>
      </c>
      <c r="H33" s="43" t="s">
        <v>303</v>
      </c>
      <c r="I33" s="43"/>
      <c r="J33" s="43"/>
      <c r="K33" s="43" t="n">
        <v>214</v>
      </c>
      <c r="L33" s="43" t="n">
        <v>14</v>
      </c>
      <c r="M33" s="43" t="n">
        <v>3</v>
      </c>
      <c r="N33" s="43"/>
      <c r="O33" s="43" t="n">
        <v>2</v>
      </c>
      <c r="P33" s="43"/>
    </row>
    <row r="34" customFormat="false" ht="12.75" hidden="false" customHeight="false" outlineLevel="0" collapsed="false">
      <c r="A34" s="43" t="n">
        <v>50</v>
      </c>
      <c r="B34" s="43" t="n">
        <v>0</v>
      </c>
      <c r="C34" s="43" t="n">
        <v>0</v>
      </c>
      <c r="D34" s="43" t="n">
        <v>1</v>
      </c>
      <c r="E34" s="43" t="n">
        <v>215</v>
      </c>
      <c r="F34" s="43" t="n">
        <v>77003.38</v>
      </c>
      <c r="G34" s="43" t="s">
        <v>304</v>
      </c>
      <c r="H34" s="43" t="s">
        <v>305</v>
      </c>
      <c r="I34" s="43"/>
      <c r="J34" s="43"/>
      <c r="K34" s="43" t="n">
        <v>215</v>
      </c>
      <c r="L34" s="43" t="n">
        <v>15</v>
      </c>
      <c r="M34" s="43" t="n">
        <v>3</v>
      </c>
      <c r="N34" s="43"/>
      <c r="O34" s="43" t="n">
        <v>2</v>
      </c>
      <c r="P34" s="43"/>
    </row>
    <row r="35" customFormat="false" ht="12.75" hidden="false" customHeight="false" outlineLevel="0" collapsed="false">
      <c r="A35" s="43" t="n">
        <v>50</v>
      </c>
      <c r="B35" s="43" t="n">
        <v>0</v>
      </c>
      <c r="C35" s="43" t="n">
        <v>0</v>
      </c>
      <c r="D35" s="43" t="n">
        <v>1</v>
      </c>
      <c r="E35" s="43" t="n">
        <v>217</v>
      </c>
      <c r="F35" s="43" t="n">
        <v>53180.23</v>
      </c>
      <c r="G35" s="43" t="s">
        <v>306</v>
      </c>
      <c r="H35" s="43" t="s">
        <v>307</v>
      </c>
      <c r="I35" s="43"/>
      <c r="J35" s="43"/>
      <c r="K35" s="43" t="n">
        <v>217</v>
      </c>
      <c r="L35" s="43" t="n">
        <v>16</v>
      </c>
      <c r="M35" s="43" t="n">
        <v>3</v>
      </c>
      <c r="N35" s="43"/>
      <c r="O35" s="43" t="n">
        <v>2</v>
      </c>
      <c r="P35" s="43"/>
    </row>
    <row r="36" customFormat="false" ht="12.75" hidden="false" customHeight="false" outlineLevel="0" collapsed="false">
      <c r="A36" s="43" t="n">
        <v>50</v>
      </c>
      <c r="B36" s="43" t="n">
        <v>0</v>
      </c>
      <c r="C36" s="43" t="n">
        <v>0</v>
      </c>
      <c r="D36" s="43" t="n">
        <v>1</v>
      </c>
      <c r="E36" s="43" t="n">
        <v>206</v>
      </c>
      <c r="F36" s="43" t="n">
        <v>0</v>
      </c>
      <c r="G36" s="43" t="s">
        <v>308</v>
      </c>
      <c r="H36" s="43" t="s">
        <v>309</v>
      </c>
      <c r="I36" s="43"/>
      <c r="J36" s="43"/>
      <c r="K36" s="43" t="n">
        <v>206</v>
      </c>
      <c r="L36" s="43" t="n">
        <v>17</v>
      </c>
      <c r="M36" s="43" t="n">
        <v>3</v>
      </c>
      <c r="N36" s="43"/>
      <c r="O36" s="43" t="n">
        <v>2</v>
      </c>
      <c r="P36" s="43"/>
    </row>
    <row r="37" customFormat="false" ht="12.75" hidden="false" customHeight="false" outlineLevel="0" collapsed="false">
      <c r="A37" s="43" t="n">
        <v>50</v>
      </c>
      <c r="B37" s="43" t="n">
        <v>0</v>
      </c>
      <c r="C37" s="43" t="n">
        <v>0</v>
      </c>
      <c r="D37" s="43" t="n">
        <v>1</v>
      </c>
      <c r="E37" s="43" t="n">
        <v>207</v>
      </c>
      <c r="F37" s="43" t="n">
        <v>4164.50102</v>
      </c>
      <c r="G37" s="43" t="s">
        <v>310</v>
      </c>
      <c r="H37" s="43" t="s">
        <v>311</v>
      </c>
      <c r="I37" s="43"/>
      <c r="J37" s="43"/>
      <c r="K37" s="43" t="n">
        <v>207</v>
      </c>
      <c r="L37" s="43" t="n">
        <v>18</v>
      </c>
      <c r="M37" s="43" t="n">
        <v>3</v>
      </c>
      <c r="N37" s="43"/>
      <c r="O37" s="43" t="n">
        <v>-1</v>
      </c>
      <c r="P37" s="43"/>
    </row>
    <row r="38" customFormat="false" ht="12.75" hidden="false" customHeight="false" outlineLevel="0" collapsed="false">
      <c r="A38" s="43" t="n">
        <v>50</v>
      </c>
      <c r="B38" s="43" t="n">
        <v>0</v>
      </c>
      <c r="C38" s="43" t="n">
        <v>0</v>
      </c>
      <c r="D38" s="43" t="n">
        <v>1</v>
      </c>
      <c r="E38" s="43" t="n">
        <v>208</v>
      </c>
      <c r="F38" s="43" t="n">
        <v>0</v>
      </c>
      <c r="G38" s="43" t="s">
        <v>312</v>
      </c>
      <c r="H38" s="43" t="s">
        <v>313</v>
      </c>
      <c r="I38" s="43"/>
      <c r="J38" s="43"/>
      <c r="K38" s="43" t="n">
        <v>208</v>
      </c>
      <c r="L38" s="43" t="n">
        <v>19</v>
      </c>
      <c r="M38" s="43" t="n">
        <v>3</v>
      </c>
      <c r="N38" s="43"/>
      <c r="O38" s="43" t="n">
        <v>-1</v>
      </c>
      <c r="P38" s="43"/>
    </row>
    <row r="39" customFormat="false" ht="12.75" hidden="false" customHeight="false" outlineLevel="0" collapsed="false">
      <c r="A39" s="43" t="n">
        <v>50</v>
      </c>
      <c r="B39" s="43" t="n">
        <v>0</v>
      </c>
      <c r="C39" s="43" t="n">
        <v>0</v>
      </c>
      <c r="D39" s="43" t="n">
        <v>1</v>
      </c>
      <c r="E39" s="43" t="n">
        <v>209</v>
      </c>
      <c r="F39" s="43" t="n">
        <v>0</v>
      </c>
      <c r="G39" s="43" t="s">
        <v>314</v>
      </c>
      <c r="H39" s="43" t="s">
        <v>315</v>
      </c>
      <c r="I39" s="43"/>
      <c r="J39" s="43"/>
      <c r="K39" s="43" t="n">
        <v>209</v>
      </c>
      <c r="L39" s="43" t="n">
        <v>20</v>
      </c>
      <c r="M39" s="43" t="n">
        <v>3</v>
      </c>
      <c r="N39" s="43"/>
      <c r="O39" s="43" t="n">
        <v>2</v>
      </c>
      <c r="P39" s="43"/>
    </row>
    <row r="40" customFormat="false" ht="12.75" hidden="false" customHeight="false" outlineLevel="0" collapsed="false">
      <c r="A40" s="43" t="n">
        <v>50</v>
      </c>
      <c r="B40" s="43" t="n">
        <v>0</v>
      </c>
      <c r="C40" s="43" t="n">
        <v>0</v>
      </c>
      <c r="D40" s="43" t="n">
        <v>1</v>
      </c>
      <c r="E40" s="43" t="n">
        <v>210</v>
      </c>
      <c r="F40" s="43" t="n">
        <v>48905.56</v>
      </c>
      <c r="G40" s="43" t="s">
        <v>316</v>
      </c>
      <c r="H40" s="43" t="s">
        <v>317</v>
      </c>
      <c r="I40" s="43"/>
      <c r="J40" s="43"/>
      <c r="K40" s="43" t="n">
        <v>210</v>
      </c>
      <c r="L40" s="43" t="n">
        <v>21</v>
      </c>
      <c r="M40" s="43" t="n">
        <v>3</v>
      </c>
      <c r="N40" s="43"/>
      <c r="O40" s="43" t="n">
        <v>2</v>
      </c>
      <c r="P40" s="43"/>
    </row>
    <row r="41" customFormat="false" ht="12.75" hidden="false" customHeight="false" outlineLevel="0" collapsed="false">
      <c r="A41" s="43" t="n">
        <v>50</v>
      </c>
      <c r="B41" s="43" t="n">
        <v>0</v>
      </c>
      <c r="C41" s="43" t="n">
        <v>0</v>
      </c>
      <c r="D41" s="43" t="n">
        <v>1</v>
      </c>
      <c r="E41" s="43" t="n">
        <v>211</v>
      </c>
      <c r="F41" s="43" t="n">
        <v>39187.93</v>
      </c>
      <c r="G41" s="43" t="s">
        <v>318</v>
      </c>
      <c r="H41" s="43" t="s">
        <v>319</v>
      </c>
      <c r="I41" s="43"/>
      <c r="J41" s="43"/>
      <c r="K41" s="43" t="n">
        <v>211</v>
      </c>
      <c r="L41" s="43" t="n">
        <v>22</v>
      </c>
      <c r="M41" s="43" t="n">
        <v>3</v>
      </c>
      <c r="N41" s="43"/>
      <c r="O41" s="43" t="n">
        <v>2</v>
      </c>
      <c r="P41" s="43"/>
    </row>
    <row r="42" customFormat="false" ht="12.75" hidden="false" customHeight="false" outlineLevel="0" collapsed="false">
      <c r="A42" s="43" t="n">
        <v>50</v>
      </c>
      <c r="B42" s="43" t="n">
        <v>0</v>
      </c>
      <c r="C42" s="43" t="n">
        <v>0</v>
      </c>
      <c r="D42" s="43" t="n">
        <v>1</v>
      </c>
      <c r="E42" s="43" t="n">
        <v>224</v>
      </c>
      <c r="F42" s="43" t="n">
        <v>177805.78</v>
      </c>
      <c r="G42" s="43" t="s">
        <v>320</v>
      </c>
      <c r="H42" s="43" t="s">
        <v>321</v>
      </c>
      <c r="I42" s="43"/>
      <c r="J42" s="43"/>
      <c r="K42" s="43" t="n">
        <v>224</v>
      </c>
      <c r="L42" s="43" t="n">
        <v>23</v>
      </c>
      <c r="M42" s="43" t="n">
        <v>3</v>
      </c>
      <c r="N42" s="43"/>
      <c r="O42" s="43" t="n">
        <v>2</v>
      </c>
      <c r="P42" s="43"/>
    </row>
    <row r="43" customFormat="false" ht="12.75" hidden="false" customHeight="false" outlineLevel="0" collapsed="false">
      <c r="A43" s="43" t="n">
        <v>50</v>
      </c>
      <c r="B43" s="43" t="n">
        <v>1</v>
      </c>
      <c r="C43" s="43" t="n">
        <v>0</v>
      </c>
      <c r="D43" s="43" t="n">
        <v>2</v>
      </c>
      <c r="E43" s="43" t="n">
        <v>0</v>
      </c>
      <c r="F43" s="43" t="n">
        <v>177629.9</v>
      </c>
      <c r="G43" s="43" t="s">
        <v>322</v>
      </c>
      <c r="H43" s="43" t="s">
        <v>322</v>
      </c>
      <c r="I43" s="43"/>
      <c r="J43" s="43"/>
      <c r="K43" s="43" t="n">
        <v>212</v>
      </c>
      <c r="L43" s="43" t="n">
        <v>24</v>
      </c>
      <c r="M43" s="43" t="n">
        <v>0</v>
      </c>
      <c r="N43" s="43"/>
      <c r="O43" s="43" t="n">
        <v>2</v>
      </c>
      <c r="P43" s="43"/>
    </row>
    <row r="44" customFormat="false" ht="12.75" hidden="false" customHeight="false" outlineLevel="0" collapsed="false">
      <c r="A44" s="43" t="n">
        <v>50</v>
      </c>
      <c r="B44" s="43" t="n">
        <v>1</v>
      </c>
      <c r="C44" s="43" t="n">
        <v>0</v>
      </c>
      <c r="D44" s="43" t="n">
        <v>2</v>
      </c>
      <c r="E44" s="43" t="n">
        <v>0</v>
      </c>
      <c r="F44" s="43" t="n">
        <v>31973.38</v>
      </c>
      <c r="G44" s="43" t="s">
        <v>323</v>
      </c>
      <c r="H44" s="43" t="s">
        <v>324</v>
      </c>
      <c r="I44" s="43"/>
      <c r="J44" s="43"/>
      <c r="K44" s="43" t="n">
        <v>212</v>
      </c>
      <c r="L44" s="43" t="n">
        <v>25</v>
      </c>
      <c r="M44" s="43" t="n">
        <v>0</v>
      </c>
      <c r="N44" s="43"/>
      <c r="O44" s="43" t="n">
        <v>2</v>
      </c>
      <c r="P44" s="43"/>
    </row>
    <row r="45" customFormat="false" ht="12.75" hidden="false" customHeight="false" outlineLevel="0" collapsed="false">
      <c r="A45" s="43" t="n">
        <v>50</v>
      </c>
      <c r="B45" s="43" t="n">
        <v>1</v>
      </c>
      <c r="C45" s="43" t="n">
        <v>0</v>
      </c>
      <c r="D45" s="43" t="n">
        <v>2</v>
      </c>
      <c r="E45" s="43" t="n">
        <v>213</v>
      </c>
      <c r="F45" s="43" t="n">
        <v>209603.28</v>
      </c>
      <c r="G45" s="43" t="s">
        <v>325</v>
      </c>
      <c r="H45" s="43" t="s">
        <v>325</v>
      </c>
      <c r="I45" s="43"/>
      <c r="J45" s="43"/>
      <c r="K45" s="43" t="n">
        <v>212</v>
      </c>
      <c r="L45" s="43" t="n">
        <v>26</v>
      </c>
      <c r="M45" s="43" t="n">
        <v>0</v>
      </c>
      <c r="N45" s="43"/>
      <c r="O45" s="43" t="n">
        <v>2</v>
      </c>
      <c r="P45" s="43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1" t="n">
        <v>75</v>
      </c>
      <c r="B50" s="41" t="s">
        <v>326</v>
      </c>
      <c r="C50" s="41" t="n">
        <v>2000</v>
      </c>
      <c r="D50" s="41" t="n">
        <v>0</v>
      </c>
      <c r="E50" s="41" t="n">
        <v>1</v>
      </c>
      <c r="F50" s="41" t="n">
        <v>0</v>
      </c>
      <c r="G50" s="41" t="n">
        <v>0</v>
      </c>
      <c r="H50" s="41" t="n">
        <v>1</v>
      </c>
      <c r="I50" s="41" t="n">
        <v>0</v>
      </c>
      <c r="J50" s="41" t="n">
        <v>1</v>
      </c>
      <c r="K50" s="41" t="n">
        <v>98</v>
      </c>
      <c r="L50" s="41" t="n">
        <v>77</v>
      </c>
      <c r="M50" s="41" t="n">
        <v>0</v>
      </c>
      <c r="N50" s="41" t="n">
        <v>94449523</v>
      </c>
      <c r="O50" s="4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4449523</v>
      </c>
      <c r="C1" s="0" t="n">
        <v>94447193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329</v>
      </c>
      <c r="K1" s="0" t="s">
        <v>330</v>
      </c>
      <c r="L1" s="0" t="n">
        <v>1191</v>
      </c>
      <c r="N1" s="0" t="n">
        <v>1013</v>
      </c>
      <c r="O1" s="0" t="s">
        <v>331</v>
      </c>
      <c r="P1" s="0" t="s">
        <v>331</v>
      </c>
      <c r="Q1" s="0" t="n">
        <v>1</v>
      </c>
      <c r="W1" s="0" t="n">
        <v>0</v>
      </c>
      <c r="X1" s="0" t="n">
        <v>476480486</v>
      </c>
      <c r="Y1" s="0" t="n">
        <v>1070.7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070.75</v>
      </c>
      <c r="AV1" s="0" t="n">
        <v>1</v>
      </c>
      <c r="AW1" s="0" t="n">
        <v>2</v>
      </c>
      <c r="AX1" s="0" t="n">
        <v>9444969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1070.7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94449523</v>
      </c>
      <c r="C2" s="0" t="n">
        <v>94447207</v>
      </c>
      <c r="D2" s="0" t="n">
        <v>89440006</v>
      </c>
      <c r="E2" s="0" t="n">
        <v>89440001</v>
      </c>
      <c r="F2" s="0" t="n">
        <v>1</v>
      </c>
      <c r="G2" s="0" t="n">
        <v>89440001</v>
      </c>
      <c r="H2" s="0" t="n">
        <v>1</v>
      </c>
      <c r="I2" s="0" t="s">
        <v>329</v>
      </c>
      <c r="K2" s="0" t="s">
        <v>330</v>
      </c>
      <c r="L2" s="0" t="n">
        <v>1191</v>
      </c>
      <c r="N2" s="0" t="n">
        <v>1013</v>
      </c>
      <c r="O2" s="0" t="s">
        <v>331</v>
      </c>
      <c r="P2" s="0" t="s">
        <v>331</v>
      </c>
      <c r="Q2" s="0" t="n">
        <v>1</v>
      </c>
      <c r="W2" s="0" t="n">
        <v>0</v>
      </c>
      <c r="X2" s="0" t="n">
        <v>476480486</v>
      </c>
      <c r="Y2" s="0" t="n">
        <v>11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6</v>
      </c>
      <c r="AV2" s="0" t="n">
        <v>1</v>
      </c>
      <c r="AW2" s="0" t="n">
        <v>2</v>
      </c>
      <c r="AX2" s="0" t="n">
        <v>9444969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5</f>
        <v>11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94449523</v>
      </c>
      <c r="C3" s="0" t="n">
        <v>94447207</v>
      </c>
      <c r="D3" s="0" t="n">
        <v>89511339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32</v>
      </c>
      <c r="J3" s="0" t="s">
        <v>333</v>
      </c>
      <c r="K3" s="0" t="s">
        <v>334</v>
      </c>
      <c r="L3" s="0" t="n">
        <v>1367</v>
      </c>
      <c r="N3" s="0" t="n">
        <v>1011</v>
      </c>
      <c r="O3" s="0" t="s">
        <v>335</v>
      </c>
      <c r="P3" s="0" t="s">
        <v>335</v>
      </c>
      <c r="Q3" s="0" t="n">
        <v>1</v>
      </c>
      <c r="W3" s="0" t="n">
        <v>0</v>
      </c>
      <c r="X3" s="0" t="n">
        <v>1116621208</v>
      </c>
      <c r="Y3" s="0" t="n">
        <v>23.2</v>
      </c>
      <c r="AA3" s="0" t="n">
        <v>0</v>
      </c>
      <c r="AB3" s="0" t="n">
        <v>2.78</v>
      </c>
      <c r="AC3" s="0" t="n">
        <v>0.19</v>
      </c>
      <c r="AD3" s="0" t="n">
        <v>0</v>
      </c>
      <c r="AE3" s="0" t="n">
        <v>0</v>
      </c>
      <c r="AF3" s="0" t="n">
        <v>2.78</v>
      </c>
      <c r="AG3" s="0" t="n">
        <v>0.19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3.2</v>
      </c>
      <c r="AV3" s="0" t="n">
        <v>0</v>
      </c>
      <c r="AW3" s="0" t="n">
        <v>2</v>
      </c>
      <c r="AX3" s="0" t="n">
        <v>9444969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5</f>
        <v>23.2</v>
      </c>
      <c r="CY3" s="0" t="n">
        <f aca="false">AB3</f>
        <v>2.78</v>
      </c>
      <c r="CZ3" s="0" t="n">
        <f aca="false">AF3</f>
        <v>2.78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94449523</v>
      </c>
      <c r="C4" s="0" t="n">
        <v>94447207</v>
      </c>
      <c r="D4" s="0" t="n">
        <v>89488403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336</v>
      </c>
      <c r="J4" s="0" t="s">
        <v>337</v>
      </c>
      <c r="K4" s="0" t="s">
        <v>338</v>
      </c>
      <c r="L4" s="0" t="n">
        <v>1348</v>
      </c>
      <c r="N4" s="0" t="n">
        <v>1009</v>
      </c>
      <c r="O4" s="0" t="s">
        <v>57</v>
      </c>
      <c r="P4" s="0" t="s">
        <v>57</v>
      </c>
      <c r="Q4" s="0" t="n">
        <v>1000</v>
      </c>
      <c r="W4" s="0" t="n">
        <v>0</v>
      </c>
      <c r="X4" s="0" t="n">
        <v>1310716689</v>
      </c>
      <c r="Y4" s="0" t="n">
        <v>0.003</v>
      </c>
      <c r="AA4" s="0" t="n">
        <v>7191.81</v>
      </c>
      <c r="AB4" s="0" t="n">
        <v>0</v>
      </c>
      <c r="AC4" s="0" t="n">
        <v>0</v>
      </c>
      <c r="AD4" s="0" t="n">
        <v>0</v>
      </c>
      <c r="AE4" s="0" t="n">
        <v>7191.81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03</v>
      </c>
      <c r="AV4" s="0" t="n">
        <v>0</v>
      </c>
      <c r="AW4" s="0" t="n">
        <v>2</v>
      </c>
      <c r="AX4" s="0" t="n">
        <v>9444970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5</f>
        <v>0.003</v>
      </c>
      <c r="CY4" s="0" t="n">
        <f aca="false">AA4</f>
        <v>7191.81</v>
      </c>
      <c r="CZ4" s="0" t="n">
        <f aca="false">AE4</f>
        <v>7191.81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94449523</v>
      </c>
      <c r="C5" s="0" t="n">
        <v>94447207</v>
      </c>
      <c r="D5" s="0" t="n">
        <v>89455395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55</v>
      </c>
      <c r="K5" s="0" t="s">
        <v>56</v>
      </c>
      <c r="L5" s="0" t="n">
        <v>1348</v>
      </c>
      <c r="N5" s="0" t="n">
        <v>1009</v>
      </c>
      <c r="O5" s="0" t="s">
        <v>57</v>
      </c>
      <c r="P5" s="0" t="s">
        <v>57</v>
      </c>
      <c r="Q5" s="0" t="n">
        <v>1000</v>
      </c>
      <c r="W5" s="0" t="n">
        <v>0</v>
      </c>
      <c r="X5" s="0" t="n">
        <v>-647853212</v>
      </c>
      <c r="Y5" s="0" t="n">
        <v>0.00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.006</v>
      </c>
      <c r="AV5" s="0" t="n">
        <v>0</v>
      </c>
      <c r="AW5" s="0" t="n">
        <v>2</v>
      </c>
      <c r="AX5" s="0" t="n">
        <v>9444970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5</f>
        <v>0.006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94449523</v>
      </c>
      <c r="C6" s="0" t="n">
        <v>94447207</v>
      </c>
      <c r="D6" s="0" t="n">
        <v>89456090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58</v>
      </c>
      <c r="K6" s="0" t="s">
        <v>59</v>
      </c>
      <c r="L6" s="0" t="n">
        <v>1348</v>
      </c>
      <c r="N6" s="0" t="n">
        <v>1009</v>
      </c>
      <c r="O6" s="0" t="s">
        <v>57</v>
      </c>
      <c r="P6" s="0" t="s">
        <v>57</v>
      </c>
      <c r="Q6" s="0" t="n">
        <v>1000</v>
      </c>
      <c r="W6" s="0" t="n">
        <v>0</v>
      </c>
      <c r="X6" s="0" t="n">
        <v>-388887164</v>
      </c>
      <c r="Y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2</v>
      </c>
      <c r="AX6" s="0" t="n">
        <v>9444970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5</f>
        <v>1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94449523</v>
      </c>
      <c r="C7" s="0" t="n">
        <v>94447207</v>
      </c>
      <c r="D7" s="0" t="n">
        <v>89461301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339</v>
      </c>
      <c r="K7" s="0" t="s">
        <v>340</v>
      </c>
      <c r="L7" s="0" t="n">
        <v>1344</v>
      </c>
      <c r="N7" s="0" t="n">
        <v>1008</v>
      </c>
      <c r="O7" s="0" t="s">
        <v>341</v>
      </c>
      <c r="P7" s="0" t="s">
        <v>341</v>
      </c>
      <c r="Q7" s="0" t="n">
        <v>1</v>
      </c>
      <c r="W7" s="0" t="n">
        <v>0</v>
      </c>
      <c r="X7" s="0" t="n">
        <v>-94250534</v>
      </c>
      <c r="Y7" s="0" t="n">
        <v>39.48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9.48</v>
      </c>
      <c r="AV7" s="0" t="n">
        <v>0</v>
      </c>
      <c r="AW7" s="0" t="n">
        <v>2</v>
      </c>
      <c r="AX7" s="0" t="n">
        <v>9444970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5</f>
        <v>39.4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94449523</v>
      </c>
      <c r="C8" s="0" t="n">
        <v>94448430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329</v>
      </c>
      <c r="K8" s="0" t="s">
        <v>330</v>
      </c>
      <c r="L8" s="0" t="n">
        <v>1191</v>
      </c>
      <c r="N8" s="0" t="n">
        <v>1013</v>
      </c>
      <c r="O8" s="0" t="s">
        <v>331</v>
      </c>
      <c r="P8" s="0" t="s">
        <v>331</v>
      </c>
      <c r="Q8" s="0" t="n">
        <v>1</v>
      </c>
      <c r="W8" s="0" t="n">
        <v>0</v>
      </c>
      <c r="X8" s="0" t="n">
        <v>476480486</v>
      </c>
      <c r="Y8" s="0" t="n">
        <v>11.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1.3</v>
      </c>
      <c r="AV8" s="0" t="n">
        <v>1</v>
      </c>
      <c r="AW8" s="0" t="n">
        <v>2</v>
      </c>
      <c r="AX8" s="0" t="n">
        <v>9444970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11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94449523</v>
      </c>
      <c r="C9" s="0" t="n">
        <v>94448430</v>
      </c>
      <c r="D9" s="0" t="n">
        <v>89511603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42</v>
      </c>
      <c r="J9" s="0" t="s">
        <v>343</v>
      </c>
      <c r="K9" s="0" t="s">
        <v>344</v>
      </c>
      <c r="L9" s="0" t="n">
        <v>1367</v>
      </c>
      <c r="N9" s="0" t="n">
        <v>1011</v>
      </c>
      <c r="O9" s="0" t="s">
        <v>335</v>
      </c>
      <c r="P9" s="0" t="s">
        <v>335</v>
      </c>
      <c r="Q9" s="0" t="n">
        <v>1</v>
      </c>
      <c r="W9" s="0" t="n">
        <v>0</v>
      </c>
      <c r="X9" s="0" t="n">
        <v>2125593233</v>
      </c>
      <c r="Y9" s="0" t="n">
        <v>2.6</v>
      </c>
      <c r="AA9" s="0" t="n">
        <v>0</v>
      </c>
      <c r="AB9" s="0" t="n">
        <v>60.77</v>
      </c>
      <c r="AC9" s="0" t="n">
        <v>18.48</v>
      </c>
      <c r="AD9" s="0" t="n">
        <v>0</v>
      </c>
      <c r="AE9" s="0" t="n">
        <v>0</v>
      </c>
      <c r="AF9" s="0" t="n">
        <v>60.77</v>
      </c>
      <c r="AG9" s="0" t="n">
        <v>18.48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6</v>
      </c>
      <c r="AV9" s="0" t="n">
        <v>0</v>
      </c>
      <c r="AW9" s="0" t="n">
        <v>2</v>
      </c>
      <c r="AX9" s="0" t="n">
        <v>9444970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2.6</v>
      </c>
      <c r="CY9" s="0" t="n">
        <f aca="false">AB9</f>
        <v>60.77</v>
      </c>
      <c r="CZ9" s="0" t="n">
        <f aca="false">AF9</f>
        <v>60.77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94449523</v>
      </c>
      <c r="C10" s="0" t="n">
        <v>94448430</v>
      </c>
      <c r="D10" s="0" t="n">
        <v>8951198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45</v>
      </c>
      <c r="J10" s="0" t="s">
        <v>346</v>
      </c>
      <c r="K10" s="0" t="s">
        <v>347</v>
      </c>
      <c r="L10" s="0" t="n">
        <v>1367</v>
      </c>
      <c r="N10" s="0" t="n">
        <v>1011</v>
      </c>
      <c r="O10" s="0" t="s">
        <v>335</v>
      </c>
      <c r="P10" s="0" t="s">
        <v>335</v>
      </c>
      <c r="Q10" s="0" t="n">
        <v>1</v>
      </c>
      <c r="W10" s="0" t="n">
        <v>0</v>
      </c>
      <c r="X10" s="0" t="n">
        <v>961690181</v>
      </c>
      <c r="Y10" s="0" t="n">
        <v>2</v>
      </c>
      <c r="AA10" s="0" t="n">
        <v>0</v>
      </c>
      <c r="AB10" s="0" t="n">
        <v>79.58</v>
      </c>
      <c r="AC10" s="0" t="n">
        <v>19.57</v>
      </c>
      <c r="AD10" s="0" t="n">
        <v>0</v>
      </c>
      <c r="AE10" s="0" t="n">
        <v>0</v>
      </c>
      <c r="AF10" s="0" t="n">
        <v>79.58</v>
      </c>
      <c r="AG10" s="0" t="n">
        <v>19.57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</v>
      </c>
      <c r="AV10" s="0" t="n">
        <v>0</v>
      </c>
      <c r="AW10" s="0" t="n">
        <v>2</v>
      </c>
      <c r="AX10" s="0" t="n">
        <v>944497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8</f>
        <v>2</v>
      </c>
      <c r="CY10" s="0" t="n">
        <f aca="false">AB10</f>
        <v>79.58</v>
      </c>
      <c r="CZ10" s="0" t="n">
        <f aca="false">AF10</f>
        <v>79.58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94449523</v>
      </c>
      <c r="C11" s="0" t="n">
        <v>94448430</v>
      </c>
      <c r="D11" s="0" t="n">
        <v>8951206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48</v>
      </c>
      <c r="J11" s="0" t="s">
        <v>349</v>
      </c>
      <c r="K11" s="0" t="s">
        <v>350</v>
      </c>
      <c r="L11" s="0" t="n">
        <v>1367</v>
      </c>
      <c r="N11" s="0" t="n">
        <v>1011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-48163219</v>
      </c>
      <c r="Y11" s="0" t="n">
        <v>7</v>
      </c>
      <c r="AA11" s="0" t="n">
        <v>0</v>
      </c>
      <c r="AB11" s="0" t="n">
        <v>3.16</v>
      </c>
      <c r="AC11" s="0" t="n">
        <v>0.04</v>
      </c>
      <c r="AD11" s="0" t="n">
        <v>0</v>
      </c>
      <c r="AE11" s="0" t="n">
        <v>0</v>
      </c>
      <c r="AF11" s="0" t="n">
        <v>3.16</v>
      </c>
      <c r="AG11" s="0" t="n">
        <v>0.04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7</v>
      </c>
      <c r="AV11" s="0" t="n">
        <v>0</v>
      </c>
      <c r="AW11" s="0" t="n">
        <v>2</v>
      </c>
      <c r="AX11" s="0" t="n">
        <v>944497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8</f>
        <v>7</v>
      </c>
      <c r="CY11" s="0" t="n">
        <f aca="false">AB11</f>
        <v>3.16</v>
      </c>
      <c r="CZ11" s="0" t="n">
        <f aca="false">AF11</f>
        <v>3.16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94449523</v>
      </c>
      <c r="C12" s="0" t="n">
        <v>94448430</v>
      </c>
      <c r="D12" s="0" t="n">
        <v>89511357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51</v>
      </c>
      <c r="J12" s="0" t="s">
        <v>352</v>
      </c>
      <c r="K12" s="0" t="s">
        <v>353</v>
      </c>
      <c r="L12" s="0" t="n">
        <v>1367</v>
      </c>
      <c r="N12" s="0" t="n">
        <v>1011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2064822306</v>
      </c>
      <c r="Y12" s="0" t="n">
        <v>1.1</v>
      </c>
      <c r="AA12" s="0" t="n">
        <v>0</v>
      </c>
      <c r="AB12" s="0" t="n">
        <v>46.2</v>
      </c>
      <c r="AC12" s="0" t="n">
        <v>16.1</v>
      </c>
      <c r="AD12" s="0" t="n">
        <v>0</v>
      </c>
      <c r="AE12" s="0" t="n">
        <v>0</v>
      </c>
      <c r="AF12" s="0" t="n">
        <v>46.2</v>
      </c>
      <c r="AG12" s="0" t="n">
        <v>16.1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.1</v>
      </c>
      <c r="AV12" s="0" t="n">
        <v>0</v>
      </c>
      <c r="AW12" s="0" t="n">
        <v>2</v>
      </c>
      <c r="AX12" s="0" t="n">
        <v>9444971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8</f>
        <v>1.1</v>
      </c>
      <c r="CY12" s="0" t="n">
        <f aca="false">AB12</f>
        <v>46.2</v>
      </c>
      <c r="CZ12" s="0" t="n">
        <f aca="false">AF12</f>
        <v>46.2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4449523</v>
      </c>
      <c r="C13" s="0" t="n">
        <v>94448494</v>
      </c>
      <c r="D13" s="0" t="n">
        <v>89440006</v>
      </c>
      <c r="E13" s="0" t="n">
        <v>89440001</v>
      </c>
      <c r="F13" s="0" t="n">
        <v>1</v>
      </c>
      <c r="G13" s="0" t="n">
        <v>89440001</v>
      </c>
      <c r="H13" s="0" t="n">
        <v>1</v>
      </c>
      <c r="I13" s="0" t="s">
        <v>329</v>
      </c>
      <c r="K13" s="0" t="s">
        <v>330</v>
      </c>
      <c r="L13" s="0" t="n">
        <v>1191</v>
      </c>
      <c r="N13" s="0" t="n">
        <v>1013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476480486</v>
      </c>
      <c r="Y13" s="0" t="n">
        <v>49.1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49.1</v>
      </c>
      <c r="AV13" s="0" t="n">
        <v>1</v>
      </c>
      <c r="AW13" s="0" t="n">
        <v>2</v>
      </c>
      <c r="AX13" s="0" t="n">
        <v>944497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49.1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4449523</v>
      </c>
      <c r="C14" s="0" t="n">
        <v>94448494</v>
      </c>
      <c r="D14" s="0" t="n">
        <v>89440730</v>
      </c>
      <c r="E14" s="0" t="n">
        <v>89440001</v>
      </c>
      <c r="F14" s="0" t="n">
        <v>1</v>
      </c>
      <c r="G14" s="0" t="n">
        <v>89440001</v>
      </c>
      <c r="H14" s="0" t="n">
        <v>2</v>
      </c>
      <c r="I14" s="0" t="s">
        <v>354</v>
      </c>
      <c r="K14" s="0" t="s">
        <v>355</v>
      </c>
      <c r="L14" s="0" t="n">
        <v>1344</v>
      </c>
      <c r="N14" s="0" t="n">
        <v>1008</v>
      </c>
      <c r="O14" s="0" t="s">
        <v>341</v>
      </c>
      <c r="P14" s="0" t="s">
        <v>341</v>
      </c>
      <c r="Q14" s="0" t="n">
        <v>1</v>
      </c>
      <c r="W14" s="0" t="n">
        <v>0</v>
      </c>
      <c r="X14" s="0" t="n">
        <v>-1180195794</v>
      </c>
      <c r="Y14" s="0" t="n">
        <v>42.64</v>
      </c>
      <c r="AA14" s="0" t="n">
        <v>0</v>
      </c>
      <c r="AB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42.64</v>
      </c>
      <c r="AV14" s="0" t="n">
        <v>0</v>
      </c>
      <c r="AW14" s="0" t="n">
        <v>2</v>
      </c>
      <c r="AX14" s="0" t="n">
        <v>9444971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42.64</v>
      </c>
      <c r="CY14" s="0" t="n">
        <f aca="false">AB14</f>
        <v>1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4449523</v>
      </c>
      <c r="C15" s="0" t="n">
        <v>94448494</v>
      </c>
      <c r="D15" s="0" t="n">
        <v>89453710</v>
      </c>
      <c r="E15" s="0" t="n">
        <v>89440001</v>
      </c>
      <c r="F15" s="0" t="n">
        <v>1</v>
      </c>
      <c r="G15" s="0" t="n">
        <v>89440001</v>
      </c>
      <c r="H15" s="0" t="n">
        <v>3</v>
      </c>
      <c r="I15" s="0" t="s">
        <v>72</v>
      </c>
      <c r="K15" s="0" t="s">
        <v>73</v>
      </c>
      <c r="L15" s="0" t="n">
        <v>1348</v>
      </c>
      <c r="N15" s="0" t="n">
        <v>1009</v>
      </c>
      <c r="O15" s="0" t="s">
        <v>57</v>
      </c>
      <c r="P15" s="0" t="s">
        <v>57</v>
      </c>
      <c r="Q15" s="0" t="n">
        <v>1000</v>
      </c>
      <c r="W15" s="0" t="n">
        <v>0</v>
      </c>
      <c r="X15" s="0" t="n">
        <v>-235052131</v>
      </c>
      <c r="Y15" s="0" t="n">
        <v>1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1</v>
      </c>
      <c r="AV15" s="0" t="n">
        <v>0</v>
      </c>
      <c r="AW15" s="0" t="n">
        <v>2</v>
      </c>
      <c r="AX15" s="0" t="n">
        <v>9444971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1</v>
      </c>
      <c r="CY15" s="0" t="n">
        <f aca="false">AA15</f>
        <v>0</v>
      </c>
      <c r="CZ15" s="0" t="n">
        <f aca="false">AE15</f>
        <v>0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4449523</v>
      </c>
      <c r="C16" s="0" t="n">
        <v>94448494</v>
      </c>
      <c r="D16" s="0" t="n">
        <v>89488402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356</v>
      </c>
      <c r="J16" s="0" t="s">
        <v>357</v>
      </c>
      <c r="K16" s="0" t="s">
        <v>358</v>
      </c>
      <c r="L16" s="0" t="n">
        <v>1348</v>
      </c>
      <c r="N16" s="0" t="n">
        <v>1009</v>
      </c>
      <c r="O16" s="0" t="s">
        <v>57</v>
      </c>
      <c r="P16" s="0" t="s">
        <v>57</v>
      </c>
      <c r="Q16" s="0" t="n">
        <v>1000</v>
      </c>
      <c r="W16" s="0" t="n">
        <v>0</v>
      </c>
      <c r="X16" s="0" t="n">
        <v>-392869770</v>
      </c>
      <c r="Y16" s="0" t="n">
        <v>0.00504</v>
      </c>
      <c r="AA16" s="0" t="n">
        <v>8269.83</v>
      </c>
      <c r="AB16" s="0" t="n">
        <v>0</v>
      </c>
      <c r="AC16" s="0" t="n">
        <v>0</v>
      </c>
      <c r="AD16" s="0" t="n">
        <v>0</v>
      </c>
      <c r="AE16" s="0" t="n">
        <v>8269.83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04</v>
      </c>
      <c r="AV16" s="0" t="n">
        <v>0</v>
      </c>
      <c r="AW16" s="0" t="n">
        <v>2</v>
      </c>
      <c r="AX16" s="0" t="n">
        <v>9444971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0.00504</v>
      </c>
      <c r="CY16" s="0" t="n">
        <f aca="false">AA16</f>
        <v>8269.83</v>
      </c>
      <c r="CZ16" s="0" t="n">
        <f aca="false">AE16</f>
        <v>8269.83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94449523</v>
      </c>
      <c r="C17" s="0" t="n">
        <v>94449039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29</v>
      </c>
      <c r="K17" s="0" t="s">
        <v>330</v>
      </c>
      <c r="L17" s="0" t="n">
        <v>1191</v>
      </c>
      <c r="N17" s="0" t="n">
        <v>1013</v>
      </c>
      <c r="O17" s="0" t="s">
        <v>331</v>
      </c>
      <c r="P17" s="0" t="s">
        <v>331</v>
      </c>
      <c r="Q17" s="0" t="n">
        <v>1</v>
      </c>
      <c r="W17" s="0" t="n">
        <v>0</v>
      </c>
      <c r="X17" s="0" t="n">
        <v>476480486</v>
      </c>
      <c r="Y17" s="0" t="n">
        <v>234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234</v>
      </c>
      <c r="AV17" s="0" t="n">
        <v>1</v>
      </c>
      <c r="AW17" s="0" t="n">
        <v>2</v>
      </c>
      <c r="AX17" s="0" t="n">
        <v>944497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234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94449523</v>
      </c>
      <c r="C18" s="0" t="n">
        <v>94449039</v>
      </c>
      <c r="D18" s="0" t="n">
        <v>89487946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359</v>
      </c>
      <c r="J18" s="0" t="s">
        <v>360</v>
      </c>
      <c r="K18" s="0" t="s">
        <v>361</v>
      </c>
      <c r="L18" s="0" t="n">
        <v>1348</v>
      </c>
      <c r="N18" s="0" t="n">
        <v>1009</v>
      </c>
      <c r="O18" s="0" t="s">
        <v>57</v>
      </c>
      <c r="P18" s="0" t="s">
        <v>57</v>
      </c>
      <c r="Q18" s="0" t="n">
        <v>1000</v>
      </c>
      <c r="W18" s="0" t="n">
        <v>0</v>
      </c>
      <c r="X18" s="0" t="n">
        <v>2128561169</v>
      </c>
      <c r="Y18" s="0" t="n">
        <v>0.076</v>
      </c>
      <c r="AA18" s="0" t="n">
        <v>7133</v>
      </c>
      <c r="AB18" s="0" t="n">
        <v>0</v>
      </c>
      <c r="AC18" s="0" t="n">
        <v>0</v>
      </c>
      <c r="AD18" s="0" t="n">
        <v>0</v>
      </c>
      <c r="AE18" s="0" t="n">
        <v>7133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76</v>
      </c>
      <c r="AV18" s="0" t="n">
        <v>0</v>
      </c>
      <c r="AW18" s="0" t="n">
        <v>2</v>
      </c>
      <c r="AX18" s="0" t="n">
        <v>9444971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076</v>
      </c>
      <c r="CY18" s="0" t="n">
        <f aca="false">AA18</f>
        <v>7133</v>
      </c>
      <c r="CZ18" s="0" t="n">
        <f aca="false">AE18</f>
        <v>7133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94449523</v>
      </c>
      <c r="C19" s="0" t="n">
        <v>94449039</v>
      </c>
      <c r="D19" s="0" t="n">
        <v>89487302</v>
      </c>
      <c r="E19" s="0" t="n">
        <v>1</v>
      </c>
      <c r="F19" s="0" t="n">
        <v>1</v>
      </c>
      <c r="G19" s="0" t="n">
        <v>89440001</v>
      </c>
      <c r="H19" s="0" t="n">
        <v>3</v>
      </c>
      <c r="I19" s="0" t="s">
        <v>362</v>
      </c>
      <c r="J19" s="0" t="s">
        <v>363</v>
      </c>
      <c r="K19" s="0" t="s">
        <v>364</v>
      </c>
      <c r="L19" s="0" t="n">
        <v>1348</v>
      </c>
      <c r="N19" s="0" t="n">
        <v>1009</v>
      </c>
      <c r="O19" s="0" t="s">
        <v>57</v>
      </c>
      <c r="P19" s="0" t="s">
        <v>57</v>
      </c>
      <c r="Q19" s="0" t="n">
        <v>1000</v>
      </c>
      <c r="W19" s="0" t="n">
        <v>0</v>
      </c>
      <c r="X19" s="0" t="n">
        <v>1887518042</v>
      </c>
      <c r="Y19" s="0" t="n">
        <v>0.362</v>
      </c>
      <c r="AA19" s="0" t="n">
        <v>4349.9</v>
      </c>
      <c r="AB19" s="0" t="n">
        <v>0</v>
      </c>
      <c r="AC19" s="0" t="n">
        <v>0</v>
      </c>
      <c r="AD19" s="0" t="n">
        <v>0</v>
      </c>
      <c r="AE19" s="0" t="n">
        <v>4349.9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362</v>
      </c>
      <c r="AV19" s="0" t="n">
        <v>0</v>
      </c>
      <c r="AW19" s="0" t="n">
        <v>2</v>
      </c>
      <c r="AX19" s="0" t="n">
        <v>9444971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.362</v>
      </c>
      <c r="CY19" s="0" t="n">
        <f aca="false">AA19</f>
        <v>4349.9</v>
      </c>
      <c r="CZ19" s="0" t="n">
        <f aca="false">AE19</f>
        <v>4349.9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94449523</v>
      </c>
      <c r="C20" s="0" t="n">
        <v>94449039</v>
      </c>
      <c r="D20" s="0" t="n">
        <v>89497909</v>
      </c>
      <c r="E20" s="0" t="n">
        <v>1</v>
      </c>
      <c r="F20" s="0" t="n">
        <v>1</v>
      </c>
      <c r="G20" s="0" t="n">
        <v>89440001</v>
      </c>
      <c r="H20" s="0" t="n">
        <v>3</v>
      </c>
      <c r="I20" s="0" t="s">
        <v>365</v>
      </c>
      <c r="J20" s="0" t="s">
        <v>366</v>
      </c>
      <c r="K20" s="0" t="s">
        <v>367</v>
      </c>
      <c r="L20" s="0" t="n">
        <v>1348</v>
      </c>
      <c r="N20" s="0" t="n">
        <v>1009</v>
      </c>
      <c r="O20" s="0" t="s">
        <v>57</v>
      </c>
      <c r="P20" s="0" t="s">
        <v>57</v>
      </c>
      <c r="Q20" s="0" t="n">
        <v>1000</v>
      </c>
      <c r="W20" s="0" t="n">
        <v>0</v>
      </c>
      <c r="X20" s="0" t="n">
        <v>2084923304</v>
      </c>
      <c r="Y20" s="0" t="n">
        <v>0.108</v>
      </c>
      <c r="AA20" s="0" t="n">
        <v>19291.41</v>
      </c>
      <c r="AB20" s="0" t="n">
        <v>0</v>
      </c>
      <c r="AC20" s="0" t="n">
        <v>0</v>
      </c>
      <c r="AD20" s="0" t="n">
        <v>0</v>
      </c>
      <c r="AE20" s="0" t="n">
        <v>19291.41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08</v>
      </c>
      <c r="AV20" s="0" t="n">
        <v>0</v>
      </c>
      <c r="AW20" s="0" t="n">
        <v>2</v>
      </c>
      <c r="AX20" s="0" t="n">
        <v>9444971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.108</v>
      </c>
      <c r="CY20" s="0" t="n">
        <f aca="false">AA20</f>
        <v>19291.41</v>
      </c>
      <c r="CZ20" s="0" t="n">
        <f aca="false">AE20</f>
        <v>19291.41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94449523</v>
      </c>
      <c r="C21" s="0" t="n">
        <v>94449039</v>
      </c>
      <c r="D21" s="0" t="n">
        <v>89455395</v>
      </c>
      <c r="E21" s="0" t="n">
        <v>89440001</v>
      </c>
      <c r="F21" s="0" t="n">
        <v>1</v>
      </c>
      <c r="G21" s="0" t="n">
        <v>89440001</v>
      </c>
      <c r="H21" s="0" t="n">
        <v>3</v>
      </c>
      <c r="I21" s="0" t="s">
        <v>55</v>
      </c>
      <c r="K21" s="0" t="s">
        <v>56</v>
      </c>
      <c r="L21" s="0" t="n">
        <v>1348</v>
      </c>
      <c r="N21" s="0" t="n">
        <v>1009</v>
      </c>
      <c r="O21" s="0" t="s">
        <v>57</v>
      </c>
      <c r="P21" s="0" t="s">
        <v>57</v>
      </c>
      <c r="Q21" s="0" t="n">
        <v>1000</v>
      </c>
      <c r="W21" s="0" t="n">
        <v>0</v>
      </c>
      <c r="X21" s="0" t="n">
        <v>-647853212</v>
      </c>
      <c r="Y21" s="0" t="n">
        <v>0.128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128</v>
      </c>
      <c r="AV21" s="0" t="n">
        <v>0</v>
      </c>
      <c r="AW21" s="0" t="n">
        <v>2</v>
      </c>
      <c r="AX21" s="0" t="n">
        <v>9444972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12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94449523</v>
      </c>
      <c r="C22" s="0" t="n">
        <v>94448504</v>
      </c>
      <c r="D22" s="0" t="n">
        <v>89440006</v>
      </c>
      <c r="E22" s="0" t="n">
        <v>89440001</v>
      </c>
      <c r="F22" s="0" t="n">
        <v>1</v>
      </c>
      <c r="G22" s="0" t="n">
        <v>89440001</v>
      </c>
      <c r="H22" s="0" t="n">
        <v>1</v>
      </c>
      <c r="I22" s="0" t="s">
        <v>329</v>
      </c>
      <c r="K22" s="0" t="s">
        <v>330</v>
      </c>
      <c r="L22" s="0" t="n">
        <v>1191</v>
      </c>
      <c r="N22" s="0" t="n">
        <v>1013</v>
      </c>
      <c r="O22" s="0" t="s">
        <v>331</v>
      </c>
      <c r="P22" s="0" t="s">
        <v>331</v>
      </c>
      <c r="Q22" s="0" t="n">
        <v>1</v>
      </c>
      <c r="W22" s="0" t="n">
        <v>0</v>
      </c>
      <c r="X22" s="0" t="n">
        <v>476480486</v>
      </c>
      <c r="Y22" s="0" t="n">
        <v>10.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0.1</v>
      </c>
      <c r="AV22" s="0" t="n">
        <v>1</v>
      </c>
      <c r="AW22" s="0" t="n">
        <v>2</v>
      </c>
      <c r="AX22" s="0" t="n">
        <v>9444972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10.1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94449523</v>
      </c>
      <c r="C23" s="0" t="n">
        <v>94448504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54</v>
      </c>
      <c r="K23" s="0" t="s">
        <v>355</v>
      </c>
      <c r="L23" s="0" t="n">
        <v>1344</v>
      </c>
      <c r="N23" s="0" t="n">
        <v>1008</v>
      </c>
      <c r="O23" s="0" t="s">
        <v>341</v>
      </c>
      <c r="P23" s="0" t="s">
        <v>341</v>
      </c>
      <c r="Q23" s="0" t="n">
        <v>1</v>
      </c>
      <c r="W23" s="0" t="n">
        <v>0</v>
      </c>
      <c r="X23" s="0" t="n">
        <v>-1180195794</v>
      </c>
      <c r="Y23" s="0" t="n">
        <v>3.57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.57</v>
      </c>
      <c r="AV23" s="0" t="n">
        <v>0</v>
      </c>
      <c r="AW23" s="0" t="n">
        <v>2</v>
      </c>
      <c r="AX23" s="0" t="n">
        <v>9444972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3</f>
        <v>3.57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94449523</v>
      </c>
      <c r="C24" s="0" t="n">
        <v>94448504</v>
      </c>
      <c r="D24" s="0" t="n">
        <v>89508601</v>
      </c>
      <c r="E24" s="0" t="n">
        <v>1</v>
      </c>
      <c r="F24" s="0" t="n">
        <v>1</v>
      </c>
      <c r="G24" s="0" t="n">
        <v>89440001</v>
      </c>
      <c r="H24" s="0" t="n">
        <v>3</v>
      </c>
      <c r="I24" s="0" t="s">
        <v>368</v>
      </c>
      <c r="J24" s="0" t="s">
        <v>369</v>
      </c>
      <c r="K24" s="0" t="s">
        <v>370</v>
      </c>
      <c r="L24" s="0" t="n">
        <v>1348</v>
      </c>
      <c r="N24" s="0" t="n">
        <v>1009</v>
      </c>
      <c r="O24" s="0" t="s">
        <v>57</v>
      </c>
      <c r="P24" s="0" t="s">
        <v>57</v>
      </c>
      <c r="Q24" s="0" t="n">
        <v>1000</v>
      </c>
      <c r="W24" s="0" t="n">
        <v>0</v>
      </c>
      <c r="X24" s="0" t="n">
        <v>-2078932528</v>
      </c>
      <c r="Y24" s="0" t="n">
        <v>0.027</v>
      </c>
      <c r="AA24" s="0" t="n">
        <v>20268.29</v>
      </c>
      <c r="AB24" s="0" t="n">
        <v>0</v>
      </c>
      <c r="AC24" s="0" t="n">
        <v>0</v>
      </c>
      <c r="AD24" s="0" t="n">
        <v>0</v>
      </c>
      <c r="AE24" s="0" t="n">
        <v>20268.29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27</v>
      </c>
      <c r="AV24" s="0" t="n">
        <v>0</v>
      </c>
      <c r="AW24" s="0" t="n">
        <v>2</v>
      </c>
      <c r="AX24" s="0" t="n">
        <v>9444972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3</f>
        <v>0.027</v>
      </c>
      <c r="CY24" s="0" t="n">
        <f aca="false">AA24</f>
        <v>20268.29</v>
      </c>
      <c r="CZ24" s="0" t="n">
        <f aca="false">AE24</f>
        <v>20268.29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94449523</v>
      </c>
      <c r="C25" s="0" t="n">
        <v>94448504</v>
      </c>
      <c r="D25" s="0" t="n">
        <v>89457785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84</v>
      </c>
      <c r="K25" s="0" t="s">
        <v>85</v>
      </c>
      <c r="L25" s="0" t="n">
        <v>1354</v>
      </c>
      <c r="N25" s="0" t="n">
        <v>16987630</v>
      </c>
      <c r="O25" s="0" t="s">
        <v>86</v>
      </c>
      <c r="P25" s="0" t="s">
        <v>86</v>
      </c>
      <c r="Q25" s="0" t="n">
        <v>1</v>
      </c>
      <c r="W25" s="0" t="n">
        <v>0</v>
      </c>
      <c r="X25" s="0" t="n">
        <v>-1344658632</v>
      </c>
      <c r="Y25" s="0" t="n">
        <v>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</v>
      </c>
      <c r="AV25" s="0" t="n">
        <v>0</v>
      </c>
      <c r="AW25" s="0" t="n">
        <v>2</v>
      </c>
      <c r="AX25" s="0" t="n">
        <v>9444972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3</f>
        <v>1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94449523</v>
      </c>
      <c r="C26" s="0" t="n">
        <v>94448504</v>
      </c>
      <c r="D26" s="0" t="n">
        <v>89461301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339</v>
      </c>
      <c r="K26" s="0" t="s">
        <v>340</v>
      </c>
      <c r="L26" s="0" t="n">
        <v>1344</v>
      </c>
      <c r="N26" s="0" t="n">
        <v>1008</v>
      </c>
      <c r="O26" s="0" t="s">
        <v>341</v>
      </c>
      <c r="P26" s="0" t="s">
        <v>341</v>
      </c>
      <c r="Q26" s="0" t="n">
        <v>1</v>
      </c>
      <c r="W26" s="0" t="n">
        <v>0</v>
      </c>
      <c r="X26" s="0" t="n">
        <v>-94250534</v>
      </c>
      <c r="Y26" s="0" t="n">
        <v>7.91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.91</v>
      </c>
      <c r="AV26" s="0" t="n">
        <v>0</v>
      </c>
      <c r="AW26" s="0" t="n">
        <v>2</v>
      </c>
      <c r="AX26" s="0" t="n">
        <v>9444972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3</f>
        <v>7.91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94449523</v>
      </c>
      <c r="C27" s="0" t="n">
        <v>94448514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329</v>
      </c>
      <c r="K27" s="0" t="s">
        <v>330</v>
      </c>
      <c r="L27" s="0" t="n">
        <v>1191</v>
      </c>
      <c r="N27" s="0" t="n">
        <v>1013</v>
      </c>
      <c r="O27" s="0" t="s">
        <v>331</v>
      </c>
      <c r="P27" s="0" t="s">
        <v>331</v>
      </c>
      <c r="Q27" s="0" t="n">
        <v>1</v>
      </c>
      <c r="W27" s="0" t="n">
        <v>0</v>
      </c>
      <c r="X27" s="0" t="n">
        <v>476480486</v>
      </c>
      <c r="Y27" s="0" t="n">
        <v>20.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0.8</v>
      </c>
      <c r="AV27" s="0" t="n">
        <v>1</v>
      </c>
      <c r="AW27" s="0" t="n">
        <v>2</v>
      </c>
      <c r="AX27" s="0" t="n">
        <v>9444972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5</f>
        <v>20.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94449523</v>
      </c>
      <c r="C28" s="0" t="n">
        <v>94448514</v>
      </c>
      <c r="D28" s="0" t="n">
        <v>89511781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371</v>
      </c>
      <c r="J28" s="0" t="s">
        <v>372</v>
      </c>
      <c r="K28" s="0" t="s">
        <v>373</v>
      </c>
      <c r="L28" s="0" t="n">
        <v>1367</v>
      </c>
      <c r="N28" s="0" t="n">
        <v>1011</v>
      </c>
      <c r="O28" s="0" t="s">
        <v>335</v>
      </c>
      <c r="P28" s="0" t="s">
        <v>335</v>
      </c>
      <c r="Q28" s="0" t="n">
        <v>1</v>
      </c>
      <c r="W28" s="0" t="n">
        <v>0</v>
      </c>
      <c r="X28" s="0" t="n">
        <v>-1523039943</v>
      </c>
      <c r="Y28" s="0" t="n">
        <v>0.62</v>
      </c>
      <c r="AA28" s="0" t="n">
        <v>0</v>
      </c>
      <c r="AB28" s="0" t="n">
        <v>17.62</v>
      </c>
      <c r="AC28" s="0" t="n">
        <v>2.04</v>
      </c>
      <c r="AD28" s="0" t="n">
        <v>0</v>
      </c>
      <c r="AE28" s="0" t="n">
        <v>0</v>
      </c>
      <c r="AF28" s="0" t="n">
        <v>17.62</v>
      </c>
      <c r="AG28" s="0" t="n">
        <v>2.04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62</v>
      </c>
      <c r="AV28" s="0" t="n">
        <v>0</v>
      </c>
      <c r="AW28" s="0" t="n">
        <v>2</v>
      </c>
      <c r="AX28" s="0" t="n">
        <v>9444972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5</f>
        <v>0.62</v>
      </c>
      <c r="CY28" s="0" t="n">
        <f aca="false">AB28</f>
        <v>17.62</v>
      </c>
      <c r="CZ28" s="0" t="n">
        <f aca="false">AF28</f>
        <v>17.62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94449523</v>
      </c>
      <c r="C29" s="0" t="n">
        <v>94448514</v>
      </c>
      <c r="D29" s="0" t="n">
        <v>89511984</v>
      </c>
      <c r="E29" s="0" t="n">
        <v>1</v>
      </c>
      <c r="F29" s="0" t="n">
        <v>1</v>
      </c>
      <c r="G29" s="0" t="n">
        <v>89440001</v>
      </c>
      <c r="H29" s="0" t="n">
        <v>2</v>
      </c>
      <c r="I29" s="0" t="s">
        <v>374</v>
      </c>
      <c r="J29" s="0" t="s">
        <v>375</v>
      </c>
      <c r="K29" s="0" t="s">
        <v>376</v>
      </c>
      <c r="L29" s="0" t="n">
        <v>1367</v>
      </c>
      <c r="N29" s="0" t="n">
        <v>1011</v>
      </c>
      <c r="O29" s="0" t="s">
        <v>335</v>
      </c>
      <c r="P29" s="0" t="s">
        <v>335</v>
      </c>
      <c r="Q29" s="0" t="n">
        <v>1</v>
      </c>
      <c r="W29" s="0" t="n">
        <v>0</v>
      </c>
      <c r="X29" s="0" t="n">
        <v>1132395468</v>
      </c>
      <c r="Y29" s="0" t="n">
        <v>2</v>
      </c>
      <c r="AA29" s="0" t="n">
        <v>0</v>
      </c>
      <c r="AB29" s="0" t="n">
        <v>74.44</v>
      </c>
      <c r="AC29" s="0" t="n">
        <v>17.59</v>
      </c>
      <c r="AD29" s="0" t="n">
        <v>0</v>
      </c>
      <c r="AE29" s="0" t="n">
        <v>0</v>
      </c>
      <c r="AF29" s="0" t="n">
        <v>74.44</v>
      </c>
      <c r="AG29" s="0" t="n">
        <v>17.59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2</v>
      </c>
      <c r="AV29" s="0" t="n">
        <v>0</v>
      </c>
      <c r="AW29" s="0" t="n">
        <v>2</v>
      </c>
      <c r="AX29" s="0" t="n">
        <v>9444973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5</f>
        <v>2</v>
      </c>
      <c r="CY29" s="0" t="n">
        <f aca="false">AB29</f>
        <v>74.44</v>
      </c>
      <c r="CZ29" s="0" t="n">
        <f aca="false">AF29</f>
        <v>74.44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94449523</v>
      </c>
      <c r="C30" s="0" t="n">
        <v>94448514</v>
      </c>
      <c r="D30" s="0" t="n">
        <v>89511357</v>
      </c>
      <c r="E30" s="0" t="n">
        <v>1</v>
      </c>
      <c r="F30" s="0" t="n">
        <v>1</v>
      </c>
      <c r="G30" s="0" t="n">
        <v>89440001</v>
      </c>
      <c r="H30" s="0" t="n">
        <v>2</v>
      </c>
      <c r="I30" s="0" t="s">
        <v>351</v>
      </c>
      <c r="J30" s="0" t="s">
        <v>352</v>
      </c>
      <c r="K30" s="0" t="s">
        <v>353</v>
      </c>
      <c r="L30" s="0" t="n">
        <v>1367</v>
      </c>
      <c r="N30" s="0" t="n">
        <v>1011</v>
      </c>
      <c r="O30" s="0" t="s">
        <v>335</v>
      </c>
      <c r="P30" s="0" t="s">
        <v>335</v>
      </c>
      <c r="Q30" s="0" t="n">
        <v>1</v>
      </c>
      <c r="W30" s="0" t="n">
        <v>0</v>
      </c>
      <c r="X30" s="0" t="n">
        <v>-2064822306</v>
      </c>
      <c r="Y30" s="0" t="n">
        <v>2</v>
      </c>
      <c r="AA30" s="0" t="n">
        <v>0</v>
      </c>
      <c r="AB30" s="0" t="n">
        <v>46.2</v>
      </c>
      <c r="AC30" s="0" t="n">
        <v>16.1</v>
      </c>
      <c r="AD30" s="0" t="n">
        <v>0</v>
      </c>
      <c r="AE30" s="0" t="n">
        <v>0</v>
      </c>
      <c r="AF30" s="0" t="n">
        <v>46.2</v>
      </c>
      <c r="AG30" s="0" t="n">
        <v>16.1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0</v>
      </c>
      <c r="AW30" s="0" t="n">
        <v>2</v>
      </c>
      <c r="AX30" s="0" t="n">
        <v>9444973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5</f>
        <v>2</v>
      </c>
      <c r="CY30" s="0" t="n">
        <f aca="false">AB30</f>
        <v>46.2</v>
      </c>
      <c r="CZ30" s="0" t="n">
        <f aca="false">AF30</f>
        <v>46.2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94449523</v>
      </c>
      <c r="C31" s="0" t="n">
        <v>94448514</v>
      </c>
      <c r="D31" s="0" t="n">
        <v>89511321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377</v>
      </c>
      <c r="J31" s="0" t="s">
        <v>378</v>
      </c>
      <c r="K31" s="0" t="s">
        <v>379</v>
      </c>
      <c r="L31" s="0" t="n">
        <v>1367</v>
      </c>
      <c r="N31" s="0" t="n">
        <v>1011</v>
      </c>
      <c r="O31" s="0" t="s">
        <v>335</v>
      </c>
      <c r="P31" s="0" t="s">
        <v>335</v>
      </c>
      <c r="Q31" s="0" t="n">
        <v>1</v>
      </c>
      <c r="W31" s="0" t="n">
        <v>0</v>
      </c>
      <c r="X31" s="0" t="n">
        <v>-1264716692</v>
      </c>
      <c r="Y31" s="0" t="n">
        <v>0.19</v>
      </c>
      <c r="AA31" s="0" t="n">
        <v>0</v>
      </c>
      <c r="AB31" s="0" t="n">
        <v>68.87</v>
      </c>
      <c r="AC31" s="0" t="n">
        <v>18.34</v>
      </c>
      <c r="AD31" s="0" t="n">
        <v>0</v>
      </c>
      <c r="AE31" s="0" t="n">
        <v>0</v>
      </c>
      <c r="AF31" s="0" t="n">
        <v>68.87</v>
      </c>
      <c r="AG31" s="0" t="n">
        <v>18.34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19</v>
      </c>
      <c r="AV31" s="0" t="n">
        <v>0</v>
      </c>
      <c r="AW31" s="0" t="n">
        <v>2</v>
      </c>
      <c r="AX31" s="0" t="n">
        <v>9444973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5</f>
        <v>0.19</v>
      </c>
      <c r="CY31" s="0" t="n">
        <f aca="false">AB31</f>
        <v>68.87</v>
      </c>
      <c r="CZ31" s="0" t="n">
        <f aca="false">AF31</f>
        <v>68.87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94449523</v>
      </c>
      <c r="C32" s="0" t="n">
        <v>94448514</v>
      </c>
      <c r="D32" s="0" t="n">
        <v>89511495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380</v>
      </c>
      <c r="J32" s="0" t="s">
        <v>381</v>
      </c>
      <c r="K32" s="0" t="s">
        <v>382</v>
      </c>
      <c r="L32" s="0" t="n">
        <v>1367</v>
      </c>
      <c r="N32" s="0" t="n">
        <v>1011</v>
      </c>
      <c r="O32" s="0" t="s">
        <v>335</v>
      </c>
      <c r="P32" s="0" t="s">
        <v>335</v>
      </c>
      <c r="Q32" s="0" t="n">
        <v>1</v>
      </c>
      <c r="W32" s="0" t="n">
        <v>0</v>
      </c>
      <c r="X32" s="0" t="n">
        <v>1663455020</v>
      </c>
      <c r="Y32" s="0" t="n">
        <v>0.2</v>
      </c>
      <c r="AA32" s="0" t="n">
        <v>0</v>
      </c>
      <c r="AB32" s="0" t="n">
        <v>14.67</v>
      </c>
      <c r="AC32" s="0" t="n">
        <v>12.2</v>
      </c>
      <c r="AD32" s="0" t="n">
        <v>0</v>
      </c>
      <c r="AE32" s="0" t="n">
        <v>0</v>
      </c>
      <c r="AF32" s="0" t="n">
        <v>14.67</v>
      </c>
      <c r="AG32" s="0" t="n">
        <v>12.2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9444973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5</f>
        <v>0.2</v>
      </c>
      <c r="CY32" s="0" t="n">
        <f aca="false">AB32</f>
        <v>14.67</v>
      </c>
      <c r="CZ32" s="0" t="n">
        <f aca="false">AF32</f>
        <v>14.67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94449523</v>
      </c>
      <c r="C33" s="0" t="n">
        <v>94448514</v>
      </c>
      <c r="D33" s="0" t="n">
        <v>89454915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92</v>
      </c>
      <c r="K33" s="0" t="s">
        <v>93</v>
      </c>
      <c r="L33" s="0" t="n">
        <v>1348</v>
      </c>
      <c r="N33" s="0" t="n">
        <v>1009</v>
      </c>
      <c r="O33" s="0" t="s">
        <v>57</v>
      </c>
      <c r="P33" s="0" t="s">
        <v>57</v>
      </c>
      <c r="Q33" s="0" t="n">
        <v>1000</v>
      </c>
      <c r="W33" s="0" t="n">
        <v>0</v>
      </c>
      <c r="X33" s="0" t="n">
        <v>1509773900</v>
      </c>
      <c r="Y33" s="0" t="n">
        <v>0.1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14</v>
      </c>
      <c r="AV33" s="0" t="n">
        <v>0</v>
      </c>
      <c r="AW33" s="0" t="n">
        <v>2</v>
      </c>
      <c r="AX33" s="0" t="n">
        <v>9444973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5</f>
        <v>0.14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94449523</v>
      </c>
      <c r="C34" s="0" t="n">
        <v>94448514</v>
      </c>
      <c r="D34" s="0" t="n">
        <v>89454916</v>
      </c>
      <c r="E34" s="0" t="n">
        <v>89440001</v>
      </c>
      <c r="F34" s="0" t="n">
        <v>1</v>
      </c>
      <c r="G34" s="0" t="n">
        <v>89440001</v>
      </c>
      <c r="H34" s="0" t="n">
        <v>3</v>
      </c>
      <c r="I34" s="0" t="s">
        <v>94</v>
      </c>
      <c r="K34" s="0" t="s">
        <v>95</v>
      </c>
      <c r="L34" s="0" t="n">
        <v>1348</v>
      </c>
      <c r="N34" s="0" t="n">
        <v>1009</v>
      </c>
      <c r="O34" s="0" t="s">
        <v>57</v>
      </c>
      <c r="P34" s="0" t="s">
        <v>57</v>
      </c>
      <c r="Q34" s="0" t="n">
        <v>1000</v>
      </c>
      <c r="W34" s="0" t="n">
        <v>0</v>
      </c>
      <c r="X34" s="0" t="n">
        <v>-1556627502</v>
      </c>
      <c r="Y34" s="0" t="n">
        <v>1.9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.9</v>
      </c>
      <c r="AV34" s="0" t="n">
        <v>0</v>
      </c>
      <c r="AW34" s="0" t="n">
        <v>2</v>
      </c>
      <c r="AX34" s="0" t="n">
        <v>9444973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5</f>
        <v>1.9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94449523</v>
      </c>
      <c r="C35" s="0" t="n">
        <v>94448533</v>
      </c>
      <c r="D35" s="0" t="n">
        <v>89440006</v>
      </c>
      <c r="E35" s="0" t="n">
        <v>89440001</v>
      </c>
      <c r="F35" s="0" t="n">
        <v>1</v>
      </c>
      <c r="G35" s="0" t="n">
        <v>89440001</v>
      </c>
      <c r="H35" s="0" t="n">
        <v>1</v>
      </c>
      <c r="I35" s="0" t="s">
        <v>329</v>
      </c>
      <c r="K35" s="0" t="s">
        <v>330</v>
      </c>
      <c r="L35" s="0" t="n">
        <v>1191</v>
      </c>
      <c r="N35" s="0" t="n">
        <v>1013</v>
      </c>
      <c r="O35" s="0" t="s">
        <v>331</v>
      </c>
      <c r="P35" s="0" t="s">
        <v>331</v>
      </c>
      <c r="Q35" s="0" t="n">
        <v>1</v>
      </c>
      <c r="W35" s="0" t="n">
        <v>0</v>
      </c>
      <c r="X35" s="0" t="n">
        <v>476480486</v>
      </c>
      <c r="Y35" s="0" t="n">
        <v>4.1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4.1</v>
      </c>
      <c r="AV35" s="0" t="n">
        <v>1</v>
      </c>
      <c r="AW35" s="0" t="n">
        <v>2</v>
      </c>
      <c r="AX35" s="0" t="n">
        <v>9444973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8</f>
        <v>4.1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94449523</v>
      </c>
      <c r="C36" s="0" t="n">
        <v>94448533</v>
      </c>
      <c r="D36" s="0" t="n">
        <v>89511984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74</v>
      </c>
      <c r="J36" s="0" t="s">
        <v>375</v>
      </c>
      <c r="K36" s="0" t="s">
        <v>376</v>
      </c>
      <c r="L36" s="0" t="n">
        <v>1367</v>
      </c>
      <c r="N36" s="0" t="n">
        <v>1011</v>
      </c>
      <c r="O36" s="0" t="s">
        <v>335</v>
      </c>
      <c r="P36" s="0" t="s">
        <v>335</v>
      </c>
      <c r="Q36" s="0" t="n">
        <v>1</v>
      </c>
      <c r="W36" s="0" t="n">
        <v>0</v>
      </c>
      <c r="X36" s="0" t="n">
        <v>1132395468</v>
      </c>
      <c r="Y36" s="0" t="n">
        <v>0.5</v>
      </c>
      <c r="AA36" s="0" t="n">
        <v>0</v>
      </c>
      <c r="AB36" s="0" t="n">
        <v>74.44</v>
      </c>
      <c r="AC36" s="0" t="n">
        <v>17.59</v>
      </c>
      <c r="AD36" s="0" t="n">
        <v>0</v>
      </c>
      <c r="AE36" s="0" t="n">
        <v>0</v>
      </c>
      <c r="AF36" s="0" t="n">
        <v>74.44</v>
      </c>
      <c r="AG36" s="0" t="n">
        <v>17.59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5</v>
      </c>
      <c r="AV36" s="0" t="n">
        <v>0</v>
      </c>
      <c r="AW36" s="0" t="n">
        <v>2</v>
      </c>
      <c r="AX36" s="0" t="n">
        <v>9444973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0.5</v>
      </c>
      <c r="CY36" s="0" t="n">
        <f aca="false">AB36</f>
        <v>74.44</v>
      </c>
      <c r="CZ36" s="0" t="n">
        <f aca="false">AF36</f>
        <v>74.44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94449523</v>
      </c>
      <c r="C37" s="0" t="n">
        <v>94448533</v>
      </c>
      <c r="D37" s="0" t="n">
        <v>89511321</v>
      </c>
      <c r="E37" s="0" t="n">
        <v>1</v>
      </c>
      <c r="F37" s="0" t="n">
        <v>1</v>
      </c>
      <c r="G37" s="0" t="n">
        <v>89440001</v>
      </c>
      <c r="H37" s="0" t="n">
        <v>2</v>
      </c>
      <c r="I37" s="0" t="s">
        <v>377</v>
      </c>
      <c r="J37" s="0" t="s">
        <v>378</v>
      </c>
      <c r="K37" s="0" t="s">
        <v>379</v>
      </c>
      <c r="L37" s="0" t="n">
        <v>1367</v>
      </c>
      <c r="N37" s="0" t="n">
        <v>1011</v>
      </c>
      <c r="O37" s="0" t="s">
        <v>335</v>
      </c>
      <c r="P37" s="0" t="s">
        <v>335</v>
      </c>
      <c r="Q37" s="0" t="n">
        <v>1</v>
      </c>
      <c r="W37" s="0" t="n">
        <v>0</v>
      </c>
      <c r="X37" s="0" t="n">
        <v>-1264716692</v>
      </c>
      <c r="Y37" s="0" t="n">
        <v>0.3</v>
      </c>
      <c r="AA37" s="0" t="n">
        <v>0</v>
      </c>
      <c r="AB37" s="0" t="n">
        <v>68.87</v>
      </c>
      <c r="AC37" s="0" t="n">
        <v>18.34</v>
      </c>
      <c r="AD37" s="0" t="n">
        <v>0</v>
      </c>
      <c r="AE37" s="0" t="n">
        <v>0</v>
      </c>
      <c r="AF37" s="0" t="n">
        <v>68.87</v>
      </c>
      <c r="AG37" s="0" t="n">
        <v>18.34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3</v>
      </c>
      <c r="AV37" s="0" t="n">
        <v>0</v>
      </c>
      <c r="AW37" s="0" t="n">
        <v>2</v>
      </c>
      <c r="AX37" s="0" t="n">
        <v>9444974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8</f>
        <v>0.3</v>
      </c>
      <c r="CY37" s="0" t="n">
        <f aca="false">AB37</f>
        <v>68.87</v>
      </c>
      <c r="CZ37" s="0" t="n">
        <f aca="false">AF37</f>
        <v>68.87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94449523</v>
      </c>
      <c r="C38" s="0" t="n">
        <v>94448533</v>
      </c>
      <c r="D38" s="0" t="n">
        <v>89461730</v>
      </c>
      <c r="E38" s="0" t="n">
        <v>89440001</v>
      </c>
      <c r="F38" s="0" t="n">
        <v>1</v>
      </c>
      <c r="G38" s="0" t="n">
        <v>89440001</v>
      </c>
      <c r="H38" s="0" t="n">
        <v>3</v>
      </c>
      <c r="I38" s="0" t="s">
        <v>100</v>
      </c>
      <c r="K38" s="0" t="s">
        <v>101</v>
      </c>
      <c r="L38" s="0" t="n">
        <v>1348</v>
      </c>
      <c r="N38" s="0" t="n">
        <v>1009</v>
      </c>
      <c r="O38" s="0" t="s">
        <v>57</v>
      </c>
      <c r="P38" s="0" t="s">
        <v>57</v>
      </c>
      <c r="Q38" s="0" t="n">
        <v>1000</v>
      </c>
      <c r="W38" s="0" t="n">
        <v>0</v>
      </c>
      <c r="X38" s="0" t="n">
        <v>-1020252778</v>
      </c>
      <c r="Y38" s="0" t="n">
        <v>0.10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.104</v>
      </c>
      <c r="AV38" s="0" t="n">
        <v>0</v>
      </c>
      <c r="AW38" s="0" t="n">
        <v>2</v>
      </c>
      <c r="AX38" s="0" t="n">
        <v>9444974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8</f>
        <v>0.104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94449523</v>
      </c>
      <c r="C39" s="0" t="n">
        <v>94448543</v>
      </c>
      <c r="D39" s="0" t="n">
        <v>89440006</v>
      </c>
      <c r="E39" s="0" t="n">
        <v>89440001</v>
      </c>
      <c r="F39" s="0" t="n">
        <v>1</v>
      </c>
      <c r="G39" s="0" t="n">
        <v>89440001</v>
      </c>
      <c r="H39" s="0" t="n">
        <v>1</v>
      </c>
      <c r="I39" s="0" t="s">
        <v>329</v>
      </c>
      <c r="K39" s="0" t="s">
        <v>330</v>
      </c>
      <c r="L39" s="0" t="n">
        <v>1191</v>
      </c>
      <c r="N39" s="0" t="n">
        <v>1013</v>
      </c>
      <c r="O39" s="0" t="s">
        <v>331</v>
      </c>
      <c r="P39" s="0" t="s">
        <v>331</v>
      </c>
      <c r="Q39" s="0" t="n">
        <v>1</v>
      </c>
      <c r="W39" s="0" t="n">
        <v>0</v>
      </c>
      <c r="X39" s="0" t="n">
        <v>476480486</v>
      </c>
      <c r="Y39" s="0" t="n">
        <v>7.3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7.3</v>
      </c>
      <c r="AV39" s="0" t="n">
        <v>1</v>
      </c>
      <c r="AW39" s="0" t="n">
        <v>2</v>
      </c>
      <c r="AX39" s="0" t="n">
        <v>9444974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7.3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94449523</v>
      </c>
      <c r="C40" s="0" t="n">
        <v>94448543</v>
      </c>
      <c r="D40" s="0" t="n">
        <v>89511984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374</v>
      </c>
      <c r="J40" s="0" t="s">
        <v>375</v>
      </c>
      <c r="K40" s="0" t="s">
        <v>376</v>
      </c>
      <c r="L40" s="0" t="n">
        <v>1367</v>
      </c>
      <c r="N40" s="0" t="n">
        <v>1011</v>
      </c>
      <c r="O40" s="0" t="s">
        <v>335</v>
      </c>
      <c r="P40" s="0" t="s">
        <v>335</v>
      </c>
      <c r="Q40" s="0" t="n">
        <v>1</v>
      </c>
      <c r="W40" s="0" t="n">
        <v>0</v>
      </c>
      <c r="X40" s="0" t="n">
        <v>1132395468</v>
      </c>
      <c r="Y40" s="0" t="n">
        <v>0.05</v>
      </c>
      <c r="AA40" s="0" t="n">
        <v>0</v>
      </c>
      <c r="AB40" s="0" t="n">
        <v>74.44</v>
      </c>
      <c r="AC40" s="0" t="n">
        <v>17.59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5</v>
      </c>
      <c r="AV40" s="0" t="n">
        <v>0</v>
      </c>
      <c r="AW40" s="0" t="n">
        <v>2</v>
      </c>
      <c r="AX40" s="0" t="n">
        <v>9444974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0</f>
        <v>0.05</v>
      </c>
      <c r="CY40" s="0" t="n">
        <f aca="false">AB40</f>
        <v>74.44</v>
      </c>
      <c r="CZ40" s="0" t="n">
        <f aca="false">AF40</f>
        <v>74.44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94449523</v>
      </c>
      <c r="C41" s="0" t="n">
        <v>94448543</v>
      </c>
      <c r="D41" s="0" t="n">
        <v>89511321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377</v>
      </c>
      <c r="J41" s="0" t="s">
        <v>378</v>
      </c>
      <c r="K41" s="0" t="s">
        <v>379</v>
      </c>
      <c r="L41" s="0" t="n">
        <v>1367</v>
      </c>
      <c r="N41" s="0" t="n">
        <v>1011</v>
      </c>
      <c r="O41" s="0" t="s">
        <v>335</v>
      </c>
      <c r="P41" s="0" t="s">
        <v>335</v>
      </c>
      <c r="Q41" s="0" t="n">
        <v>1</v>
      </c>
      <c r="W41" s="0" t="n">
        <v>0</v>
      </c>
      <c r="X41" s="0" t="n">
        <v>-1264716692</v>
      </c>
      <c r="Y41" s="0" t="n">
        <v>0.03</v>
      </c>
      <c r="AA41" s="0" t="n">
        <v>0</v>
      </c>
      <c r="AB41" s="0" t="n">
        <v>68.87</v>
      </c>
      <c r="AC41" s="0" t="n">
        <v>18.34</v>
      </c>
      <c r="AD41" s="0" t="n">
        <v>0</v>
      </c>
      <c r="AE41" s="0" t="n">
        <v>0</v>
      </c>
      <c r="AF41" s="0" t="n">
        <v>68.87</v>
      </c>
      <c r="AG41" s="0" t="n">
        <v>18.34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3</v>
      </c>
      <c r="AV41" s="0" t="n">
        <v>0</v>
      </c>
      <c r="AW41" s="0" t="n">
        <v>2</v>
      </c>
      <c r="AX41" s="0" t="n">
        <v>9444974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0.03</v>
      </c>
      <c r="CY41" s="0" t="n">
        <f aca="false">AB41</f>
        <v>68.87</v>
      </c>
      <c r="CZ41" s="0" t="n">
        <f aca="false">AF41</f>
        <v>68.87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94449523</v>
      </c>
      <c r="C42" s="0" t="n">
        <v>94448543</v>
      </c>
      <c r="D42" s="0" t="n">
        <v>89452916</v>
      </c>
      <c r="E42" s="0" t="n">
        <v>89440001</v>
      </c>
      <c r="F42" s="0" t="n">
        <v>1</v>
      </c>
      <c r="G42" s="0" t="n">
        <v>89440001</v>
      </c>
      <c r="H42" s="0" t="n">
        <v>3</v>
      </c>
      <c r="I42" s="0" t="s">
        <v>105</v>
      </c>
      <c r="K42" s="0" t="s">
        <v>106</v>
      </c>
      <c r="L42" s="0" t="n">
        <v>1348</v>
      </c>
      <c r="N42" s="0" t="n">
        <v>1009</v>
      </c>
      <c r="O42" s="0" t="s">
        <v>57</v>
      </c>
      <c r="P42" s="0" t="s">
        <v>57</v>
      </c>
      <c r="Q42" s="0" t="n">
        <v>1000</v>
      </c>
      <c r="W42" s="0" t="n">
        <v>0</v>
      </c>
      <c r="X42" s="0" t="n">
        <v>1588424967</v>
      </c>
      <c r="Y42" s="0" t="n">
        <v>0.10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.105</v>
      </c>
      <c r="AV42" s="0" t="n">
        <v>0</v>
      </c>
      <c r="AW42" s="0" t="n">
        <v>2</v>
      </c>
      <c r="AX42" s="0" t="n">
        <v>9444974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0</f>
        <v>0.105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2)</f>
        <v>42</v>
      </c>
      <c r="B43" s="0" t="n">
        <v>94449523</v>
      </c>
      <c r="C43" s="0" t="n">
        <v>94448553</v>
      </c>
      <c r="D43" s="0" t="n">
        <v>89440006</v>
      </c>
      <c r="E43" s="0" t="n">
        <v>89440001</v>
      </c>
      <c r="F43" s="0" t="n">
        <v>1</v>
      </c>
      <c r="G43" s="0" t="n">
        <v>89440001</v>
      </c>
      <c r="H43" s="0" t="n">
        <v>1</v>
      </c>
      <c r="I43" s="0" t="s">
        <v>329</v>
      </c>
      <c r="K43" s="0" t="s">
        <v>330</v>
      </c>
      <c r="L43" s="0" t="n">
        <v>1191</v>
      </c>
      <c r="N43" s="0" t="n">
        <v>1013</v>
      </c>
      <c r="O43" s="0" t="s">
        <v>331</v>
      </c>
      <c r="P43" s="0" t="s">
        <v>331</v>
      </c>
      <c r="Q43" s="0" t="n">
        <v>1</v>
      </c>
      <c r="W43" s="0" t="n">
        <v>0</v>
      </c>
      <c r="X43" s="0" t="n">
        <v>476480486</v>
      </c>
      <c r="Y43" s="0" t="n">
        <v>0.64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64</v>
      </c>
      <c r="AV43" s="0" t="n">
        <v>1</v>
      </c>
      <c r="AW43" s="0" t="n">
        <v>2</v>
      </c>
      <c r="AX43" s="0" t="n">
        <v>94449748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2</f>
        <v>0.64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2)</f>
        <v>42</v>
      </c>
      <c r="B44" s="0" t="n">
        <v>94449523</v>
      </c>
      <c r="C44" s="0" t="n">
        <v>94448553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54</v>
      </c>
      <c r="K44" s="0" t="s">
        <v>355</v>
      </c>
      <c r="L44" s="0" t="n">
        <v>1344</v>
      </c>
      <c r="N44" s="0" t="n">
        <v>1008</v>
      </c>
      <c r="O44" s="0" t="s">
        <v>341</v>
      </c>
      <c r="P44" s="0" t="s">
        <v>341</v>
      </c>
      <c r="Q44" s="0" t="n">
        <v>1</v>
      </c>
      <c r="W44" s="0" t="n">
        <v>0</v>
      </c>
      <c r="X44" s="0" t="n">
        <v>-1180195794</v>
      </c>
      <c r="Y44" s="0" t="n">
        <v>0.36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36</v>
      </c>
      <c r="AV44" s="0" t="n">
        <v>0</v>
      </c>
      <c r="AW44" s="0" t="n">
        <v>2</v>
      </c>
      <c r="AX44" s="0" t="n">
        <v>9444974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2</f>
        <v>0.36</v>
      </c>
      <c r="CY44" s="0" t="n">
        <f aca="false">AB44</f>
        <v>1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94449523</v>
      </c>
      <c r="C45" s="0" t="n">
        <v>94448553</v>
      </c>
      <c r="D45" s="0" t="n">
        <v>89487888</v>
      </c>
      <c r="E45" s="0" t="n">
        <v>1</v>
      </c>
      <c r="F45" s="0" t="n">
        <v>1</v>
      </c>
      <c r="G45" s="0" t="n">
        <v>89440001</v>
      </c>
      <c r="H45" s="0" t="n">
        <v>3</v>
      </c>
      <c r="I45" s="0" t="s">
        <v>383</v>
      </c>
      <c r="J45" s="0" t="s">
        <v>384</v>
      </c>
      <c r="K45" s="0" t="s">
        <v>385</v>
      </c>
      <c r="L45" s="0" t="n">
        <v>1327</v>
      </c>
      <c r="N45" s="0" t="n">
        <v>1005</v>
      </c>
      <c r="O45" s="0" t="s">
        <v>386</v>
      </c>
      <c r="P45" s="0" t="s">
        <v>386</v>
      </c>
      <c r="Q45" s="0" t="n">
        <v>1</v>
      </c>
      <c r="W45" s="0" t="n">
        <v>0</v>
      </c>
      <c r="X45" s="0" t="n">
        <v>-822754556</v>
      </c>
      <c r="Y45" s="0" t="n">
        <v>1.05</v>
      </c>
      <c r="AA45" s="0" t="n">
        <v>19.5</v>
      </c>
      <c r="AB45" s="0" t="n">
        <v>0</v>
      </c>
      <c r="AC45" s="0" t="n">
        <v>0</v>
      </c>
      <c r="AD45" s="0" t="n">
        <v>0</v>
      </c>
      <c r="AE45" s="0" t="n">
        <v>19.5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05</v>
      </c>
      <c r="AV45" s="0" t="n">
        <v>0</v>
      </c>
      <c r="AW45" s="0" t="n">
        <v>2</v>
      </c>
      <c r="AX45" s="0" t="n">
        <v>94449750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2</f>
        <v>1.05</v>
      </c>
      <c r="CY45" s="0" t="n">
        <f aca="false">AA45</f>
        <v>19.5</v>
      </c>
      <c r="CZ45" s="0" t="n">
        <f aca="false">AE45</f>
        <v>19.5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2)</f>
        <v>42</v>
      </c>
      <c r="B46" s="0" t="n">
        <v>94449523</v>
      </c>
      <c r="C46" s="0" t="n">
        <v>94448553</v>
      </c>
      <c r="D46" s="0" t="n">
        <v>89487091</v>
      </c>
      <c r="E46" s="0" t="n">
        <v>1</v>
      </c>
      <c r="F46" s="0" t="n">
        <v>1</v>
      </c>
      <c r="G46" s="0" t="n">
        <v>89440001</v>
      </c>
      <c r="H46" s="0" t="n">
        <v>3</v>
      </c>
      <c r="I46" s="0" t="s">
        <v>387</v>
      </c>
      <c r="J46" s="0" t="s">
        <v>388</v>
      </c>
      <c r="K46" s="0" t="s">
        <v>389</v>
      </c>
      <c r="L46" s="0" t="n">
        <v>1339</v>
      </c>
      <c r="N46" s="0" t="n">
        <v>1007</v>
      </c>
      <c r="O46" s="0" t="s">
        <v>254</v>
      </c>
      <c r="P46" s="0" t="s">
        <v>254</v>
      </c>
      <c r="Q46" s="0" t="n">
        <v>1</v>
      </c>
      <c r="W46" s="0" t="n">
        <v>0</v>
      </c>
      <c r="X46" s="0" t="n">
        <v>-862991314</v>
      </c>
      <c r="Y46" s="0" t="n">
        <v>0.0103</v>
      </c>
      <c r="AA46" s="0" t="n">
        <v>7.07</v>
      </c>
      <c r="AB46" s="0" t="n">
        <v>0</v>
      </c>
      <c r="AC46" s="0" t="n">
        <v>0</v>
      </c>
      <c r="AD46" s="0" t="n">
        <v>0</v>
      </c>
      <c r="AE46" s="0" t="n">
        <v>7.07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103</v>
      </c>
      <c r="AV46" s="0" t="n">
        <v>0</v>
      </c>
      <c r="AW46" s="0" t="n">
        <v>2</v>
      </c>
      <c r="AX46" s="0" t="n">
        <v>94449751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2</f>
        <v>0.0103</v>
      </c>
      <c r="CY46" s="0" t="n">
        <f aca="false">AA46</f>
        <v>7.07</v>
      </c>
      <c r="CZ46" s="0" t="n">
        <f aca="false">AE46</f>
        <v>7.07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2)</f>
        <v>42</v>
      </c>
      <c r="B47" s="0" t="n">
        <v>94449523</v>
      </c>
      <c r="C47" s="0" t="n">
        <v>94448553</v>
      </c>
      <c r="D47" s="0" t="n">
        <v>89488114</v>
      </c>
      <c r="E47" s="0" t="n">
        <v>1</v>
      </c>
      <c r="F47" s="0" t="n">
        <v>1</v>
      </c>
      <c r="G47" s="0" t="n">
        <v>89440001</v>
      </c>
      <c r="H47" s="0" t="n">
        <v>3</v>
      </c>
      <c r="I47" s="0" t="s">
        <v>390</v>
      </c>
      <c r="J47" s="0" t="s">
        <v>391</v>
      </c>
      <c r="K47" s="0" t="s">
        <v>392</v>
      </c>
      <c r="L47" s="0" t="n">
        <v>1327</v>
      </c>
      <c r="N47" s="0" t="n">
        <v>1005</v>
      </c>
      <c r="O47" s="0" t="s">
        <v>386</v>
      </c>
      <c r="P47" s="0" t="s">
        <v>386</v>
      </c>
      <c r="Q47" s="0" t="n">
        <v>1</v>
      </c>
      <c r="W47" s="0" t="n">
        <v>0</v>
      </c>
      <c r="X47" s="0" t="n">
        <v>1403520385</v>
      </c>
      <c r="Y47" s="0" t="n">
        <v>1.05</v>
      </c>
      <c r="AA47" s="0" t="n">
        <v>8.24</v>
      </c>
      <c r="AB47" s="0" t="n">
        <v>0</v>
      </c>
      <c r="AC47" s="0" t="n">
        <v>0</v>
      </c>
      <c r="AD47" s="0" t="n">
        <v>0</v>
      </c>
      <c r="AE47" s="0" t="n">
        <v>8.24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05</v>
      </c>
      <c r="AV47" s="0" t="n">
        <v>0</v>
      </c>
      <c r="AW47" s="0" t="n">
        <v>2</v>
      </c>
      <c r="AX47" s="0" t="n">
        <v>94449752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2</f>
        <v>1.05</v>
      </c>
      <c r="CY47" s="0" t="n">
        <f aca="false">AA47</f>
        <v>8.24</v>
      </c>
      <c r="CZ47" s="0" t="n">
        <f aca="false">AE47</f>
        <v>8.24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2)</f>
        <v>42</v>
      </c>
      <c r="B48" s="0" t="n">
        <v>94449523</v>
      </c>
      <c r="C48" s="0" t="n">
        <v>94448553</v>
      </c>
      <c r="D48" s="0" t="n">
        <v>89487818</v>
      </c>
      <c r="E48" s="0" t="n">
        <v>1</v>
      </c>
      <c r="F48" s="0" t="n">
        <v>1</v>
      </c>
      <c r="G48" s="0" t="n">
        <v>89440001</v>
      </c>
      <c r="H48" s="0" t="n">
        <v>3</v>
      </c>
      <c r="I48" s="0" t="s">
        <v>393</v>
      </c>
      <c r="J48" s="0" t="s">
        <v>394</v>
      </c>
      <c r="K48" s="0" t="s">
        <v>395</v>
      </c>
      <c r="L48" s="0" t="n">
        <v>1348</v>
      </c>
      <c r="N48" s="0" t="n">
        <v>1009</v>
      </c>
      <c r="O48" s="0" t="s">
        <v>57</v>
      </c>
      <c r="P48" s="0" t="s">
        <v>57</v>
      </c>
      <c r="Q48" s="0" t="n">
        <v>1000</v>
      </c>
      <c r="W48" s="0" t="n">
        <v>0</v>
      </c>
      <c r="X48" s="0" t="n">
        <v>195369394</v>
      </c>
      <c r="Y48" s="0" t="n">
        <v>2E-005</v>
      </c>
      <c r="AA48" s="0" t="n">
        <v>9098.51</v>
      </c>
      <c r="AB48" s="0" t="n">
        <v>0</v>
      </c>
      <c r="AC48" s="0" t="n">
        <v>0</v>
      </c>
      <c r="AD48" s="0" t="n">
        <v>0</v>
      </c>
      <c r="AE48" s="0" t="n">
        <v>9098.51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E-005</v>
      </c>
      <c r="AV48" s="0" t="n">
        <v>0</v>
      </c>
      <c r="AW48" s="0" t="n">
        <v>2</v>
      </c>
      <c r="AX48" s="0" t="n">
        <v>94449753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2</f>
        <v>2E-005</v>
      </c>
      <c r="CY48" s="0" t="n">
        <f aca="false">AA48</f>
        <v>9098.51</v>
      </c>
      <c r="CZ48" s="0" t="n">
        <f aca="false">AE48</f>
        <v>9098.51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2)</f>
        <v>42</v>
      </c>
      <c r="B49" s="0" t="n">
        <v>94449523</v>
      </c>
      <c r="C49" s="0" t="n">
        <v>94448553</v>
      </c>
      <c r="D49" s="0" t="n">
        <v>89454222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13</v>
      </c>
      <c r="K49" s="0" t="s">
        <v>114</v>
      </c>
      <c r="L49" s="0" t="n">
        <v>1348</v>
      </c>
      <c r="N49" s="0" t="n">
        <v>1009</v>
      </c>
      <c r="O49" s="0" t="s">
        <v>57</v>
      </c>
      <c r="P49" s="0" t="s">
        <v>57</v>
      </c>
      <c r="Q49" s="0" t="n">
        <v>1000</v>
      </c>
      <c r="W49" s="0" t="n">
        <v>0</v>
      </c>
      <c r="X49" s="0" t="n">
        <v>498543198</v>
      </c>
      <c r="Y49" s="0" t="n">
        <v>0.0035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0.0035</v>
      </c>
      <c r="AV49" s="0" t="n">
        <v>0</v>
      </c>
      <c r="AW49" s="0" t="n">
        <v>2</v>
      </c>
      <c r="AX49" s="0" t="n">
        <v>9444975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2</f>
        <v>0.0035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94449523</v>
      </c>
      <c r="C50" s="0" t="n">
        <v>94448553</v>
      </c>
      <c r="D50" s="0" t="n">
        <v>89462126</v>
      </c>
      <c r="E50" s="0" t="n">
        <v>89440001</v>
      </c>
      <c r="F50" s="0" t="n">
        <v>1</v>
      </c>
      <c r="G50" s="0" t="n">
        <v>89440001</v>
      </c>
      <c r="H50" s="0" t="n">
        <v>3</v>
      </c>
      <c r="I50" s="0" t="s">
        <v>115</v>
      </c>
      <c r="K50" s="0" t="s">
        <v>116</v>
      </c>
      <c r="L50" s="0" t="n">
        <v>1348</v>
      </c>
      <c r="N50" s="0" t="n">
        <v>1009</v>
      </c>
      <c r="O50" s="0" t="s">
        <v>57</v>
      </c>
      <c r="P50" s="0" t="s">
        <v>57</v>
      </c>
      <c r="Q50" s="0" t="n">
        <v>1000</v>
      </c>
      <c r="W50" s="0" t="n">
        <v>0</v>
      </c>
      <c r="X50" s="0" t="n">
        <v>-137700525</v>
      </c>
      <c r="Y50" s="0" t="n">
        <v>0.011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0112</v>
      </c>
      <c r="AV50" s="0" t="n">
        <v>0</v>
      </c>
      <c r="AW50" s="0" t="n">
        <v>2</v>
      </c>
      <c r="AX50" s="0" t="n">
        <v>9444975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2</f>
        <v>0.011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94449523</v>
      </c>
      <c r="C51" s="0" t="n">
        <v>94448553</v>
      </c>
      <c r="D51" s="0" t="n">
        <v>89461301</v>
      </c>
      <c r="E51" s="0" t="n">
        <v>89440001</v>
      </c>
      <c r="F51" s="0" t="n">
        <v>1</v>
      </c>
      <c r="G51" s="0" t="n">
        <v>89440001</v>
      </c>
      <c r="H51" s="0" t="n">
        <v>3</v>
      </c>
      <c r="I51" s="0" t="s">
        <v>339</v>
      </c>
      <c r="K51" s="0" t="s">
        <v>340</v>
      </c>
      <c r="L51" s="0" t="n">
        <v>1344</v>
      </c>
      <c r="N51" s="0" t="n">
        <v>1008</v>
      </c>
      <c r="O51" s="0" t="s">
        <v>341</v>
      </c>
      <c r="P51" s="0" t="s">
        <v>341</v>
      </c>
      <c r="Q51" s="0" t="n">
        <v>1</v>
      </c>
      <c r="W51" s="0" t="n">
        <v>0</v>
      </c>
      <c r="X51" s="0" t="n">
        <v>-94250534</v>
      </c>
      <c r="Y51" s="0" t="n">
        <v>0.04</v>
      </c>
      <c r="AA51" s="0" t="n">
        <v>1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4</v>
      </c>
      <c r="AV51" s="0" t="n">
        <v>0</v>
      </c>
      <c r="AW51" s="0" t="n">
        <v>2</v>
      </c>
      <c r="AX51" s="0" t="n">
        <v>9444975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2</f>
        <v>0.04</v>
      </c>
      <c r="CY51" s="0" t="n">
        <f aca="false">AA51</f>
        <v>1</v>
      </c>
      <c r="CZ51" s="0" t="n">
        <f aca="false">AE51</f>
        <v>1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5)</f>
        <v>45</v>
      </c>
      <c r="B52" s="0" t="n">
        <v>94449523</v>
      </c>
      <c r="C52" s="0" t="n">
        <v>94448586</v>
      </c>
      <c r="D52" s="0" t="n">
        <v>89440006</v>
      </c>
      <c r="E52" s="0" t="n">
        <v>89440001</v>
      </c>
      <c r="F52" s="0" t="n">
        <v>1</v>
      </c>
      <c r="G52" s="0" t="n">
        <v>89440001</v>
      </c>
      <c r="H52" s="0" t="n">
        <v>1</v>
      </c>
      <c r="I52" s="0" t="s">
        <v>329</v>
      </c>
      <c r="K52" s="0" t="s">
        <v>330</v>
      </c>
      <c r="L52" s="0" t="n">
        <v>1191</v>
      </c>
      <c r="N52" s="0" t="n">
        <v>1013</v>
      </c>
      <c r="O52" s="0" t="s">
        <v>331</v>
      </c>
      <c r="P52" s="0" t="s">
        <v>331</v>
      </c>
      <c r="Q52" s="0" t="n">
        <v>1</v>
      </c>
      <c r="W52" s="0" t="n">
        <v>0</v>
      </c>
      <c r="X52" s="0" t="n">
        <v>476480486</v>
      </c>
      <c r="Y52" s="0" t="n">
        <v>274.2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74.25</v>
      </c>
      <c r="AV52" s="0" t="n">
        <v>1</v>
      </c>
      <c r="AW52" s="0" t="n">
        <v>2</v>
      </c>
      <c r="AX52" s="0" t="n">
        <v>9444975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5</f>
        <v>274.25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5)</f>
        <v>45</v>
      </c>
      <c r="B53" s="0" t="n">
        <v>94449523</v>
      </c>
      <c r="C53" s="0" t="n">
        <v>94448586</v>
      </c>
      <c r="D53" s="0" t="n">
        <v>89511668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396</v>
      </c>
      <c r="J53" s="0" t="s">
        <v>397</v>
      </c>
      <c r="K53" s="0" t="s">
        <v>398</v>
      </c>
      <c r="L53" s="0" t="n">
        <v>1367</v>
      </c>
      <c r="N53" s="0" t="n">
        <v>1011</v>
      </c>
      <c r="O53" s="0" t="s">
        <v>335</v>
      </c>
      <c r="P53" s="0" t="s">
        <v>335</v>
      </c>
      <c r="Q53" s="0" t="n">
        <v>1</v>
      </c>
      <c r="W53" s="0" t="n">
        <v>0</v>
      </c>
      <c r="X53" s="0" t="n">
        <v>-799529772</v>
      </c>
      <c r="Y53" s="0" t="n">
        <v>0.5</v>
      </c>
      <c r="AA53" s="0" t="n">
        <v>0</v>
      </c>
      <c r="AB53" s="0" t="n">
        <v>8.12</v>
      </c>
      <c r="AC53" s="0" t="n">
        <v>0.29</v>
      </c>
      <c r="AD53" s="0" t="n">
        <v>0</v>
      </c>
      <c r="AE53" s="0" t="n">
        <v>0</v>
      </c>
      <c r="AF53" s="0" t="n">
        <v>8.12</v>
      </c>
      <c r="AG53" s="0" t="n">
        <v>0.29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5</v>
      </c>
      <c r="AV53" s="0" t="n">
        <v>0</v>
      </c>
      <c r="AW53" s="0" t="n">
        <v>2</v>
      </c>
      <c r="AX53" s="0" t="n">
        <v>9444976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5</f>
        <v>0.5</v>
      </c>
      <c r="CY53" s="0" t="n">
        <f aca="false">AB53</f>
        <v>8.12</v>
      </c>
      <c r="CZ53" s="0" t="n">
        <f aca="false">AF53</f>
        <v>8.12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46)</f>
        <v>46</v>
      </c>
      <c r="B54" s="0" t="n">
        <v>94449523</v>
      </c>
      <c r="C54" s="0" t="n">
        <v>94448591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329</v>
      </c>
      <c r="K54" s="0" t="s">
        <v>330</v>
      </c>
      <c r="L54" s="0" t="n">
        <v>1191</v>
      </c>
      <c r="N54" s="0" t="n">
        <v>1013</v>
      </c>
      <c r="O54" s="0" t="s">
        <v>331</v>
      </c>
      <c r="P54" s="0" t="s">
        <v>331</v>
      </c>
      <c r="Q54" s="0" t="n">
        <v>1</v>
      </c>
      <c r="W54" s="0" t="n">
        <v>0</v>
      </c>
      <c r="X54" s="0" t="n">
        <v>476480486</v>
      </c>
      <c r="Y54" s="0" t="n">
        <v>32.7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7</v>
      </c>
      <c r="AV54" s="0" t="n">
        <v>1</v>
      </c>
      <c r="AW54" s="0" t="n">
        <v>2</v>
      </c>
      <c r="AX54" s="0" t="n">
        <v>9444976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6</f>
        <v>32.7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6)</f>
        <v>46</v>
      </c>
      <c r="B55" s="0" t="n">
        <v>94449523</v>
      </c>
      <c r="C55" s="0" t="n">
        <v>94448591</v>
      </c>
      <c r="D55" s="0" t="n">
        <v>89487037</v>
      </c>
      <c r="E55" s="0" t="n">
        <v>1</v>
      </c>
      <c r="F55" s="0" t="n">
        <v>1</v>
      </c>
      <c r="G55" s="0" t="n">
        <v>89440001</v>
      </c>
      <c r="H55" s="0" t="n">
        <v>3</v>
      </c>
      <c r="I55" s="0" t="s">
        <v>399</v>
      </c>
      <c r="J55" s="0" t="s">
        <v>400</v>
      </c>
      <c r="K55" s="0" t="s">
        <v>401</v>
      </c>
      <c r="L55" s="0" t="n">
        <v>1348</v>
      </c>
      <c r="N55" s="0" t="n">
        <v>1009</v>
      </c>
      <c r="O55" s="0" t="s">
        <v>57</v>
      </c>
      <c r="P55" s="0" t="s">
        <v>57</v>
      </c>
      <c r="Q55" s="0" t="n">
        <v>1000</v>
      </c>
      <c r="W55" s="0" t="n">
        <v>0</v>
      </c>
      <c r="X55" s="0" t="n">
        <v>-1798553121</v>
      </c>
      <c r="Y55" s="0" t="n">
        <v>0.00073</v>
      </c>
      <c r="AA55" s="0" t="n">
        <v>17876.91</v>
      </c>
      <c r="AB55" s="0" t="n">
        <v>0</v>
      </c>
      <c r="AC55" s="0" t="n">
        <v>0</v>
      </c>
      <c r="AD55" s="0" t="n">
        <v>0</v>
      </c>
      <c r="AE55" s="0" t="n">
        <v>17876.9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073</v>
      </c>
      <c r="AV55" s="0" t="n">
        <v>0</v>
      </c>
      <c r="AW55" s="0" t="n">
        <v>2</v>
      </c>
      <c r="AX55" s="0" t="n">
        <v>9444976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6</f>
        <v>0.00073</v>
      </c>
      <c r="CY55" s="0" t="n">
        <f aca="false">AA55</f>
        <v>17876.91</v>
      </c>
      <c r="CZ55" s="0" t="n">
        <f aca="false">AE55</f>
        <v>17876.9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94449523</v>
      </c>
      <c r="C56" s="0" t="n">
        <v>94448591</v>
      </c>
      <c r="D56" s="0" t="n">
        <v>89494515</v>
      </c>
      <c r="E56" s="0" t="n">
        <v>1</v>
      </c>
      <c r="F56" s="0" t="n">
        <v>1</v>
      </c>
      <c r="G56" s="0" t="n">
        <v>89440001</v>
      </c>
      <c r="H56" s="0" t="n">
        <v>3</v>
      </c>
      <c r="I56" s="0" t="s">
        <v>402</v>
      </c>
      <c r="J56" s="0" t="s">
        <v>403</v>
      </c>
      <c r="K56" s="0" t="s">
        <v>404</v>
      </c>
      <c r="L56" s="0" t="n">
        <v>1035</v>
      </c>
      <c r="N56" s="0" t="n">
        <v>1013</v>
      </c>
      <c r="O56" s="0" t="s">
        <v>152</v>
      </c>
      <c r="P56" s="0" t="s">
        <v>152</v>
      </c>
      <c r="Q56" s="0" t="n">
        <v>1</v>
      </c>
      <c r="W56" s="0" t="n">
        <v>0</v>
      </c>
      <c r="X56" s="0" t="n">
        <v>-1478236401</v>
      </c>
      <c r="Y56" s="0" t="n">
        <v>3</v>
      </c>
      <c r="AA56" s="0" t="n">
        <v>21.42</v>
      </c>
      <c r="AB56" s="0" t="n">
        <v>0</v>
      </c>
      <c r="AC56" s="0" t="n">
        <v>0</v>
      </c>
      <c r="AD56" s="0" t="n">
        <v>0</v>
      </c>
      <c r="AE56" s="0" t="n">
        <v>21.42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</v>
      </c>
      <c r="AV56" s="0" t="n">
        <v>0</v>
      </c>
      <c r="AW56" s="0" t="n">
        <v>2</v>
      </c>
      <c r="AX56" s="0" t="n">
        <v>9444976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6</f>
        <v>3</v>
      </c>
      <c r="CY56" s="0" t="n">
        <f aca="false">AA56</f>
        <v>21.42</v>
      </c>
      <c r="CZ56" s="0" t="n">
        <f aca="false">AE56</f>
        <v>21.42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94449523</v>
      </c>
      <c r="C57" s="0" t="n">
        <v>94448591</v>
      </c>
      <c r="D57" s="0" t="n">
        <v>89497909</v>
      </c>
      <c r="E57" s="0" t="n">
        <v>1</v>
      </c>
      <c r="F57" s="0" t="n">
        <v>1</v>
      </c>
      <c r="G57" s="0" t="n">
        <v>89440001</v>
      </c>
      <c r="H57" s="0" t="n">
        <v>3</v>
      </c>
      <c r="I57" s="0" t="s">
        <v>365</v>
      </c>
      <c r="J57" s="0" t="s">
        <v>366</v>
      </c>
      <c r="K57" s="0" t="s">
        <v>367</v>
      </c>
      <c r="L57" s="0" t="n">
        <v>1348</v>
      </c>
      <c r="N57" s="0" t="n">
        <v>1009</v>
      </c>
      <c r="O57" s="0" t="s">
        <v>57</v>
      </c>
      <c r="P57" s="0" t="s">
        <v>57</v>
      </c>
      <c r="Q57" s="0" t="n">
        <v>1000</v>
      </c>
      <c r="W57" s="0" t="n">
        <v>0</v>
      </c>
      <c r="X57" s="0" t="n">
        <v>2084923304</v>
      </c>
      <c r="Y57" s="0" t="n">
        <v>0.00076</v>
      </c>
      <c r="AA57" s="0" t="n">
        <v>19291.41</v>
      </c>
      <c r="AB57" s="0" t="n">
        <v>0</v>
      </c>
      <c r="AC57" s="0" t="n">
        <v>0</v>
      </c>
      <c r="AD57" s="0" t="n">
        <v>0</v>
      </c>
      <c r="AE57" s="0" t="n">
        <v>19291.4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076</v>
      </c>
      <c r="AV57" s="0" t="n">
        <v>0</v>
      </c>
      <c r="AW57" s="0" t="n">
        <v>2</v>
      </c>
      <c r="AX57" s="0" t="n">
        <v>9444976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6</f>
        <v>0.00076</v>
      </c>
      <c r="CY57" s="0" t="n">
        <f aca="false">AA57</f>
        <v>19291.41</v>
      </c>
      <c r="CZ57" s="0" t="n">
        <f aca="false">AE57</f>
        <v>19291.4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94449523</v>
      </c>
      <c r="C58" s="0" t="n">
        <v>94448591</v>
      </c>
      <c r="D58" s="0" t="n">
        <v>89452835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25</v>
      </c>
      <c r="K58" s="0" t="s">
        <v>126</v>
      </c>
      <c r="L58" s="0" t="n">
        <v>1041</v>
      </c>
      <c r="N58" s="0" t="n">
        <v>1013</v>
      </c>
      <c r="O58" s="0" t="s">
        <v>127</v>
      </c>
      <c r="P58" s="0" t="s">
        <v>127</v>
      </c>
      <c r="Q58" s="0" t="n">
        <v>1</v>
      </c>
      <c r="W58" s="0" t="n">
        <v>0</v>
      </c>
      <c r="X58" s="0" t="n">
        <v>2120672296</v>
      </c>
      <c r="Y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V58" s="0" t="n">
        <v>0</v>
      </c>
      <c r="AW58" s="0" t="n">
        <v>2</v>
      </c>
      <c r="AX58" s="0" t="n">
        <v>9444976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6</f>
        <v>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94449523</v>
      </c>
      <c r="C59" s="0" t="n">
        <v>94448591</v>
      </c>
      <c r="D59" s="0" t="n">
        <v>89461301</v>
      </c>
      <c r="E59" s="0" t="n">
        <v>89440001</v>
      </c>
      <c r="F59" s="0" t="n">
        <v>1</v>
      </c>
      <c r="G59" s="0" t="n">
        <v>89440001</v>
      </c>
      <c r="H59" s="0" t="n">
        <v>3</v>
      </c>
      <c r="I59" s="0" t="s">
        <v>339</v>
      </c>
      <c r="K59" s="0" t="s">
        <v>340</v>
      </c>
      <c r="L59" s="0" t="n">
        <v>1344</v>
      </c>
      <c r="N59" s="0" t="n">
        <v>1008</v>
      </c>
      <c r="O59" s="0" t="s">
        <v>341</v>
      </c>
      <c r="P59" s="0" t="s">
        <v>341</v>
      </c>
      <c r="Q59" s="0" t="n">
        <v>1</v>
      </c>
      <c r="W59" s="0" t="n">
        <v>0</v>
      </c>
      <c r="X59" s="0" t="n">
        <v>-94250534</v>
      </c>
      <c r="Y59" s="0" t="n">
        <v>19.3</v>
      </c>
      <c r="AA59" s="0" t="n">
        <v>1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9.3</v>
      </c>
      <c r="AV59" s="0" t="n">
        <v>0</v>
      </c>
      <c r="AW59" s="0" t="n">
        <v>2</v>
      </c>
      <c r="AX59" s="0" t="n">
        <v>9444976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6</f>
        <v>19.3</v>
      </c>
      <c r="CY59" s="0" t="n">
        <f aca="false">AA59</f>
        <v>1</v>
      </c>
      <c r="CZ59" s="0" t="n">
        <f aca="false">AE59</f>
        <v>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48)</f>
        <v>48</v>
      </c>
      <c r="B60" s="0" t="n">
        <v>94449523</v>
      </c>
      <c r="C60" s="0" t="n">
        <v>94448605</v>
      </c>
      <c r="D60" s="0" t="n">
        <v>89440006</v>
      </c>
      <c r="E60" s="0" t="n">
        <v>89440001</v>
      </c>
      <c r="F60" s="0" t="n">
        <v>1</v>
      </c>
      <c r="G60" s="0" t="n">
        <v>89440001</v>
      </c>
      <c r="H60" s="0" t="n">
        <v>1</v>
      </c>
      <c r="I60" s="0" t="s">
        <v>329</v>
      </c>
      <c r="K60" s="0" t="s">
        <v>330</v>
      </c>
      <c r="L60" s="0" t="n">
        <v>1191</v>
      </c>
      <c r="N60" s="0" t="n">
        <v>1013</v>
      </c>
      <c r="O60" s="0" t="s">
        <v>331</v>
      </c>
      <c r="P60" s="0" t="s">
        <v>331</v>
      </c>
      <c r="Q60" s="0" t="n">
        <v>1</v>
      </c>
      <c r="W60" s="0" t="n">
        <v>0</v>
      </c>
      <c r="X60" s="0" t="n">
        <v>476480486</v>
      </c>
      <c r="Y60" s="0" t="n">
        <v>4.1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16</v>
      </c>
      <c r="AV60" s="0" t="n">
        <v>1</v>
      </c>
      <c r="AW60" s="0" t="n">
        <v>2</v>
      </c>
      <c r="AX60" s="0" t="n">
        <v>9444976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8</f>
        <v>4.16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48)</f>
        <v>48</v>
      </c>
      <c r="B61" s="0" t="n">
        <v>94449523</v>
      </c>
      <c r="C61" s="0" t="n">
        <v>94448605</v>
      </c>
      <c r="D61" s="0" t="n">
        <v>89494515</v>
      </c>
      <c r="E61" s="0" t="n">
        <v>1</v>
      </c>
      <c r="F61" s="0" t="n">
        <v>1</v>
      </c>
      <c r="G61" s="0" t="n">
        <v>89440001</v>
      </c>
      <c r="H61" s="0" t="n">
        <v>3</v>
      </c>
      <c r="I61" s="0" t="s">
        <v>402</v>
      </c>
      <c r="J61" s="0" t="s">
        <v>403</v>
      </c>
      <c r="K61" s="0" t="s">
        <v>404</v>
      </c>
      <c r="L61" s="0" t="n">
        <v>1035</v>
      </c>
      <c r="N61" s="0" t="n">
        <v>1013</v>
      </c>
      <c r="O61" s="0" t="s">
        <v>152</v>
      </c>
      <c r="P61" s="0" t="s">
        <v>152</v>
      </c>
      <c r="Q61" s="0" t="n">
        <v>1</v>
      </c>
      <c r="W61" s="0" t="n">
        <v>0</v>
      </c>
      <c r="X61" s="0" t="n">
        <v>-1478236401</v>
      </c>
      <c r="Y61" s="0" t="n">
        <v>1</v>
      </c>
      <c r="AA61" s="0" t="n">
        <v>21.42</v>
      </c>
      <c r="AB61" s="0" t="n">
        <v>0</v>
      </c>
      <c r="AC61" s="0" t="n">
        <v>0</v>
      </c>
      <c r="AD61" s="0" t="n">
        <v>0</v>
      </c>
      <c r="AE61" s="0" t="n">
        <v>21.42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</v>
      </c>
      <c r="AV61" s="0" t="n">
        <v>0</v>
      </c>
      <c r="AW61" s="0" t="n">
        <v>2</v>
      </c>
      <c r="AX61" s="0" t="n">
        <v>9444976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8</f>
        <v>1</v>
      </c>
      <c r="CY61" s="0" t="n">
        <f aca="false">AA61</f>
        <v>21.42</v>
      </c>
      <c r="CZ61" s="0" t="n">
        <f aca="false">AE61</f>
        <v>21.42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48)</f>
        <v>48</v>
      </c>
      <c r="B62" s="0" t="n">
        <v>94449523</v>
      </c>
      <c r="C62" s="0" t="n">
        <v>94448605</v>
      </c>
      <c r="D62" s="0" t="n">
        <v>89452835</v>
      </c>
      <c r="E62" s="0" t="n">
        <v>89440001</v>
      </c>
      <c r="F62" s="0" t="n">
        <v>1</v>
      </c>
      <c r="G62" s="0" t="n">
        <v>89440001</v>
      </c>
      <c r="H62" s="0" t="n">
        <v>3</v>
      </c>
      <c r="I62" s="0" t="s">
        <v>125</v>
      </c>
      <c r="K62" s="0" t="s">
        <v>126</v>
      </c>
      <c r="L62" s="0" t="n">
        <v>1041</v>
      </c>
      <c r="N62" s="0" t="n">
        <v>1013</v>
      </c>
      <c r="O62" s="0" t="s">
        <v>127</v>
      </c>
      <c r="P62" s="0" t="s">
        <v>127</v>
      </c>
      <c r="Q62" s="0" t="n">
        <v>1</v>
      </c>
      <c r="W62" s="0" t="n">
        <v>0</v>
      </c>
      <c r="X62" s="0" t="n">
        <v>2120672296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0</v>
      </c>
      <c r="AV62" s="0" t="n">
        <v>0</v>
      </c>
      <c r="AW62" s="0" t="n">
        <v>2</v>
      </c>
      <c r="AX62" s="0" t="n">
        <v>9444977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8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48)</f>
        <v>48</v>
      </c>
      <c r="B63" s="0" t="n">
        <v>94449523</v>
      </c>
      <c r="C63" s="0" t="n">
        <v>94448605</v>
      </c>
      <c r="D63" s="0" t="n">
        <v>89461301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339</v>
      </c>
      <c r="K63" s="0" t="s">
        <v>340</v>
      </c>
      <c r="L63" s="0" t="n">
        <v>1344</v>
      </c>
      <c r="N63" s="0" t="n">
        <v>1008</v>
      </c>
      <c r="O63" s="0" t="s">
        <v>341</v>
      </c>
      <c r="P63" s="0" t="s">
        <v>341</v>
      </c>
      <c r="Q63" s="0" t="n">
        <v>1</v>
      </c>
      <c r="W63" s="0" t="n">
        <v>0</v>
      </c>
      <c r="X63" s="0" t="n">
        <v>-94250534</v>
      </c>
      <c r="Y63" s="0" t="n">
        <v>5.1</v>
      </c>
      <c r="AA63" s="0" t="n">
        <v>1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5.1</v>
      </c>
      <c r="AV63" s="0" t="n">
        <v>0</v>
      </c>
      <c r="AW63" s="0" t="n">
        <v>2</v>
      </c>
      <c r="AX63" s="0" t="n">
        <v>9444977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8</f>
        <v>5.1</v>
      </c>
      <c r="CY63" s="0" t="n">
        <f aca="false">AA63</f>
        <v>1</v>
      </c>
      <c r="CZ63" s="0" t="n">
        <f aca="false">AE63</f>
        <v>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94449523</v>
      </c>
      <c r="C64" s="0" t="n">
        <v>94448615</v>
      </c>
      <c r="D64" s="0" t="n">
        <v>89440006</v>
      </c>
      <c r="E64" s="0" t="n">
        <v>89440001</v>
      </c>
      <c r="F64" s="0" t="n">
        <v>1</v>
      </c>
      <c r="G64" s="0" t="n">
        <v>89440001</v>
      </c>
      <c r="H64" s="0" t="n">
        <v>1</v>
      </c>
      <c r="I64" s="0" t="s">
        <v>329</v>
      </c>
      <c r="K64" s="0" t="s">
        <v>330</v>
      </c>
      <c r="L64" s="0" t="n">
        <v>1191</v>
      </c>
      <c r="N64" s="0" t="n">
        <v>1013</v>
      </c>
      <c r="O64" s="0" t="s">
        <v>331</v>
      </c>
      <c r="P64" s="0" t="s">
        <v>331</v>
      </c>
      <c r="Q64" s="0" t="n">
        <v>1</v>
      </c>
      <c r="W64" s="0" t="n">
        <v>0</v>
      </c>
      <c r="X64" s="0" t="n">
        <v>476480486</v>
      </c>
      <c r="Y64" s="0" t="n">
        <v>48.4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48.4</v>
      </c>
      <c r="AV64" s="0" t="n">
        <v>1</v>
      </c>
      <c r="AW64" s="0" t="n">
        <v>2</v>
      </c>
      <c r="AX64" s="0" t="n">
        <v>94449773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50</f>
        <v>48.4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94449523</v>
      </c>
      <c r="C65" s="0" t="n">
        <v>94448616</v>
      </c>
      <c r="D65" s="0" t="n">
        <v>89440006</v>
      </c>
      <c r="E65" s="0" t="n">
        <v>89440001</v>
      </c>
      <c r="F65" s="0" t="n">
        <v>1</v>
      </c>
      <c r="G65" s="0" t="n">
        <v>89440001</v>
      </c>
      <c r="H65" s="0" t="n">
        <v>1</v>
      </c>
      <c r="I65" s="0" t="s">
        <v>329</v>
      </c>
      <c r="K65" s="0" t="s">
        <v>330</v>
      </c>
      <c r="L65" s="0" t="n">
        <v>1191</v>
      </c>
      <c r="N65" s="0" t="n">
        <v>1013</v>
      </c>
      <c r="O65" s="0" t="s">
        <v>331</v>
      </c>
      <c r="P65" s="0" t="s">
        <v>331</v>
      </c>
      <c r="Q65" s="0" t="n">
        <v>1</v>
      </c>
      <c r="W65" s="0" t="n">
        <v>0</v>
      </c>
      <c r="X65" s="0" t="n">
        <v>476480486</v>
      </c>
      <c r="Y65" s="0" t="n">
        <v>106.7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6.75</v>
      </c>
      <c r="AV65" s="0" t="n">
        <v>1</v>
      </c>
      <c r="AW65" s="0" t="n">
        <v>2</v>
      </c>
      <c r="AX65" s="0" t="n">
        <v>9444977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51</f>
        <v>106.75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94449523</v>
      </c>
      <c r="C66" s="0" t="n">
        <v>94448616</v>
      </c>
      <c r="D66" s="0" t="n">
        <v>89511668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396</v>
      </c>
      <c r="J66" s="0" t="s">
        <v>397</v>
      </c>
      <c r="K66" s="0" t="s">
        <v>398</v>
      </c>
      <c r="L66" s="0" t="n">
        <v>1367</v>
      </c>
      <c r="N66" s="0" t="n">
        <v>1011</v>
      </c>
      <c r="O66" s="0" t="s">
        <v>335</v>
      </c>
      <c r="P66" s="0" t="s">
        <v>335</v>
      </c>
      <c r="Q66" s="0" t="n">
        <v>1</v>
      </c>
      <c r="W66" s="0" t="n">
        <v>0</v>
      </c>
      <c r="X66" s="0" t="n">
        <v>-799529772</v>
      </c>
      <c r="Y66" s="0" t="n">
        <v>0.5</v>
      </c>
      <c r="AA66" s="0" t="n">
        <v>0</v>
      </c>
      <c r="AB66" s="0" t="n">
        <v>8.12</v>
      </c>
      <c r="AC66" s="0" t="n">
        <v>0.29</v>
      </c>
      <c r="AD66" s="0" t="n">
        <v>0</v>
      </c>
      <c r="AE66" s="0" t="n">
        <v>0</v>
      </c>
      <c r="AF66" s="0" t="n">
        <v>8.12</v>
      </c>
      <c r="AG66" s="0" t="n">
        <v>0.29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5</v>
      </c>
      <c r="AV66" s="0" t="n">
        <v>0</v>
      </c>
      <c r="AW66" s="0" t="n">
        <v>2</v>
      </c>
      <c r="AX66" s="0" t="n">
        <v>9444977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51</f>
        <v>0.5</v>
      </c>
      <c r="CY66" s="0" t="n">
        <f aca="false">AB66</f>
        <v>8.12</v>
      </c>
      <c r="CZ66" s="0" t="n">
        <f aca="false">AF66</f>
        <v>8.12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52)</f>
        <v>52</v>
      </c>
      <c r="B67" s="0" t="n">
        <v>94449523</v>
      </c>
      <c r="C67" s="0" t="n">
        <v>94448621</v>
      </c>
      <c r="D67" s="0" t="n">
        <v>89440006</v>
      </c>
      <c r="E67" s="0" t="n">
        <v>89440001</v>
      </c>
      <c r="F67" s="0" t="n">
        <v>1</v>
      </c>
      <c r="G67" s="0" t="n">
        <v>89440001</v>
      </c>
      <c r="H67" s="0" t="n">
        <v>1</v>
      </c>
      <c r="I67" s="0" t="s">
        <v>329</v>
      </c>
      <c r="K67" s="0" t="s">
        <v>330</v>
      </c>
      <c r="L67" s="0" t="n">
        <v>1191</v>
      </c>
      <c r="N67" s="0" t="n">
        <v>1013</v>
      </c>
      <c r="O67" s="0" t="s">
        <v>331</v>
      </c>
      <c r="P67" s="0" t="s">
        <v>331</v>
      </c>
      <c r="Q67" s="0" t="n">
        <v>1</v>
      </c>
      <c r="W67" s="0" t="n">
        <v>0</v>
      </c>
      <c r="X67" s="0" t="n">
        <v>476480486</v>
      </c>
      <c r="Y67" s="0" t="n">
        <v>28.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28.8</v>
      </c>
      <c r="AV67" s="0" t="n">
        <v>1</v>
      </c>
      <c r="AW67" s="0" t="n">
        <v>2</v>
      </c>
      <c r="AX67" s="0" t="n">
        <v>9444977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52</f>
        <v>28.8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52)</f>
        <v>52</v>
      </c>
      <c r="B68" s="0" t="n">
        <v>94449523</v>
      </c>
      <c r="C68" s="0" t="n">
        <v>94448621</v>
      </c>
      <c r="D68" s="0" t="n">
        <v>89440730</v>
      </c>
      <c r="E68" s="0" t="n">
        <v>89440001</v>
      </c>
      <c r="F68" s="0" t="n">
        <v>1</v>
      </c>
      <c r="G68" s="0" t="n">
        <v>89440001</v>
      </c>
      <c r="H68" s="0" t="n">
        <v>2</v>
      </c>
      <c r="I68" s="0" t="s">
        <v>354</v>
      </c>
      <c r="K68" s="0" t="s">
        <v>355</v>
      </c>
      <c r="L68" s="0" t="n">
        <v>1344</v>
      </c>
      <c r="N68" s="0" t="n">
        <v>1008</v>
      </c>
      <c r="O68" s="0" t="s">
        <v>341</v>
      </c>
      <c r="P68" s="0" t="s">
        <v>341</v>
      </c>
      <c r="Q68" s="0" t="n">
        <v>1</v>
      </c>
      <c r="W68" s="0" t="n">
        <v>0</v>
      </c>
      <c r="X68" s="0" t="n">
        <v>-1180195794</v>
      </c>
      <c r="Y68" s="0" t="n">
        <v>97.03</v>
      </c>
      <c r="AA68" s="0" t="n">
        <v>0</v>
      </c>
      <c r="AB68" s="0" t="n">
        <v>1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97.03</v>
      </c>
      <c r="AV68" s="0" t="n">
        <v>0</v>
      </c>
      <c r="AW68" s="0" t="n">
        <v>2</v>
      </c>
      <c r="AX68" s="0" t="n">
        <v>94449777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52</f>
        <v>97.03</v>
      </c>
      <c r="CY68" s="0" t="n">
        <f aca="false">AB68</f>
        <v>1</v>
      </c>
      <c r="CZ68" s="0" t="n">
        <f aca="false">AF68</f>
        <v>1</v>
      </c>
      <c r="DA68" s="0" t="n">
        <f aca="false">AJ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94449523</v>
      </c>
      <c r="C69" s="0" t="n">
        <v>94448621</v>
      </c>
      <c r="D69" s="0" t="n">
        <v>89487037</v>
      </c>
      <c r="E69" s="0" t="n">
        <v>1</v>
      </c>
      <c r="F69" s="0" t="n">
        <v>1</v>
      </c>
      <c r="G69" s="0" t="n">
        <v>89440001</v>
      </c>
      <c r="H69" s="0" t="n">
        <v>3</v>
      </c>
      <c r="I69" s="0" t="s">
        <v>399</v>
      </c>
      <c r="J69" s="0" t="s">
        <v>400</v>
      </c>
      <c r="K69" s="0" t="s">
        <v>401</v>
      </c>
      <c r="L69" s="0" t="n">
        <v>1348</v>
      </c>
      <c r="N69" s="0" t="n">
        <v>1009</v>
      </c>
      <c r="O69" s="0" t="s">
        <v>57</v>
      </c>
      <c r="P69" s="0" t="s">
        <v>57</v>
      </c>
      <c r="Q69" s="0" t="n">
        <v>1000</v>
      </c>
      <c r="W69" s="0" t="n">
        <v>0</v>
      </c>
      <c r="X69" s="0" t="n">
        <v>-1798553121</v>
      </c>
      <c r="Y69" s="0" t="n">
        <v>0.0171</v>
      </c>
      <c r="AA69" s="0" t="n">
        <v>17876.91</v>
      </c>
      <c r="AB69" s="0" t="n">
        <v>0</v>
      </c>
      <c r="AC69" s="0" t="n">
        <v>0</v>
      </c>
      <c r="AD69" s="0" t="n">
        <v>0</v>
      </c>
      <c r="AE69" s="0" t="n">
        <v>17876.91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171</v>
      </c>
      <c r="AV69" s="0" t="n">
        <v>0</v>
      </c>
      <c r="AW69" s="0" t="n">
        <v>2</v>
      </c>
      <c r="AX69" s="0" t="n">
        <v>94449778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52</f>
        <v>0.0171</v>
      </c>
      <c r="CY69" s="0" t="n">
        <f aca="false">AA69</f>
        <v>17876.91</v>
      </c>
      <c r="CZ69" s="0" t="n">
        <f aca="false">AE69</f>
        <v>17876.91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94449523</v>
      </c>
      <c r="C70" s="0" t="n">
        <v>94448621</v>
      </c>
      <c r="D70" s="0" t="n">
        <v>89456862</v>
      </c>
      <c r="E70" s="0" t="n">
        <v>89440001</v>
      </c>
      <c r="F70" s="0" t="n">
        <v>1</v>
      </c>
      <c r="G70" s="0" t="n">
        <v>89440001</v>
      </c>
      <c r="H70" s="0" t="n">
        <v>3</v>
      </c>
      <c r="I70" s="0" t="s">
        <v>148</v>
      </c>
      <c r="K70" s="0" t="s">
        <v>149</v>
      </c>
      <c r="L70" s="0" t="n">
        <v>1348</v>
      </c>
      <c r="N70" s="0" t="n">
        <v>1009</v>
      </c>
      <c r="O70" s="0" t="s">
        <v>57</v>
      </c>
      <c r="P70" s="0" t="s">
        <v>57</v>
      </c>
      <c r="Q70" s="0" t="n">
        <v>1000</v>
      </c>
      <c r="W70" s="0" t="n">
        <v>0</v>
      </c>
      <c r="X70" s="0" t="n">
        <v>1096802571</v>
      </c>
      <c r="Y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T70" s="0" t="n">
        <v>1</v>
      </c>
      <c r="AV70" s="0" t="n">
        <v>0</v>
      </c>
      <c r="AW70" s="0" t="n">
        <v>2</v>
      </c>
      <c r="AX70" s="0" t="n">
        <v>94449779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52</f>
        <v>1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52)</f>
        <v>52</v>
      </c>
      <c r="B71" s="0" t="n">
        <v>94449523</v>
      </c>
      <c r="C71" s="0" t="n">
        <v>94448621</v>
      </c>
      <c r="D71" s="0" t="n">
        <v>89461301</v>
      </c>
      <c r="E71" s="0" t="n">
        <v>89440001</v>
      </c>
      <c r="F71" s="0" t="n">
        <v>1</v>
      </c>
      <c r="G71" s="0" t="n">
        <v>89440001</v>
      </c>
      <c r="H71" s="0" t="n">
        <v>3</v>
      </c>
      <c r="I71" s="0" t="s">
        <v>339</v>
      </c>
      <c r="K71" s="0" t="s">
        <v>340</v>
      </c>
      <c r="L71" s="0" t="n">
        <v>1344</v>
      </c>
      <c r="N71" s="0" t="n">
        <v>1008</v>
      </c>
      <c r="O71" s="0" t="s">
        <v>341</v>
      </c>
      <c r="P71" s="0" t="s">
        <v>341</v>
      </c>
      <c r="Q71" s="0" t="n">
        <v>1</v>
      </c>
      <c r="W71" s="0" t="n">
        <v>0</v>
      </c>
      <c r="X71" s="0" t="n">
        <v>-94250534</v>
      </c>
      <c r="Y71" s="0" t="n">
        <v>124.11</v>
      </c>
      <c r="AA71" s="0" t="n">
        <v>1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24.11</v>
      </c>
      <c r="AV71" s="0" t="n">
        <v>0</v>
      </c>
      <c r="AW71" s="0" t="n">
        <v>2</v>
      </c>
      <c r="AX71" s="0" t="n">
        <v>94449780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52</f>
        <v>124.11</v>
      </c>
      <c r="CY71" s="0" t="n">
        <f aca="false">AA71</f>
        <v>1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54)</f>
        <v>54</v>
      </c>
      <c r="B72" s="0" t="n">
        <v>94449523</v>
      </c>
      <c r="C72" s="0" t="n">
        <v>94448633</v>
      </c>
      <c r="D72" s="0" t="n">
        <v>89440006</v>
      </c>
      <c r="E72" s="0" t="n">
        <v>89440001</v>
      </c>
      <c r="F72" s="0" t="n">
        <v>1</v>
      </c>
      <c r="G72" s="0" t="n">
        <v>89440001</v>
      </c>
      <c r="H72" s="0" t="n">
        <v>1</v>
      </c>
      <c r="I72" s="0" t="s">
        <v>329</v>
      </c>
      <c r="K72" s="0" t="s">
        <v>330</v>
      </c>
      <c r="L72" s="0" t="n">
        <v>1191</v>
      </c>
      <c r="N72" s="0" t="n">
        <v>1013</v>
      </c>
      <c r="O72" s="0" t="s">
        <v>331</v>
      </c>
      <c r="P72" s="0" t="s">
        <v>331</v>
      </c>
      <c r="Q72" s="0" t="n">
        <v>1</v>
      </c>
      <c r="W72" s="0" t="n">
        <v>0</v>
      </c>
      <c r="X72" s="0" t="n">
        <v>476480486</v>
      </c>
      <c r="Y72" s="0" t="n">
        <v>1.4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.46</v>
      </c>
      <c r="AV72" s="0" t="n">
        <v>1</v>
      </c>
      <c r="AW72" s="0" t="n">
        <v>2</v>
      </c>
      <c r="AX72" s="0" t="n">
        <v>94449782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54</f>
        <v>1.46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54)</f>
        <v>54</v>
      </c>
      <c r="B73" s="0" t="n">
        <v>94449523</v>
      </c>
      <c r="C73" s="0" t="n">
        <v>94448633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354</v>
      </c>
      <c r="K73" s="0" t="s">
        <v>355</v>
      </c>
      <c r="L73" s="0" t="n">
        <v>1344</v>
      </c>
      <c r="N73" s="0" t="n">
        <v>1008</v>
      </c>
      <c r="O73" s="0" t="s">
        <v>341</v>
      </c>
      <c r="P73" s="0" t="s">
        <v>341</v>
      </c>
      <c r="Q73" s="0" t="n">
        <v>1</v>
      </c>
      <c r="W73" s="0" t="n">
        <v>0</v>
      </c>
      <c r="X73" s="0" t="n">
        <v>-1180195794</v>
      </c>
      <c r="Y73" s="0" t="n">
        <v>5.3</v>
      </c>
      <c r="AA73" s="0" t="n">
        <v>0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5.3</v>
      </c>
      <c r="AV73" s="0" t="n">
        <v>0</v>
      </c>
      <c r="AW73" s="0" t="n">
        <v>2</v>
      </c>
      <c r="AX73" s="0" t="n">
        <v>94449783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54</f>
        <v>5.3</v>
      </c>
      <c r="CY73" s="0" t="n">
        <f aca="false">AB73</f>
        <v>1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54)</f>
        <v>54</v>
      </c>
      <c r="B74" s="0" t="n">
        <v>94449523</v>
      </c>
      <c r="C74" s="0" t="n">
        <v>94448633</v>
      </c>
      <c r="D74" s="0" t="n">
        <v>89487037</v>
      </c>
      <c r="E74" s="0" t="n">
        <v>1</v>
      </c>
      <c r="F74" s="0" t="n">
        <v>1</v>
      </c>
      <c r="G74" s="0" t="n">
        <v>89440001</v>
      </c>
      <c r="H74" s="0" t="n">
        <v>3</v>
      </c>
      <c r="I74" s="0" t="s">
        <v>399</v>
      </c>
      <c r="J74" s="0" t="s">
        <v>400</v>
      </c>
      <c r="K74" s="0" t="s">
        <v>401</v>
      </c>
      <c r="L74" s="0" t="n">
        <v>1348</v>
      </c>
      <c r="N74" s="0" t="n">
        <v>1009</v>
      </c>
      <c r="O74" s="0" t="s">
        <v>57</v>
      </c>
      <c r="P74" s="0" t="s">
        <v>57</v>
      </c>
      <c r="Q74" s="0" t="n">
        <v>1000</v>
      </c>
      <c r="W74" s="0" t="n">
        <v>0</v>
      </c>
      <c r="X74" s="0" t="n">
        <v>-1798553121</v>
      </c>
      <c r="Y74" s="0" t="n">
        <v>0.00062</v>
      </c>
      <c r="AA74" s="0" t="n">
        <v>17876.91</v>
      </c>
      <c r="AB74" s="0" t="n">
        <v>0</v>
      </c>
      <c r="AC74" s="0" t="n">
        <v>0</v>
      </c>
      <c r="AD74" s="0" t="n">
        <v>0</v>
      </c>
      <c r="AE74" s="0" t="n">
        <v>17876.9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0062</v>
      </c>
      <c r="AV74" s="0" t="n">
        <v>0</v>
      </c>
      <c r="AW74" s="0" t="n">
        <v>2</v>
      </c>
      <c r="AX74" s="0" t="n">
        <v>94449784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54</f>
        <v>0.00062</v>
      </c>
      <c r="CY74" s="0" t="n">
        <f aca="false">AA74</f>
        <v>17876.91</v>
      </c>
      <c r="CZ74" s="0" t="n">
        <f aca="false">AE74</f>
        <v>17876.9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54)</f>
        <v>54</v>
      </c>
      <c r="B75" s="0" t="n">
        <v>94449523</v>
      </c>
      <c r="C75" s="0" t="n">
        <v>94448633</v>
      </c>
      <c r="D75" s="0" t="n">
        <v>89456390</v>
      </c>
      <c r="E75" s="0" t="n">
        <v>89440001</v>
      </c>
      <c r="F75" s="0" t="n">
        <v>1</v>
      </c>
      <c r="G75" s="0" t="n">
        <v>89440001</v>
      </c>
      <c r="H75" s="0" t="n">
        <v>3</v>
      </c>
      <c r="I75" s="0" t="s">
        <v>156</v>
      </c>
      <c r="K75" s="0" t="s">
        <v>157</v>
      </c>
      <c r="L75" s="0" t="n">
        <v>1354</v>
      </c>
      <c r="N75" s="0" t="n">
        <v>16987630</v>
      </c>
      <c r="O75" s="0" t="s">
        <v>86</v>
      </c>
      <c r="P75" s="0" t="s">
        <v>86</v>
      </c>
      <c r="Q75" s="0" t="n">
        <v>1</v>
      </c>
      <c r="W75" s="0" t="n">
        <v>0</v>
      </c>
      <c r="X75" s="0" t="n">
        <v>-1342887685</v>
      </c>
      <c r="Y75" s="0" t="n">
        <v>2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2</v>
      </c>
      <c r="AV75" s="0" t="n">
        <v>0</v>
      </c>
      <c r="AW75" s="0" t="n">
        <v>2</v>
      </c>
      <c r="AX75" s="0" t="n">
        <v>94449785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54</f>
        <v>2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54)</f>
        <v>54</v>
      </c>
      <c r="B76" s="0" t="n">
        <v>94449523</v>
      </c>
      <c r="C76" s="0" t="n">
        <v>94448633</v>
      </c>
      <c r="D76" s="0" t="n">
        <v>89461301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339</v>
      </c>
      <c r="K76" s="0" t="s">
        <v>340</v>
      </c>
      <c r="L76" s="0" t="n">
        <v>1344</v>
      </c>
      <c r="N76" s="0" t="n">
        <v>1008</v>
      </c>
      <c r="O76" s="0" t="s">
        <v>341</v>
      </c>
      <c r="P76" s="0" t="s">
        <v>341</v>
      </c>
      <c r="Q76" s="0" t="n">
        <v>1</v>
      </c>
      <c r="W76" s="0" t="n">
        <v>0</v>
      </c>
      <c r="X76" s="0" t="n">
        <v>-94250534</v>
      </c>
      <c r="Y76" s="0" t="n">
        <v>0.84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84</v>
      </c>
      <c r="AV76" s="0" t="n">
        <v>0</v>
      </c>
      <c r="AW76" s="0" t="n">
        <v>2</v>
      </c>
      <c r="AX76" s="0" t="n">
        <v>94449786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54</f>
        <v>0.84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56)</f>
        <v>56</v>
      </c>
      <c r="B77" s="0" t="n">
        <v>94449523</v>
      </c>
      <c r="C77" s="0" t="n">
        <v>94448645</v>
      </c>
      <c r="D77" s="0" t="n">
        <v>89440006</v>
      </c>
      <c r="E77" s="0" t="n">
        <v>89440001</v>
      </c>
      <c r="F77" s="0" t="n">
        <v>1</v>
      </c>
      <c r="G77" s="0" t="n">
        <v>89440001</v>
      </c>
      <c r="H77" s="0" t="n">
        <v>1</v>
      </c>
      <c r="I77" s="0" t="s">
        <v>329</v>
      </c>
      <c r="K77" s="0" t="s">
        <v>330</v>
      </c>
      <c r="L77" s="0" t="n">
        <v>1191</v>
      </c>
      <c r="N77" s="0" t="n">
        <v>1013</v>
      </c>
      <c r="O77" s="0" t="s">
        <v>331</v>
      </c>
      <c r="P77" s="0" t="s">
        <v>331</v>
      </c>
      <c r="Q77" s="0" t="n">
        <v>1</v>
      </c>
      <c r="W77" s="0" t="n">
        <v>0</v>
      </c>
      <c r="X77" s="0" t="n">
        <v>476480486</v>
      </c>
      <c r="Y77" s="0" t="n">
        <v>9.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9.2</v>
      </c>
      <c r="AV77" s="0" t="n">
        <v>1</v>
      </c>
      <c r="AW77" s="0" t="n">
        <v>2</v>
      </c>
      <c r="AX77" s="0" t="n">
        <v>94449788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56</f>
        <v>9.2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56)</f>
        <v>56</v>
      </c>
      <c r="B78" s="0" t="n">
        <v>94449523</v>
      </c>
      <c r="C78" s="0" t="n">
        <v>94448645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54</v>
      </c>
      <c r="K78" s="0" t="s">
        <v>355</v>
      </c>
      <c r="L78" s="0" t="n">
        <v>1344</v>
      </c>
      <c r="N78" s="0" t="n">
        <v>1008</v>
      </c>
      <c r="O78" s="0" t="s">
        <v>341</v>
      </c>
      <c r="P78" s="0" t="s">
        <v>341</v>
      </c>
      <c r="Q78" s="0" t="n">
        <v>1</v>
      </c>
      <c r="W78" s="0" t="n">
        <v>0</v>
      </c>
      <c r="X78" s="0" t="n">
        <v>-1180195794</v>
      </c>
      <c r="Y78" s="0" t="n">
        <v>7.38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7.38</v>
      </c>
      <c r="AV78" s="0" t="n">
        <v>0</v>
      </c>
      <c r="AW78" s="0" t="n">
        <v>2</v>
      </c>
      <c r="AX78" s="0" t="n">
        <v>94449789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56</f>
        <v>7.38</v>
      </c>
      <c r="CY78" s="0" t="n">
        <f aca="false">AB78</f>
        <v>1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56)</f>
        <v>56</v>
      </c>
      <c r="B79" s="0" t="n">
        <v>94449523</v>
      </c>
      <c r="C79" s="0" t="n">
        <v>94448645</v>
      </c>
      <c r="D79" s="0" t="n">
        <v>89487222</v>
      </c>
      <c r="E79" s="0" t="n">
        <v>1</v>
      </c>
      <c r="F79" s="0" t="n">
        <v>1</v>
      </c>
      <c r="G79" s="0" t="n">
        <v>89440001</v>
      </c>
      <c r="H79" s="0" t="n">
        <v>3</v>
      </c>
      <c r="I79" s="0" t="s">
        <v>405</v>
      </c>
      <c r="J79" s="0" t="s">
        <v>406</v>
      </c>
      <c r="K79" s="0" t="s">
        <v>407</v>
      </c>
      <c r="L79" s="0" t="n">
        <v>1348</v>
      </c>
      <c r="N79" s="0" t="n">
        <v>1009</v>
      </c>
      <c r="O79" s="0" t="s">
        <v>57</v>
      </c>
      <c r="P79" s="0" t="s">
        <v>57</v>
      </c>
      <c r="Q79" s="0" t="n">
        <v>1000</v>
      </c>
      <c r="W79" s="0" t="n">
        <v>0</v>
      </c>
      <c r="X79" s="0" t="n">
        <v>-1753839253</v>
      </c>
      <c r="Y79" s="0" t="n">
        <v>0.018</v>
      </c>
      <c r="AA79" s="0" t="n">
        <v>1260.72</v>
      </c>
      <c r="AB79" s="0" t="n">
        <v>0</v>
      </c>
      <c r="AC79" s="0" t="n">
        <v>0</v>
      </c>
      <c r="AD79" s="0" t="n">
        <v>0</v>
      </c>
      <c r="AE79" s="0" t="n">
        <v>1260.72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18</v>
      </c>
      <c r="AV79" s="0" t="n">
        <v>0</v>
      </c>
      <c r="AW79" s="0" t="n">
        <v>2</v>
      </c>
      <c r="AX79" s="0" t="n">
        <v>94449790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56</f>
        <v>0.018</v>
      </c>
      <c r="CY79" s="0" t="n">
        <f aca="false">AA79</f>
        <v>1260.72</v>
      </c>
      <c r="CZ79" s="0" t="n">
        <f aca="false">AE79</f>
        <v>1260.72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56)</f>
        <v>56</v>
      </c>
      <c r="B80" s="0" t="n">
        <v>94449523</v>
      </c>
      <c r="C80" s="0" t="n">
        <v>94448645</v>
      </c>
      <c r="D80" s="0" t="n">
        <v>89487423</v>
      </c>
      <c r="E80" s="0" t="n">
        <v>1</v>
      </c>
      <c r="F80" s="0" t="n">
        <v>1</v>
      </c>
      <c r="G80" s="0" t="n">
        <v>89440001</v>
      </c>
      <c r="H80" s="0" t="n">
        <v>3</v>
      </c>
      <c r="I80" s="0" t="s">
        <v>408</v>
      </c>
      <c r="J80" s="0" t="s">
        <v>409</v>
      </c>
      <c r="K80" s="0" t="s">
        <v>410</v>
      </c>
      <c r="L80" s="0" t="n">
        <v>1348</v>
      </c>
      <c r="N80" s="0" t="n">
        <v>1009</v>
      </c>
      <c r="O80" s="0" t="s">
        <v>57</v>
      </c>
      <c r="P80" s="0" t="s">
        <v>57</v>
      </c>
      <c r="Q80" s="0" t="n">
        <v>1000</v>
      </c>
      <c r="W80" s="0" t="n">
        <v>0</v>
      </c>
      <c r="X80" s="0" t="n">
        <v>1821465943</v>
      </c>
      <c r="Y80" s="0" t="n">
        <v>0.0005</v>
      </c>
      <c r="AA80" s="0" t="n">
        <v>4029.1</v>
      </c>
      <c r="AB80" s="0" t="n">
        <v>0</v>
      </c>
      <c r="AC80" s="0" t="n">
        <v>0</v>
      </c>
      <c r="AD80" s="0" t="n">
        <v>0</v>
      </c>
      <c r="AE80" s="0" t="n">
        <v>4029.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05</v>
      </c>
      <c r="AV80" s="0" t="n">
        <v>0</v>
      </c>
      <c r="AW80" s="0" t="n">
        <v>2</v>
      </c>
      <c r="AX80" s="0" t="n">
        <v>94449791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56</f>
        <v>0.0005</v>
      </c>
      <c r="CY80" s="0" t="n">
        <f aca="false">AA80</f>
        <v>4029.1</v>
      </c>
      <c r="CZ80" s="0" t="n">
        <f aca="false">AE80</f>
        <v>4029.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56)</f>
        <v>56</v>
      </c>
      <c r="B81" s="0" t="n">
        <v>94449523</v>
      </c>
      <c r="C81" s="0" t="n">
        <v>94448645</v>
      </c>
      <c r="D81" s="0" t="n">
        <v>89457353</v>
      </c>
      <c r="E81" s="0" t="n">
        <v>89440001</v>
      </c>
      <c r="F81" s="0" t="n">
        <v>1</v>
      </c>
      <c r="G81" s="0" t="n">
        <v>89440001</v>
      </c>
      <c r="H81" s="0" t="n">
        <v>3</v>
      </c>
      <c r="I81" s="0" t="s">
        <v>164</v>
      </c>
      <c r="K81" s="0" t="s">
        <v>165</v>
      </c>
      <c r="L81" s="0" t="n">
        <v>1348</v>
      </c>
      <c r="N81" s="0" t="n">
        <v>1009</v>
      </c>
      <c r="O81" s="0" t="s">
        <v>57</v>
      </c>
      <c r="P81" s="0" t="s">
        <v>57</v>
      </c>
      <c r="Q81" s="0" t="n">
        <v>1000</v>
      </c>
      <c r="W81" s="0" t="n">
        <v>0</v>
      </c>
      <c r="X81" s="0" t="n">
        <v>903959235</v>
      </c>
      <c r="Y81" s="0" t="n">
        <v>0.0016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0.0016</v>
      </c>
      <c r="AV81" s="0" t="n">
        <v>0</v>
      </c>
      <c r="AW81" s="0" t="n">
        <v>2</v>
      </c>
      <c r="AX81" s="0" t="n">
        <v>94449792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56</f>
        <v>0.0016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56)</f>
        <v>56</v>
      </c>
      <c r="B82" s="0" t="n">
        <v>94449523</v>
      </c>
      <c r="C82" s="0" t="n">
        <v>94448645</v>
      </c>
      <c r="D82" s="0" t="n">
        <v>89461301</v>
      </c>
      <c r="E82" s="0" t="n">
        <v>89440001</v>
      </c>
      <c r="F82" s="0" t="n">
        <v>1</v>
      </c>
      <c r="G82" s="0" t="n">
        <v>89440001</v>
      </c>
      <c r="H82" s="0" t="n">
        <v>3</v>
      </c>
      <c r="I82" s="0" t="s">
        <v>339</v>
      </c>
      <c r="K82" s="0" t="s">
        <v>340</v>
      </c>
      <c r="L82" s="0" t="n">
        <v>1344</v>
      </c>
      <c r="N82" s="0" t="n">
        <v>1008</v>
      </c>
      <c r="O82" s="0" t="s">
        <v>341</v>
      </c>
      <c r="P82" s="0" t="s">
        <v>341</v>
      </c>
      <c r="Q82" s="0" t="n">
        <v>1</v>
      </c>
      <c r="W82" s="0" t="n">
        <v>0</v>
      </c>
      <c r="X82" s="0" t="n">
        <v>-94250534</v>
      </c>
      <c r="Y82" s="0" t="n">
        <v>0.49</v>
      </c>
      <c r="AA82" s="0" t="n">
        <v>1</v>
      </c>
      <c r="AB82" s="0" t="n">
        <v>0</v>
      </c>
      <c r="AC82" s="0" t="n">
        <v>0</v>
      </c>
      <c r="AD82" s="0" t="n">
        <v>0</v>
      </c>
      <c r="AE82" s="0" t="n">
        <v>1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49</v>
      </c>
      <c r="AV82" s="0" t="n">
        <v>0</v>
      </c>
      <c r="AW82" s="0" t="n">
        <v>2</v>
      </c>
      <c r="AX82" s="0" t="n">
        <v>94449793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56</f>
        <v>0.49</v>
      </c>
      <c r="CY82" s="0" t="n">
        <f aca="false">AA82</f>
        <v>1</v>
      </c>
      <c r="CZ82" s="0" t="n">
        <f aca="false">AE82</f>
        <v>1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58)</f>
        <v>58</v>
      </c>
      <c r="B83" s="0" t="n">
        <v>94449523</v>
      </c>
      <c r="C83" s="0" t="n">
        <v>94448659</v>
      </c>
      <c r="D83" s="0" t="n">
        <v>89440006</v>
      </c>
      <c r="E83" s="0" t="n">
        <v>89440001</v>
      </c>
      <c r="F83" s="0" t="n">
        <v>1</v>
      </c>
      <c r="G83" s="0" t="n">
        <v>89440001</v>
      </c>
      <c r="H83" s="0" t="n">
        <v>1</v>
      </c>
      <c r="I83" s="0" t="s">
        <v>329</v>
      </c>
      <c r="K83" s="0" t="s">
        <v>330</v>
      </c>
      <c r="L83" s="0" t="n">
        <v>1191</v>
      </c>
      <c r="N83" s="0" t="n">
        <v>1013</v>
      </c>
      <c r="O83" s="0" t="s">
        <v>331</v>
      </c>
      <c r="P83" s="0" t="s">
        <v>331</v>
      </c>
      <c r="Q83" s="0" t="n">
        <v>1</v>
      </c>
      <c r="W83" s="0" t="n">
        <v>0</v>
      </c>
      <c r="X83" s="0" t="n">
        <v>476480486</v>
      </c>
      <c r="Y83" s="0" t="n">
        <v>1.1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.12</v>
      </c>
      <c r="AV83" s="0" t="n">
        <v>1</v>
      </c>
      <c r="AW83" s="0" t="n">
        <v>2</v>
      </c>
      <c r="AX83" s="0" t="n">
        <v>9444979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8</f>
        <v>1.12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94449523</v>
      </c>
      <c r="C84" s="0" t="n">
        <v>94448659</v>
      </c>
      <c r="D84" s="0" t="n">
        <v>89511873</v>
      </c>
      <c r="E84" s="0" t="n">
        <v>1</v>
      </c>
      <c r="F84" s="0" t="n">
        <v>1</v>
      </c>
      <c r="G84" s="0" t="n">
        <v>89440001</v>
      </c>
      <c r="H84" s="0" t="n">
        <v>2</v>
      </c>
      <c r="I84" s="0" t="s">
        <v>411</v>
      </c>
      <c r="J84" s="0" t="s">
        <v>412</v>
      </c>
      <c r="K84" s="0" t="s">
        <v>413</v>
      </c>
      <c r="L84" s="0" t="n">
        <v>1367</v>
      </c>
      <c r="N84" s="0" t="n">
        <v>1011</v>
      </c>
      <c r="O84" s="0" t="s">
        <v>335</v>
      </c>
      <c r="P84" s="0" t="s">
        <v>335</v>
      </c>
      <c r="Q84" s="0" t="n">
        <v>1</v>
      </c>
      <c r="W84" s="0" t="n">
        <v>0</v>
      </c>
      <c r="X84" s="0" t="n">
        <v>879431454</v>
      </c>
      <c r="Y84" s="0" t="n">
        <v>0.38</v>
      </c>
      <c r="AA84" s="0" t="n">
        <v>0</v>
      </c>
      <c r="AB84" s="0" t="n">
        <v>148.4</v>
      </c>
      <c r="AC84" s="0" t="n">
        <v>38.62</v>
      </c>
      <c r="AD84" s="0" t="n">
        <v>0</v>
      </c>
      <c r="AE84" s="0" t="n">
        <v>0</v>
      </c>
      <c r="AF84" s="0" t="n">
        <v>148.4</v>
      </c>
      <c r="AG84" s="0" t="n">
        <v>38.62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38</v>
      </c>
      <c r="AV84" s="0" t="n">
        <v>0</v>
      </c>
      <c r="AW84" s="0" t="n">
        <v>2</v>
      </c>
      <c r="AX84" s="0" t="n">
        <v>9444979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8</f>
        <v>0.38</v>
      </c>
      <c r="CY84" s="0" t="n">
        <f aca="false">AB84</f>
        <v>148.4</v>
      </c>
      <c r="CZ84" s="0" t="n">
        <f aca="false">AF84</f>
        <v>148.4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94449523</v>
      </c>
      <c r="C85" s="0" t="n">
        <v>94447219</v>
      </c>
      <c r="D85" s="0" t="n">
        <v>89440006</v>
      </c>
      <c r="E85" s="0" t="n">
        <v>89440001</v>
      </c>
      <c r="F85" s="0" t="n">
        <v>1</v>
      </c>
      <c r="G85" s="0" t="n">
        <v>89440001</v>
      </c>
      <c r="H85" s="0" t="n">
        <v>1</v>
      </c>
      <c r="I85" s="0" t="s">
        <v>329</v>
      </c>
      <c r="K85" s="0" t="s">
        <v>330</v>
      </c>
      <c r="L85" s="0" t="n">
        <v>1191</v>
      </c>
      <c r="N85" s="0" t="n">
        <v>1013</v>
      </c>
      <c r="O85" s="0" t="s">
        <v>331</v>
      </c>
      <c r="P85" s="0" t="s">
        <v>331</v>
      </c>
      <c r="Q85" s="0" t="n">
        <v>1</v>
      </c>
      <c r="W85" s="0" t="n">
        <v>0</v>
      </c>
      <c r="X85" s="0" t="n">
        <v>476480486</v>
      </c>
      <c r="Y85" s="0" t="n">
        <v>16.9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6.9</v>
      </c>
      <c r="AV85" s="0" t="n">
        <v>1</v>
      </c>
      <c r="AW85" s="0" t="n">
        <v>2</v>
      </c>
      <c r="AX85" s="0" t="n">
        <v>9444979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9</f>
        <v>16.9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94449523</v>
      </c>
      <c r="C86" s="0" t="n">
        <v>94447219</v>
      </c>
      <c r="D86" s="0" t="n">
        <v>89511984</v>
      </c>
      <c r="E86" s="0" t="n">
        <v>1</v>
      </c>
      <c r="F86" s="0" t="n">
        <v>1</v>
      </c>
      <c r="G86" s="0" t="n">
        <v>89440001</v>
      </c>
      <c r="H86" s="0" t="n">
        <v>2</v>
      </c>
      <c r="I86" s="0" t="s">
        <v>374</v>
      </c>
      <c r="J86" s="0" t="s">
        <v>375</v>
      </c>
      <c r="K86" s="0" t="s">
        <v>376</v>
      </c>
      <c r="L86" s="0" t="n">
        <v>1367</v>
      </c>
      <c r="N86" s="0" t="n">
        <v>1011</v>
      </c>
      <c r="O86" s="0" t="s">
        <v>335</v>
      </c>
      <c r="P86" s="0" t="s">
        <v>335</v>
      </c>
      <c r="Q86" s="0" t="n">
        <v>1</v>
      </c>
      <c r="W86" s="0" t="n">
        <v>0</v>
      </c>
      <c r="X86" s="0" t="n">
        <v>1132395468</v>
      </c>
      <c r="Y86" s="0" t="n">
        <v>2.24</v>
      </c>
      <c r="AA86" s="0" t="n">
        <v>0</v>
      </c>
      <c r="AB86" s="0" t="n">
        <v>74.44</v>
      </c>
      <c r="AC86" s="0" t="n">
        <v>17.59</v>
      </c>
      <c r="AD86" s="0" t="n">
        <v>0</v>
      </c>
      <c r="AE86" s="0" t="n">
        <v>0</v>
      </c>
      <c r="AF86" s="0" t="n">
        <v>74.44</v>
      </c>
      <c r="AG86" s="0" t="n">
        <v>17.59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.24</v>
      </c>
      <c r="AV86" s="0" t="n">
        <v>0</v>
      </c>
      <c r="AW86" s="0" t="n">
        <v>2</v>
      </c>
      <c r="AX86" s="0" t="n">
        <v>9444979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9</f>
        <v>2.24</v>
      </c>
      <c r="CY86" s="0" t="n">
        <f aca="false">AB86</f>
        <v>74.44</v>
      </c>
      <c r="CZ86" s="0" t="n">
        <f aca="false">AF86</f>
        <v>74.44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59)</f>
        <v>59</v>
      </c>
      <c r="B87" s="0" t="n">
        <v>94449523</v>
      </c>
      <c r="C87" s="0" t="n">
        <v>94447219</v>
      </c>
      <c r="D87" s="0" t="n">
        <v>89512049</v>
      </c>
      <c r="E87" s="0" t="n">
        <v>1</v>
      </c>
      <c r="F87" s="0" t="n">
        <v>1</v>
      </c>
      <c r="G87" s="0" t="n">
        <v>89440001</v>
      </c>
      <c r="H87" s="0" t="n">
        <v>2</v>
      </c>
      <c r="I87" s="0" t="s">
        <v>414</v>
      </c>
      <c r="J87" s="0" t="s">
        <v>415</v>
      </c>
      <c r="K87" s="0" t="s">
        <v>416</v>
      </c>
      <c r="L87" s="0" t="n">
        <v>1367</v>
      </c>
      <c r="N87" s="0" t="n">
        <v>1011</v>
      </c>
      <c r="O87" s="0" t="s">
        <v>335</v>
      </c>
      <c r="P87" s="0" t="s">
        <v>335</v>
      </c>
      <c r="Q87" s="0" t="n">
        <v>1</v>
      </c>
      <c r="W87" s="0" t="n">
        <v>0</v>
      </c>
      <c r="X87" s="0" t="n">
        <v>-1458231285</v>
      </c>
      <c r="Y87" s="0" t="n">
        <v>0.42</v>
      </c>
      <c r="AA87" s="0" t="n">
        <v>0</v>
      </c>
      <c r="AB87" s="0" t="n">
        <v>8.03</v>
      </c>
      <c r="AC87" s="0" t="n">
        <v>0.04</v>
      </c>
      <c r="AD87" s="0" t="n">
        <v>0</v>
      </c>
      <c r="AE87" s="0" t="n">
        <v>0</v>
      </c>
      <c r="AF87" s="0" t="n">
        <v>8.03</v>
      </c>
      <c r="AG87" s="0" t="n">
        <v>0.04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42</v>
      </c>
      <c r="AV87" s="0" t="n">
        <v>0</v>
      </c>
      <c r="AW87" s="0" t="n">
        <v>2</v>
      </c>
      <c r="AX87" s="0" t="n">
        <v>9444979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9</f>
        <v>0.42</v>
      </c>
      <c r="CY87" s="0" t="n">
        <f aca="false">AB87</f>
        <v>8.03</v>
      </c>
      <c r="CZ87" s="0" t="n">
        <f aca="false">AF87</f>
        <v>8.03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94449523</v>
      </c>
      <c r="C88" s="0" t="n">
        <v>94447219</v>
      </c>
      <c r="D88" s="0" t="n">
        <v>89511357</v>
      </c>
      <c r="E88" s="0" t="n">
        <v>1</v>
      </c>
      <c r="F88" s="0" t="n">
        <v>1</v>
      </c>
      <c r="G88" s="0" t="n">
        <v>89440001</v>
      </c>
      <c r="H88" s="0" t="n">
        <v>2</v>
      </c>
      <c r="I88" s="0" t="s">
        <v>351</v>
      </c>
      <c r="J88" s="0" t="s">
        <v>352</v>
      </c>
      <c r="K88" s="0" t="s">
        <v>353</v>
      </c>
      <c r="L88" s="0" t="n">
        <v>1367</v>
      </c>
      <c r="N88" s="0" t="n">
        <v>1011</v>
      </c>
      <c r="O88" s="0" t="s">
        <v>335</v>
      </c>
      <c r="P88" s="0" t="s">
        <v>335</v>
      </c>
      <c r="Q88" s="0" t="n">
        <v>1</v>
      </c>
      <c r="W88" s="0" t="n">
        <v>0</v>
      </c>
      <c r="X88" s="0" t="n">
        <v>-2064822306</v>
      </c>
      <c r="Y88" s="0" t="n">
        <v>0.85</v>
      </c>
      <c r="AA88" s="0" t="n">
        <v>0</v>
      </c>
      <c r="AB88" s="0" t="n">
        <v>46.2</v>
      </c>
      <c r="AC88" s="0" t="n">
        <v>16.1</v>
      </c>
      <c r="AD88" s="0" t="n">
        <v>0</v>
      </c>
      <c r="AE88" s="0" t="n">
        <v>0</v>
      </c>
      <c r="AF88" s="0" t="n">
        <v>46.2</v>
      </c>
      <c r="AG88" s="0" t="n">
        <v>16.1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85</v>
      </c>
      <c r="AV88" s="0" t="n">
        <v>0</v>
      </c>
      <c r="AW88" s="0" t="n">
        <v>2</v>
      </c>
      <c r="AX88" s="0" t="n">
        <v>9444980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9</f>
        <v>0.85</v>
      </c>
      <c r="CY88" s="0" t="n">
        <f aca="false">AB88</f>
        <v>46.2</v>
      </c>
      <c r="CZ88" s="0" t="n">
        <f aca="false">AF88</f>
        <v>46.2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94449523</v>
      </c>
      <c r="C89" s="0" t="n">
        <v>94447219</v>
      </c>
      <c r="D89" s="0" t="n">
        <v>89511362</v>
      </c>
      <c r="E89" s="0" t="n">
        <v>1</v>
      </c>
      <c r="F89" s="0" t="n">
        <v>1</v>
      </c>
      <c r="G89" s="0" t="n">
        <v>89440001</v>
      </c>
      <c r="H89" s="0" t="n">
        <v>2</v>
      </c>
      <c r="I89" s="0" t="s">
        <v>417</v>
      </c>
      <c r="J89" s="0" t="s">
        <v>418</v>
      </c>
      <c r="K89" s="0" t="s">
        <v>419</v>
      </c>
      <c r="L89" s="0" t="n">
        <v>1367</v>
      </c>
      <c r="N89" s="0" t="n">
        <v>1011</v>
      </c>
      <c r="O89" s="0" t="s">
        <v>335</v>
      </c>
      <c r="P89" s="0" t="s">
        <v>335</v>
      </c>
      <c r="Q89" s="0" t="n">
        <v>1</v>
      </c>
      <c r="W89" s="0" t="n">
        <v>0</v>
      </c>
      <c r="X89" s="0" t="n">
        <v>-608878304</v>
      </c>
      <c r="Y89" s="0" t="n">
        <v>0.11</v>
      </c>
      <c r="AA89" s="0" t="n">
        <v>0</v>
      </c>
      <c r="AB89" s="0" t="n">
        <v>1.28</v>
      </c>
      <c r="AC89" s="0" t="n">
        <v>0.09</v>
      </c>
      <c r="AD89" s="0" t="n">
        <v>0</v>
      </c>
      <c r="AE89" s="0" t="n">
        <v>0</v>
      </c>
      <c r="AF89" s="0" t="n">
        <v>1.28</v>
      </c>
      <c r="AG89" s="0" t="n">
        <v>0.09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11</v>
      </c>
      <c r="AV89" s="0" t="n">
        <v>0</v>
      </c>
      <c r="AW89" s="0" t="n">
        <v>2</v>
      </c>
      <c r="AX89" s="0" t="n">
        <v>9444980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9</f>
        <v>0.11</v>
      </c>
      <c r="CY89" s="0" t="n">
        <f aca="false">AB89</f>
        <v>1.28</v>
      </c>
      <c r="CZ89" s="0" t="n">
        <f aca="false">AF89</f>
        <v>1.28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59)</f>
        <v>59</v>
      </c>
      <c r="B90" s="0" t="n">
        <v>94449523</v>
      </c>
      <c r="C90" s="0" t="n">
        <v>94447219</v>
      </c>
      <c r="D90" s="0" t="n">
        <v>89511321</v>
      </c>
      <c r="E90" s="0" t="n">
        <v>1</v>
      </c>
      <c r="F90" s="0" t="n">
        <v>1</v>
      </c>
      <c r="G90" s="0" t="n">
        <v>89440001</v>
      </c>
      <c r="H90" s="0" t="n">
        <v>2</v>
      </c>
      <c r="I90" s="0" t="s">
        <v>377</v>
      </c>
      <c r="J90" s="0" t="s">
        <v>378</v>
      </c>
      <c r="K90" s="0" t="s">
        <v>379</v>
      </c>
      <c r="L90" s="0" t="n">
        <v>1367</v>
      </c>
      <c r="N90" s="0" t="n">
        <v>1011</v>
      </c>
      <c r="O90" s="0" t="s">
        <v>335</v>
      </c>
      <c r="P90" s="0" t="s">
        <v>335</v>
      </c>
      <c r="Q90" s="0" t="n">
        <v>1</v>
      </c>
      <c r="W90" s="0" t="n">
        <v>0</v>
      </c>
      <c r="X90" s="0" t="n">
        <v>-1264716692</v>
      </c>
      <c r="Y90" s="0" t="n">
        <v>0.23</v>
      </c>
      <c r="AA90" s="0" t="n">
        <v>0</v>
      </c>
      <c r="AB90" s="0" t="n">
        <v>68.87</v>
      </c>
      <c r="AC90" s="0" t="n">
        <v>18.34</v>
      </c>
      <c r="AD90" s="0" t="n">
        <v>0</v>
      </c>
      <c r="AE90" s="0" t="n">
        <v>0</v>
      </c>
      <c r="AF90" s="0" t="n">
        <v>68.87</v>
      </c>
      <c r="AG90" s="0" t="n">
        <v>18.34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23</v>
      </c>
      <c r="AV90" s="0" t="n">
        <v>0</v>
      </c>
      <c r="AW90" s="0" t="n">
        <v>2</v>
      </c>
      <c r="AX90" s="0" t="n">
        <v>9444980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9</f>
        <v>0.23</v>
      </c>
      <c r="CY90" s="0" t="n">
        <f aca="false">AB90</f>
        <v>68.87</v>
      </c>
      <c r="CZ90" s="0" t="n">
        <f aca="false">AF90</f>
        <v>68.87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59)</f>
        <v>59</v>
      </c>
      <c r="B91" s="0" t="n">
        <v>94449523</v>
      </c>
      <c r="C91" s="0" t="n">
        <v>94447219</v>
      </c>
      <c r="D91" s="0" t="n">
        <v>89511495</v>
      </c>
      <c r="E91" s="0" t="n">
        <v>1</v>
      </c>
      <c r="F91" s="0" t="n">
        <v>1</v>
      </c>
      <c r="G91" s="0" t="n">
        <v>89440001</v>
      </c>
      <c r="H91" s="0" t="n">
        <v>2</v>
      </c>
      <c r="I91" s="0" t="s">
        <v>380</v>
      </c>
      <c r="J91" s="0" t="s">
        <v>381</v>
      </c>
      <c r="K91" s="0" t="s">
        <v>382</v>
      </c>
      <c r="L91" s="0" t="n">
        <v>1367</v>
      </c>
      <c r="N91" s="0" t="n">
        <v>1011</v>
      </c>
      <c r="O91" s="0" t="s">
        <v>335</v>
      </c>
      <c r="P91" s="0" t="s">
        <v>335</v>
      </c>
      <c r="Q91" s="0" t="n">
        <v>1</v>
      </c>
      <c r="W91" s="0" t="n">
        <v>0</v>
      </c>
      <c r="X91" s="0" t="n">
        <v>1663455020</v>
      </c>
      <c r="Y91" s="0" t="n">
        <v>0.16</v>
      </c>
      <c r="AA91" s="0" t="n">
        <v>0</v>
      </c>
      <c r="AB91" s="0" t="n">
        <v>14.67</v>
      </c>
      <c r="AC91" s="0" t="n">
        <v>12.2</v>
      </c>
      <c r="AD91" s="0" t="n">
        <v>0</v>
      </c>
      <c r="AE91" s="0" t="n">
        <v>0</v>
      </c>
      <c r="AF91" s="0" t="n">
        <v>14.67</v>
      </c>
      <c r="AG91" s="0" t="n">
        <v>12.2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16</v>
      </c>
      <c r="AV91" s="0" t="n">
        <v>0</v>
      </c>
      <c r="AW91" s="0" t="n">
        <v>2</v>
      </c>
      <c r="AX91" s="0" t="n">
        <v>9444980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9</f>
        <v>0.16</v>
      </c>
      <c r="CY91" s="0" t="n">
        <f aca="false">AB91</f>
        <v>14.67</v>
      </c>
      <c r="CZ91" s="0" t="n">
        <f aca="false">AF91</f>
        <v>14.67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59)</f>
        <v>59</v>
      </c>
      <c r="B92" s="0" t="n">
        <v>94449523</v>
      </c>
      <c r="C92" s="0" t="n">
        <v>94447219</v>
      </c>
      <c r="D92" s="0" t="n">
        <v>89511499</v>
      </c>
      <c r="E92" s="0" t="n">
        <v>1</v>
      </c>
      <c r="F92" s="0" t="n">
        <v>1</v>
      </c>
      <c r="G92" s="0" t="n">
        <v>89440001</v>
      </c>
      <c r="H92" s="0" t="n">
        <v>2</v>
      </c>
      <c r="I92" s="0" t="s">
        <v>420</v>
      </c>
      <c r="J92" s="0" t="s">
        <v>421</v>
      </c>
      <c r="K92" s="0" t="s">
        <v>422</v>
      </c>
      <c r="L92" s="0" t="n">
        <v>1367</v>
      </c>
      <c r="N92" s="0" t="n">
        <v>1011</v>
      </c>
      <c r="O92" s="0" t="s">
        <v>335</v>
      </c>
      <c r="P92" s="0" t="s">
        <v>335</v>
      </c>
      <c r="Q92" s="0" t="n">
        <v>1</v>
      </c>
      <c r="W92" s="0" t="n">
        <v>0</v>
      </c>
      <c r="X92" s="0" t="n">
        <v>-1052892802</v>
      </c>
      <c r="Y92" s="0" t="n">
        <v>0.01</v>
      </c>
      <c r="AA92" s="0" t="n">
        <v>0</v>
      </c>
      <c r="AB92" s="0" t="n">
        <v>52.95</v>
      </c>
      <c r="AC92" s="0" t="n">
        <v>13.2</v>
      </c>
      <c r="AD92" s="0" t="n">
        <v>0</v>
      </c>
      <c r="AE92" s="0" t="n">
        <v>0</v>
      </c>
      <c r="AF92" s="0" t="n">
        <v>52.95</v>
      </c>
      <c r="AG92" s="0" t="n">
        <v>13.2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1</v>
      </c>
      <c r="AV92" s="0" t="n">
        <v>0</v>
      </c>
      <c r="AW92" s="0" t="n">
        <v>2</v>
      </c>
      <c r="AX92" s="0" t="n">
        <v>9444980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9</f>
        <v>0.01</v>
      </c>
      <c r="CY92" s="0" t="n">
        <f aca="false">AB92</f>
        <v>52.95</v>
      </c>
      <c r="CZ92" s="0" t="n">
        <f aca="false">AF92</f>
        <v>52.95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59)</f>
        <v>59</v>
      </c>
      <c r="B93" s="0" t="n">
        <v>94449523</v>
      </c>
      <c r="C93" s="0" t="n">
        <v>94447219</v>
      </c>
      <c r="D93" s="0" t="n">
        <v>89461702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74</v>
      </c>
      <c r="K93" s="0" t="s">
        <v>175</v>
      </c>
      <c r="L93" s="0" t="n">
        <v>1348</v>
      </c>
      <c r="N93" s="0" t="n">
        <v>1009</v>
      </c>
      <c r="O93" s="0" t="s">
        <v>57</v>
      </c>
      <c r="P93" s="0" t="s">
        <v>57</v>
      </c>
      <c r="Q93" s="0" t="n">
        <v>1000</v>
      </c>
      <c r="W93" s="0" t="n">
        <v>0</v>
      </c>
      <c r="X93" s="0" t="n">
        <v>-1422766237</v>
      </c>
      <c r="Y93" s="0" t="n">
        <v>0.17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0.17</v>
      </c>
      <c r="AV93" s="0" t="n">
        <v>0</v>
      </c>
      <c r="AW93" s="0" t="n">
        <v>2</v>
      </c>
      <c r="AX93" s="0" t="n">
        <v>9444980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9</f>
        <v>0.17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59)</f>
        <v>59</v>
      </c>
      <c r="B94" s="0" t="n">
        <v>94449523</v>
      </c>
      <c r="C94" s="0" t="n">
        <v>94447219</v>
      </c>
      <c r="D94" s="0" t="n">
        <v>89461830</v>
      </c>
      <c r="E94" s="0" t="n">
        <v>89440001</v>
      </c>
      <c r="F94" s="0" t="n">
        <v>1</v>
      </c>
      <c r="G94" s="0" t="n">
        <v>89440001</v>
      </c>
      <c r="H94" s="0" t="n">
        <v>3</v>
      </c>
      <c r="I94" s="0" t="s">
        <v>176</v>
      </c>
      <c r="K94" s="0" t="s">
        <v>177</v>
      </c>
      <c r="L94" s="0" t="n">
        <v>1348</v>
      </c>
      <c r="N94" s="0" t="n">
        <v>1009</v>
      </c>
      <c r="O94" s="0" t="s">
        <v>57</v>
      </c>
      <c r="P94" s="0" t="s">
        <v>57</v>
      </c>
      <c r="Q94" s="0" t="n">
        <v>1000</v>
      </c>
      <c r="W94" s="0" t="n">
        <v>0</v>
      </c>
      <c r="X94" s="0" t="n">
        <v>-91973683</v>
      </c>
      <c r="Y94" s="0" t="n">
        <v>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T94" s="0" t="n">
        <v>2</v>
      </c>
      <c r="AV94" s="0" t="n">
        <v>0</v>
      </c>
      <c r="AW94" s="0" t="n">
        <v>2</v>
      </c>
      <c r="AX94" s="0" t="n">
        <v>9444980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9</f>
        <v>2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94449523</v>
      </c>
      <c r="C95" s="0" t="n">
        <v>94447242</v>
      </c>
      <c r="D95" s="0" t="n">
        <v>89440006</v>
      </c>
      <c r="E95" s="0" t="n">
        <v>89440001</v>
      </c>
      <c r="F95" s="0" t="n">
        <v>1</v>
      </c>
      <c r="G95" s="0" t="n">
        <v>89440001</v>
      </c>
      <c r="H95" s="0" t="n">
        <v>1</v>
      </c>
      <c r="I95" s="0" t="s">
        <v>329</v>
      </c>
      <c r="K95" s="0" t="s">
        <v>330</v>
      </c>
      <c r="L95" s="0" t="n">
        <v>1191</v>
      </c>
      <c r="N95" s="0" t="n">
        <v>1013</v>
      </c>
      <c r="O95" s="0" t="s">
        <v>331</v>
      </c>
      <c r="P95" s="0" t="s">
        <v>331</v>
      </c>
      <c r="Q95" s="0" t="n">
        <v>1</v>
      </c>
      <c r="W95" s="0" t="n">
        <v>0</v>
      </c>
      <c r="X95" s="0" t="n">
        <v>476480486</v>
      </c>
      <c r="Y95" s="0" t="n">
        <v>3.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3.2</v>
      </c>
      <c r="AV95" s="0" t="n">
        <v>1</v>
      </c>
      <c r="AW95" s="0" t="n">
        <v>2</v>
      </c>
      <c r="AX95" s="0" t="n">
        <v>94449809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62</f>
        <v>3.2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63)</f>
        <v>63</v>
      </c>
      <c r="B96" s="0" t="n">
        <v>94449523</v>
      </c>
      <c r="C96" s="0" t="n">
        <v>94447245</v>
      </c>
      <c r="D96" s="0" t="n">
        <v>89440006</v>
      </c>
      <c r="E96" s="0" t="n">
        <v>89440001</v>
      </c>
      <c r="F96" s="0" t="n">
        <v>1</v>
      </c>
      <c r="G96" s="0" t="n">
        <v>89440001</v>
      </c>
      <c r="H96" s="0" t="n">
        <v>1</v>
      </c>
      <c r="I96" s="0" t="s">
        <v>329</v>
      </c>
      <c r="K96" s="0" t="s">
        <v>330</v>
      </c>
      <c r="L96" s="0" t="n">
        <v>1191</v>
      </c>
      <c r="N96" s="0" t="n">
        <v>1013</v>
      </c>
      <c r="O96" s="0" t="s">
        <v>331</v>
      </c>
      <c r="P96" s="0" t="s">
        <v>331</v>
      </c>
      <c r="Q96" s="0" t="n">
        <v>1</v>
      </c>
      <c r="W96" s="0" t="n">
        <v>0</v>
      </c>
      <c r="X96" s="0" t="n">
        <v>476480486</v>
      </c>
      <c r="Y96" s="0" t="n">
        <v>17.5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7.5</v>
      </c>
      <c r="AV96" s="0" t="n">
        <v>1</v>
      </c>
      <c r="AW96" s="0" t="n">
        <v>2</v>
      </c>
      <c r="AX96" s="0" t="n">
        <v>94449810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63</f>
        <v>17.5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64)</f>
        <v>64</v>
      </c>
      <c r="B97" s="0" t="n">
        <v>94449523</v>
      </c>
      <c r="C97" s="0" t="n">
        <v>94447249</v>
      </c>
      <c r="D97" s="0" t="n">
        <v>89440006</v>
      </c>
      <c r="E97" s="0" t="n">
        <v>89440001</v>
      </c>
      <c r="F97" s="0" t="n">
        <v>1</v>
      </c>
      <c r="G97" s="0" t="n">
        <v>89440001</v>
      </c>
      <c r="H97" s="0" t="n">
        <v>1</v>
      </c>
      <c r="I97" s="0" t="s">
        <v>329</v>
      </c>
      <c r="K97" s="0" t="s">
        <v>330</v>
      </c>
      <c r="L97" s="0" t="n">
        <v>1191</v>
      </c>
      <c r="N97" s="0" t="n">
        <v>1013</v>
      </c>
      <c r="O97" s="0" t="s">
        <v>331</v>
      </c>
      <c r="P97" s="0" t="s">
        <v>331</v>
      </c>
      <c r="Q97" s="0" t="n">
        <v>1</v>
      </c>
      <c r="W97" s="0" t="n">
        <v>0</v>
      </c>
      <c r="X97" s="0" t="n">
        <v>476480486</v>
      </c>
      <c r="Y97" s="0" t="n">
        <v>37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7</v>
      </c>
      <c r="AV97" s="0" t="n">
        <v>1</v>
      </c>
      <c r="AW97" s="0" t="n">
        <v>2</v>
      </c>
      <c r="AX97" s="0" t="n">
        <v>94449811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64</f>
        <v>37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65)</f>
        <v>65</v>
      </c>
      <c r="B98" s="0" t="n">
        <v>94449523</v>
      </c>
      <c r="C98" s="0" t="n">
        <v>94447251</v>
      </c>
      <c r="D98" s="0" t="n">
        <v>89440006</v>
      </c>
      <c r="E98" s="0" t="n">
        <v>89440001</v>
      </c>
      <c r="F98" s="0" t="n">
        <v>1</v>
      </c>
      <c r="G98" s="0" t="n">
        <v>89440001</v>
      </c>
      <c r="H98" s="0" t="n">
        <v>1</v>
      </c>
      <c r="I98" s="0" t="s">
        <v>329</v>
      </c>
      <c r="K98" s="0" t="s">
        <v>330</v>
      </c>
      <c r="L98" s="0" t="n">
        <v>1191</v>
      </c>
      <c r="N98" s="0" t="n">
        <v>1013</v>
      </c>
      <c r="O98" s="0" t="s">
        <v>331</v>
      </c>
      <c r="P98" s="0" t="s">
        <v>331</v>
      </c>
      <c r="Q98" s="0" t="n">
        <v>1</v>
      </c>
      <c r="W98" s="0" t="n">
        <v>0</v>
      </c>
      <c r="X98" s="0" t="n">
        <v>476480486</v>
      </c>
      <c r="Y98" s="0" t="n">
        <v>268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268</v>
      </c>
      <c r="AV98" s="0" t="n">
        <v>1</v>
      </c>
      <c r="AW98" s="0" t="n">
        <v>2</v>
      </c>
      <c r="AX98" s="0" t="n">
        <v>9444981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65</f>
        <v>268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66)</f>
        <v>66</v>
      </c>
      <c r="B99" s="0" t="n">
        <v>94449523</v>
      </c>
      <c r="C99" s="0" t="n">
        <v>94447253</v>
      </c>
      <c r="D99" s="0" t="n">
        <v>89440006</v>
      </c>
      <c r="E99" s="0" t="n">
        <v>89440001</v>
      </c>
      <c r="F99" s="0" t="n">
        <v>1</v>
      </c>
      <c r="G99" s="0" t="n">
        <v>89440001</v>
      </c>
      <c r="H99" s="0" t="n">
        <v>1</v>
      </c>
      <c r="I99" s="0" t="s">
        <v>329</v>
      </c>
      <c r="K99" s="0" t="s">
        <v>330</v>
      </c>
      <c r="L99" s="0" t="n">
        <v>1191</v>
      </c>
      <c r="N99" s="0" t="n">
        <v>1013</v>
      </c>
      <c r="O99" s="0" t="s">
        <v>331</v>
      </c>
      <c r="P99" s="0" t="s">
        <v>331</v>
      </c>
      <c r="Q99" s="0" t="n">
        <v>1</v>
      </c>
      <c r="W99" s="0" t="n">
        <v>0</v>
      </c>
      <c r="X99" s="0" t="n">
        <v>476480486</v>
      </c>
      <c r="Y99" s="0" t="n">
        <v>4.1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4.1</v>
      </c>
      <c r="AV99" s="0" t="n">
        <v>1</v>
      </c>
      <c r="AW99" s="0" t="n">
        <v>2</v>
      </c>
      <c r="AX99" s="0" t="n">
        <v>94449813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66</f>
        <v>4.1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67)</f>
        <v>67</v>
      </c>
      <c r="B100" s="0" t="n">
        <v>94449523</v>
      </c>
      <c r="C100" s="0" t="n">
        <v>94447254</v>
      </c>
      <c r="D100" s="0" t="n">
        <v>89440006</v>
      </c>
      <c r="E100" s="0" t="n">
        <v>89440001</v>
      </c>
      <c r="F100" s="0" t="n">
        <v>1</v>
      </c>
      <c r="G100" s="0" t="n">
        <v>89440001</v>
      </c>
      <c r="H100" s="0" t="n">
        <v>1</v>
      </c>
      <c r="I100" s="0" t="s">
        <v>329</v>
      </c>
      <c r="K100" s="0" t="s">
        <v>330</v>
      </c>
      <c r="L100" s="0" t="n">
        <v>1191</v>
      </c>
      <c r="N100" s="0" t="n">
        <v>1013</v>
      </c>
      <c r="O100" s="0" t="s">
        <v>331</v>
      </c>
      <c r="P100" s="0" t="s">
        <v>331</v>
      </c>
      <c r="Q100" s="0" t="n">
        <v>1</v>
      </c>
      <c r="W100" s="0" t="n">
        <v>0</v>
      </c>
      <c r="X100" s="0" t="n">
        <v>476480486</v>
      </c>
      <c r="Y100" s="0" t="n">
        <v>0.9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9</v>
      </c>
      <c r="AV100" s="0" t="n">
        <v>1</v>
      </c>
      <c r="AW100" s="0" t="n">
        <v>2</v>
      </c>
      <c r="AX100" s="0" t="n">
        <v>94449814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67</f>
        <v>0.9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68)</f>
        <v>68</v>
      </c>
      <c r="B101" s="0" t="n">
        <v>94449523</v>
      </c>
      <c r="C101" s="0" t="n">
        <v>94447257</v>
      </c>
      <c r="D101" s="0" t="n">
        <v>89440006</v>
      </c>
      <c r="E101" s="0" t="n">
        <v>89440001</v>
      </c>
      <c r="F101" s="0" t="n">
        <v>1</v>
      </c>
      <c r="G101" s="0" t="n">
        <v>89440001</v>
      </c>
      <c r="H101" s="0" t="n">
        <v>1</v>
      </c>
      <c r="I101" s="0" t="s">
        <v>329</v>
      </c>
      <c r="K101" s="0" t="s">
        <v>330</v>
      </c>
      <c r="L101" s="0" t="n">
        <v>1191</v>
      </c>
      <c r="N101" s="0" t="n">
        <v>1013</v>
      </c>
      <c r="O101" s="0" t="s">
        <v>331</v>
      </c>
      <c r="P101" s="0" t="s">
        <v>331</v>
      </c>
      <c r="Q101" s="0" t="n">
        <v>1</v>
      </c>
      <c r="W101" s="0" t="n">
        <v>0</v>
      </c>
      <c r="X101" s="0" t="n">
        <v>476480486</v>
      </c>
      <c r="Y101" s="0" t="n">
        <v>9.0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9.08</v>
      </c>
      <c r="AV101" s="0" t="n">
        <v>1</v>
      </c>
      <c r="AW101" s="0" t="n">
        <v>2</v>
      </c>
      <c r="AX101" s="0" t="n">
        <v>94449815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68</f>
        <v>9.08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68)</f>
        <v>68</v>
      </c>
      <c r="B102" s="0" t="n">
        <v>94449523</v>
      </c>
      <c r="C102" s="0" t="n">
        <v>94447257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354</v>
      </c>
      <c r="K102" s="0" t="s">
        <v>355</v>
      </c>
      <c r="L102" s="0" t="n">
        <v>1344</v>
      </c>
      <c r="N102" s="0" t="n">
        <v>1008</v>
      </c>
      <c r="O102" s="0" t="s">
        <v>341</v>
      </c>
      <c r="P102" s="0" t="s">
        <v>341</v>
      </c>
      <c r="Q102" s="0" t="n">
        <v>1</v>
      </c>
      <c r="W102" s="0" t="n">
        <v>0</v>
      </c>
      <c r="X102" s="0" t="n">
        <v>-1180195794</v>
      </c>
      <c r="Y102" s="0" t="n">
        <v>1.49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49</v>
      </c>
      <c r="AV102" s="0" t="n">
        <v>0</v>
      </c>
      <c r="AW102" s="0" t="n">
        <v>2</v>
      </c>
      <c r="AX102" s="0" t="n">
        <v>94449816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68</f>
        <v>1.49</v>
      </c>
      <c r="CY102" s="0" t="n">
        <f aca="false">AB102</f>
        <v>1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68)</f>
        <v>68</v>
      </c>
      <c r="B103" s="0" t="n">
        <v>94449523</v>
      </c>
      <c r="C103" s="0" t="n">
        <v>94447257</v>
      </c>
      <c r="D103" s="0" t="n">
        <v>89487861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23</v>
      </c>
      <c r="J103" s="0" t="s">
        <v>424</v>
      </c>
      <c r="K103" s="0" t="s">
        <v>425</v>
      </c>
      <c r="L103" s="0" t="n">
        <v>1348</v>
      </c>
      <c r="N103" s="0" t="n">
        <v>1009</v>
      </c>
      <c r="O103" s="0" t="s">
        <v>57</v>
      </c>
      <c r="P103" s="0" t="s">
        <v>57</v>
      </c>
      <c r="Q103" s="0" t="n">
        <v>1000</v>
      </c>
      <c r="W103" s="0" t="n">
        <v>0</v>
      </c>
      <c r="X103" s="0" t="n">
        <v>1320659850</v>
      </c>
      <c r="Y103" s="0" t="n">
        <v>0.032</v>
      </c>
      <c r="AA103" s="0" t="n">
        <v>12534.98</v>
      </c>
      <c r="AB103" s="0" t="n">
        <v>0</v>
      </c>
      <c r="AC103" s="0" t="n">
        <v>0</v>
      </c>
      <c r="AD103" s="0" t="n">
        <v>0</v>
      </c>
      <c r="AE103" s="0" t="n">
        <v>12534.98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32</v>
      </c>
      <c r="AV103" s="0" t="n">
        <v>0</v>
      </c>
      <c r="AW103" s="0" t="n">
        <v>2</v>
      </c>
      <c r="AX103" s="0" t="n">
        <v>94449817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68</f>
        <v>0.032</v>
      </c>
      <c r="CY103" s="0" t="n">
        <f aca="false">AA103</f>
        <v>12534.98</v>
      </c>
      <c r="CZ103" s="0" t="n">
        <f aca="false">AE103</f>
        <v>12534.98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69)</f>
        <v>69</v>
      </c>
      <c r="B104" s="0" t="n">
        <v>94449523</v>
      </c>
      <c r="C104" s="0" t="n">
        <v>94447264</v>
      </c>
      <c r="D104" s="0" t="n">
        <v>89440006</v>
      </c>
      <c r="E104" s="0" t="n">
        <v>89440001</v>
      </c>
      <c r="F104" s="0" t="n">
        <v>1</v>
      </c>
      <c r="G104" s="0" t="n">
        <v>89440001</v>
      </c>
      <c r="H104" s="0" t="n">
        <v>1</v>
      </c>
      <c r="I104" s="0" t="s">
        <v>329</v>
      </c>
      <c r="K104" s="0" t="s">
        <v>330</v>
      </c>
      <c r="L104" s="0" t="n">
        <v>1191</v>
      </c>
      <c r="N104" s="0" t="n">
        <v>1013</v>
      </c>
      <c r="O104" s="0" t="s">
        <v>331</v>
      </c>
      <c r="P104" s="0" t="s">
        <v>331</v>
      </c>
      <c r="Q104" s="0" t="n">
        <v>1</v>
      </c>
      <c r="W104" s="0" t="n">
        <v>0</v>
      </c>
      <c r="X104" s="0" t="n">
        <v>476480486</v>
      </c>
      <c r="Y104" s="0" t="n">
        <v>5.3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5.31</v>
      </c>
      <c r="AV104" s="0" t="n">
        <v>1</v>
      </c>
      <c r="AW104" s="0" t="n">
        <v>2</v>
      </c>
      <c r="AX104" s="0" t="n">
        <v>94449818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69</f>
        <v>5.31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94449523</v>
      </c>
      <c r="C105" s="0" t="n">
        <v>94447264</v>
      </c>
      <c r="D105" s="0" t="n">
        <v>89511610</v>
      </c>
      <c r="E105" s="0" t="n">
        <v>1</v>
      </c>
      <c r="F105" s="0" t="n">
        <v>1</v>
      </c>
      <c r="G105" s="0" t="n">
        <v>89440001</v>
      </c>
      <c r="H105" s="0" t="n">
        <v>2</v>
      </c>
      <c r="I105" s="0" t="s">
        <v>426</v>
      </c>
      <c r="J105" s="0" t="s">
        <v>427</v>
      </c>
      <c r="K105" s="0" t="s">
        <v>428</v>
      </c>
      <c r="L105" s="0" t="n">
        <v>1367</v>
      </c>
      <c r="N105" s="0" t="n">
        <v>1011</v>
      </c>
      <c r="O105" s="0" t="s">
        <v>335</v>
      </c>
      <c r="P105" s="0" t="s">
        <v>335</v>
      </c>
      <c r="Q105" s="0" t="n">
        <v>1</v>
      </c>
      <c r="W105" s="0" t="n">
        <v>0</v>
      </c>
      <c r="X105" s="0" t="n">
        <v>-421688854</v>
      </c>
      <c r="Y105" s="0" t="n">
        <v>1.12</v>
      </c>
      <c r="AA105" s="0" t="n">
        <v>0</v>
      </c>
      <c r="AB105" s="0" t="n">
        <v>17.32</v>
      </c>
      <c r="AC105" s="0" t="n">
        <v>1.36</v>
      </c>
      <c r="AD105" s="0" t="n">
        <v>0</v>
      </c>
      <c r="AE105" s="0" t="n">
        <v>0</v>
      </c>
      <c r="AF105" s="0" t="n">
        <v>17.32</v>
      </c>
      <c r="AG105" s="0" t="n">
        <v>1.36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.12</v>
      </c>
      <c r="AV105" s="0" t="n">
        <v>0</v>
      </c>
      <c r="AW105" s="0" t="n">
        <v>2</v>
      </c>
      <c r="AX105" s="0" t="n">
        <v>94449819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69</f>
        <v>1.12</v>
      </c>
      <c r="CY105" s="0" t="n">
        <f aca="false">AB105</f>
        <v>17.32</v>
      </c>
      <c r="CZ105" s="0" t="n">
        <f aca="false">AF105</f>
        <v>17.32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94449523</v>
      </c>
      <c r="C106" s="0" t="n">
        <v>94447264</v>
      </c>
      <c r="D106" s="0" t="n">
        <v>89440730</v>
      </c>
      <c r="E106" s="0" t="n">
        <v>89440001</v>
      </c>
      <c r="F106" s="0" t="n">
        <v>1</v>
      </c>
      <c r="G106" s="0" t="n">
        <v>89440001</v>
      </c>
      <c r="H106" s="0" t="n">
        <v>2</v>
      </c>
      <c r="I106" s="0" t="s">
        <v>354</v>
      </c>
      <c r="K106" s="0" t="s">
        <v>355</v>
      </c>
      <c r="L106" s="0" t="n">
        <v>1344</v>
      </c>
      <c r="N106" s="0" t="n">
        <v>1008</v>
      </c>
      <c r="O106" s="0" t="s">
        <v>341</v>
      </c>
      <c r="P106" s="0" t="s">
        <v>341</v>
      </c>
      <c r="Q106" s="0" t="n">
        <v>1</v>
      </c>
      <c r="W106" s="0" t="n">
        <v>0</v>
      </c>
      <c r="X106" s="0" t="n">
        <v>-1180195794</v>
      </c>
      <c r="Y106" s="0" t="n">
        <v>1.49</v>
      </c>
      <c r="AA106" s="0" t="n">
        <v>0</v>
      </c>
      <c r="AB106" s="0" t="n">
        <v>1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49</v>
      </c>
      <c r="AV106" s="0" t="n">
        <v>0</v>
      </c>
      <c r="AW106" s="0" t="n">
        <v>2</v>
      </c>
      <c r="AX106" s="0" t="n">
        <v>94449820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69</f>
        <v>1.49</v>
      </c>
      <c r="CY106" s="0" t="n">
        <f aca="false">AB106</f>
        <v>1</v>
      </c>
      <c r="CZ106" s="0" t="n">
        <f aca="false">AF106</f>
        <v>1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94449523</v>
      </c>
      <c r="C107" s="0" t="n">
        <v>94447264</v>
      </c>
      <c r="D107" s="0" t="n">
        <v>89487433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429</v>
      </c>
      <c r="J107" s="0" t="s">
        <v>430</v>
      </c>
      <c r="K107" s="0" t="s">
        <v>431</v>
      </c>
      <c r="L107" s="0" t="n">
        <v>1348</v>
      </c>
      <c r="N107" s="0" t="n">
        <v>1009</v>
      </c>
      <c r="O107" s="0" t="s">
        <v>57</v>
      </c>
      <c r="P107" s="0" t="s">
        <v>57</v>
      </c>
      <c r="Q107" s="0" t="n">
        <v>1000</v>
      </c>
      <c r="W107" s="0" t="n">
        <v>0</v>
      </c>
      <c r="X107" s="0" t="n">
        <v>-904493642</v>
      </c>
      <c r="Y107" s="0" t="n">
        <v>0.0015</v>
      </c>
      <c r="AA107" s="0" t="n">
        <v>6303.6</v>
      </c>
      <c r="AB107" s="0" t="n">
        <v>0</v>
      </c>
      <c r="AC107" s="0" t="n">
        <v>0</v>
      </c>
      <c r="AD107" s="0" t="n">
        <v>0</v>
      </c>
      <c r="AE107" s="0" t="n">
        <v>6303.6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015</v>
      </c>
      <c r="AV107" s="0" t="n">
        <v>0</v>
      </c>
      <c r="AW107" s="0" t="n">
        <v>2</v>
      </c>
      <c r="AX107" s="0" t="n">
        <v>94449821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69</f>
        <v>0.0015</v>
      </c>
      <c r="CY107" s="0" t="n">
        <f aca="false">AA107</f>
        <v>6303.6</v>
      </c>
      <c r="CZ107" s="0" t="n">
        <f aca="false">AE107</f>
        <v>6303.6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94449523</v>
      </c>
      <c r="C108" s="0" t="n">
        <v>94447264</v>
      </c>
      <c r="D108" s="0" t="n">
        <v>89453945</v>
      </c>
      <c r="E108" s="0" t="n">
        <v>89440001</v>
      </c>
      <c r="F108" s="0" t="n">
        <v>1</v>
      </c>
      <c r="G108" s="0" t="n">
        <v>89440001</v>
      </c>
      <c r="H108" s="0" t="n">
        <v>3</v>
      </c>
      <c r="I108" s="0" t="s">
        <v>217</v>
      </c>
      <c r="K108" s="0" t="s">
        <v>218</v>
      </c>
      <c r="L108" s="0" t="n">
        <v>1348</v>
      </c>
      <c r="N108" s="0" t="n">
        <v>1009</v>
      </c>
      <c r="O108" s="0" t="s">
        <v>57</v>
      </c>
      <c r="P108" s="0" t="s">
        <v>57</v>
      </c>
      <c r="Q108" s="0" t="n">
        <v>1000</v>
      </c>
      <c r="W108" s="0" t="n">
        <v>0</v>
      </c>
      <c r="X108" s="0" t="n">
        <v>-2024610302</v>
      </c>
      <c r="Y108" s="0" t="n">
        <v>0.009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T108" s="0" t="n">
        <v>0.009</v>
      </c>
      <c r="AV108" s="0" t="n">
        <v>0</v>
      </c>
      <c r="AW108" s="0" t="n">
        <v>2</v>
      </c>
      <c r="AX108" s="0" t="n">
        <v>94449822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69</f>
        <v>0.009</v>
      </c>
      <c r="CY108" s="0" t="n">
        <f aca="false">AA108</f>
        <v>0</v>
      </c>
      <c r="CZ108" s="0" t="n">
        <f aca="false">AE108</f>
        <v>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71)</f>
        <v>71</v>
      </c>
      <c r="B109" s="0" t="n">
        <v>94449523</v>
      </c>
      <c r="C109" s="0" t="n">
        <v>94447276</v>
      </c>
      <c r="D109" s="0" t="n">
        <v>89440006</v>
      </c>
      <c r="E109" s="0" t="n">
        <v>89440001</v>
      </c>
      <c r="F109" s="0" t="n">
        <v>1</v>
      </c>
      <c r="G109" s="0" t="n">
        <v>89440001</v>
      </c>
      <c r="H109" s="0" t="n">
        <v>1</v>
      </c>
      <c r="I109" s="0" t="s">
        <v>329</v>
      </c>
      <c r="K109" s="0" t="s">
        <v>330</v>
      </c>
      <c r="L109" s="0" t="n">
        <v>1191</v>
      </c>
      <c r="N109" s="0" t="n">
        <v>1013</v>
      </c>
      <c r="O109" s="0" t="s">
        <v>331</v>
      </c>
      <c r="P109" s="0" t="s">
        <v>331</v>
      </c>
      <c r="Q109" s="0" t="n">
        <v>1</v>
      </c>
      <c r="W109" s="0" t="n">
        <v>0</v>
      </c>
      <c r="X109" s="0" t="n">
        <v>476480486</v>
      </c>
      <c r="Y109" s="0" t="n">
        <v>2.13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2.13</v>
      </c>
      <c r="AV109" s="0" t="n">
        <v>1</v>
      </c>
      <c r="AW109" s="0" t="n">
        <v>2</v>
      </c>
      <c r="AX109" s="0" t="n">
        <v>9444982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71</f>
        <v>2.13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71)</f>
        <v>71</v>
      </c>
      <c r="B110" s="0" t="n">
        <v>94449523</v>
      </c>
      <c r="C110" s="0" t="n">
        <v>94447276</v>
      </c>
      <c r="D110" s="0" t="n">
        <v>89511984</v>
      </c>
      <c r="E110" s="0" t="n">
        <v>1</v>
      </c>
      <c r="F110" s="0" t="n">
        <v>1</v>
      </c>
      <c r="G110" s="0" t="n">
        <v>89440001</v>
      </c>
      <c r="H110" s="0" t="n">
        <v>2</v>
      </c>
      <c r="I110" s="0" t="s">
        <v>374</v>
      </c>
      <c r="J110" s="0" t="s">
        <v>375</v>
      </c>
      <c r="K110" s="0" t="s">
        <v>376</v>
      </c>
      <c r="L110" s="0" t="n">
        <v>1367</v>
      </c>
      <c r="N110" s="0" t="n">
        <v>1011</v>
      </c>
      <c r="O110" s="0" t="s">
        <v>335</v>
      </c>
      <c r="P110" s="0" t="s">
        <v>335</v>
      </c>
      <c r="Q110" s="0" t="n">
        <v>1</v>
      </c>
      <c r="W110" s="0" t="n">
        <v>0</v>
      </c>
      <c r="X110" s="0" t="n">
        <v>1132395468</v>
      </c>
      <c r="Y110" s="0" t="n">
        <v>0.01</v>
      </c>
      <c r="AA110" s="0" t="n">
        <v>0</v>
      </c>
      <c r="AB110" s="0" t="n">
        <v>74.44</v>
      </c>
      <c r="AC110" s="0" t="n">
        <v>17.59</v>
      </c>
      <c r="AD110" s="0" t="n">
        <v>0</v>
      </c>
      <c r="AE110" s="0" t="n">
        <v>0</v>
      </c>
      <c r="AF110" s="0" t="n">
        <v>74.44</v>
      </c>
      <c r="AG110" s="0" t="n">
        <v>17.59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1</v>
      </c>
      <c r="AV110" s="0" t="n">
        <v>0</v>
      </c>
      <c r="AW110" s="0" t="n">
        <v>2</v>
      </c>
      <c r="AX110" s="0" t="n">
        <v>94449825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71</f>
        <v>0.01</v>
      </c>
      <c r="CY110" s="0" t="n">
        <f aca="false">AB110</f>
        <v>74.44</v>
      </c>
      <c r="CZ110" s="0" t="n">
        <f aca="false">AF110</f>
        <v>74.44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71)</f>
        <v>71</v>
      </c>
      <c r="B111" s="0" t="n">
        <v>94449523</v>
      </c>
      <c r="C111" s="0" t="n">
        <v>94447276</v>
      </c>
      <c r="D111" s="0" t="n">
        <v>89511324</v>
      </c>
      <c r="E111" s="0" t="n">
        <v>1</v>
      </c>
      <c r="F111" s="0" t="n">
        <v>1</v>
      </c>
      <c r="G111" s="0" t="n">
        <v>89440001</v>
      </c>
      <c r="H111" s="0" t="n">
        <v>2</v>
      </c>
      <c r="I111" s="0" t="s">
        <v>432</v>
      </c>
      <c r="J111" s="0" t="s">
        <v>433</v>
      </c>
      <c r="K111" s="0" t="s">
        <v>434</v>
      </c>
      <c r="L111" s="0" t="n">
        <v>1367</v>
      </c>
      <c r="N111" s="0" t="n">
        <v>1011</v>
      </c>
      <c r="O111" s="0" t="s">
        <v>335</v>
      </c>
      <c r="P111" s="0" t="s">
        <v>335</v>
      </c>
      <c r="Q111" s="0" t="n">
        <v>1</v>
      </c>
      <c r="W111" s="0" t="n">
        <v>0</v>
      </c>
      <c r="X111" s="0" t="n">
        <v>482200787</v>
      </c>
      <c r="Y111" s="0" t="n">
        <v>0.01</v>
      </c>
      <c r="AA111" s="0" t="n">
        <v>0</v>
      </c>
      <c r="AB111" s="0" t="n">
        <v>73</v>
      </c>
      <c r="AC111" s="0" t="n">
        <v>16.9</v>
      </c>
      <c r="AD111" s="0" t="n">
        <v>0</v>
      </c>
      <c r="AE111" s="0" t="n">
        <v>0</v>
      </c>
      <c r="AF111" s="0" t="n">
        <v>73</v>
      </c>
      <c r="AG111" s="0" t="n">
        <v>16.9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1</v>
      </c>
      <c r="AV111" s="0" t="n">
        <v>0</v>
      </c>
      <c r="AW111" s="0" t="n">
        <v>2</v>
      </c>
      <c r="AX111" s="0" t="n">
        <v>9444982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71</f>
        <v>0.01</v>
      </c>
      <c r="CY111" s="0" t="n">
        <f aca="false">AB111</f>
        <v>73</v>
      </c>
      <c r="CZ111" s="0" t="n">
        <f aca="false">AF111</f>
        <v>73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71)</f>
        <v>71</v>
      </c>
      <c r="B112" s="0" t="n">
        <v>94449523</v>
      </c>
      <c r="C112" s="0" t="n">
        <v>94447276</v>
      </c>
      <c r="D112" s="0" t="n">
        <v>89488414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35</v>
      </c>
      <c r="J112" s="0" t="s">
        <v>436</v>
      </c>
      <c r="K112" s="0" t="s">
        <v>437</v>
      </c>
      <c r="L112" s="0" t="n">
        <v>1346</v>
      </c>
      <c r="N112" s="0" t="n">
        <v>1009</v>
      </c>
      <c r="O112" s="0" t="s">
        <v>438</v>
      </c>
      <c r="P112" s="0" t="s">
        <v>438</v>
      </c>
      <c r="Q112" s="0" t="n">
        <v>1</v>
      </c>
      <c r="W112" s="0" t="n">
        <v>0</v>
      </c>
      <c r="X112" s="0" t="n">
        <v>1751843284</v>
      </c>
      <c r="Y112" s="0" t="n">
        <v>9</v>
      </c>
      <c r="AA112" s="0" t="n">
        <v>29.9</v>
      </c>
      <c r="AB112" s="0" t="n">
        <v>0</v>
      </c>
      <c r="AC112" s="0" t="n">
        <v>0</v>
      </c>
      <c r="AD112" s="0" t="n">
        <v>0</v>
      </c>
      <c r="AE112" s="0" t="n">
        <v>29.9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9</v>
      </c>
      <c r="AV112" s="0" t="n">
        <v>0</v>
      </c>
      <c r="AW112" s="0" t="n">
        <v>2</v>
      </c>
      <c r="AX112" s="0" t="n">
        <v>94449827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71</f>
        <v>9</v>
      </c>
      <c r="CY112" s="0" t="n">
        <f aca="false">AA112</f>
        <v>29.9</v>
      </c>
      <c r="CZ112" s="0" t="n">
        <f aca="false">AE112</f>
        <v>29.9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71)</f>
        <v>71</v>
      </c>
      <c r="B113" s="0" t="n">
        <v>94449523</v>
      </c>
      <c r="C113" s="0" t="n">
        <v>94447276</v>
      </c>
      <c r="D113" s="0" t="n">
        <v>89487861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23</v>
      </c>
      <c r="J113" s="0" t="s">
        <v>424</v>
      </c>
      <c r="K113" s="0" t="s">
        <v>425</v>
      </c>
      <c r="L113" s="0" t="n">
        <v>1348</v>
      </c>
      <c r="N113" s="0" t="n">
        <v>1009</v>
      </c>
      <c r="O113" s="0" t="s">
        <v>57</v>
      </c>
      <c r="P113" s="0" t="s">
        <v>57</v>
      </c>
      <c r="Q113" s="0" t="n">
        <v>1000</v>
      </c>
      <c r="W113" s="0" t="n">
        <v>0</v>
      </c>
      <c r="X113" s="0" t="n">
        <v>1320659850</v>
      </c>
      <c r="Y113" s="0" t="n">
        <v>0.00148</v>
      </c>
      <c r="AA113" s="0" t="n">
        <v>12534.98</v>
      </c>
      <c r="AB113" s="0" t="n">
        <v>0</v>
      </c>
      <c r="AC113" s="0" t="n">
        <v>0</v>
      </c>
      <c r="AD113" s="0" t="n">
        <v>0</v>
      </c>
      <c r="AE113" s="0" t="n">
        <v>12534.98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148</v>
      </c>
      <c r="AV113" s="0" t="n">
        <v>0</v>
      </c>
      <c r="AW113" s="0" t="n">
        <v>2</v>
      </c>
      <c r="AX113" s="0" t="n">
        <v>94449828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71</f>
        <v>0.00148</v>
      </c>
      <c r="CY113" s="0" t="n">
        <f aca="false">AA113</f>
        <v>12534.98</v>
      </c>
      <c r="CZ113" s="0" t="n">
        <f aca="false">AE113</f>
        <v>12534.98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94449523</v>
      </c>
      <c r="C114" s="0" t="n">
        <v>94447532</v>
      </c>
      <c r="D114" s="0" t="n">
        <v>89440006</v>
      </c>
      <c r="E114" s="0" t="n">
        <v>89440001</v>
      </c>
      <c r="F114" s="0" t="n">
        <v>1</v>
      </c>
      <c r="G114" s="0" t="n">
        <v>89440001</v>
      </c>
      <c r="H114" s="0" t="n">
        <v>1</v>
      </c>
      <c r="I114" s="0" t="s">
        <v>329</v>
      </c>
      <c r="K114" s="0" t="s">
        <v>330</v>
      </c>
      <c r="L114" s="0" t="n">
        <v>1191</v>
      </c>
      <c r="N114" s="0" t="n">
        <v>1013</v>
      </c>
      <c r="O114" s="0" t="s">
        <v>331</v>
      </c>
      <c r="P114" s="0" t="s">
        <v>331</v>
      </c>
      <c r="Q114" s="0" t="n">
        <v>1</v>
      </c>
      <c r="W114" s="0" t="n">
        <v>0</v>
      </c>
      <c r="X114" s="0" t="n">
        <v>476480486</v>
      </c>
      <c r="Y114" s="0" t="n">
        <v>119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19</v>
      </c>
      <c r="AV114" s="0" t="n">
        <v>1</v>
      </c>
      <c r="AW114" s="0" t="n">
        <v>2</v>
      </c>
      <c r="AX114" s="0" t="n">
        <v>94449829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72</f>
        <v>119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94449523</v>
      </c>
      <c r="C115" s="0" t="n">
        <v>94447532</v>
      </c>
      <c r="D115" s="0" t="n">
        <v>89461288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439</v>
      </c>
      <c r="K115" s="0" t="s">
        <v>440</v>
      </c>
      <c r="L115" s="0" t="n">
        <v>1348</v>
      </c>
      <c r="N115" s="0" t="n">
        <v>1009</v>
      </c>
      <c r="O115" s="0" t="s">
        <v>57</v>
      </c>
      <c r="P115" s="0" t="s">
        <v>57</v>
      </c>
      <c r="Q115" s="0" t="n">
        <v>1000</v>
      </c>
      <c r="W115" s="0" t="n">
        <v>0</v>
      </c>
      <c r="X115" s="0" t="n">
        <v>-783086922</v>
      </c>
      <c r="Y115" s="0" t="n">
        <v>0.1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1</v>
      </c>
      <c r="AV115" s="0" t="n">
        <v>0</v>
      </c>
      <c r="AW115" s="0" t="n">
        <v>2</v>
      </c>
      <c r="AX115" s="0" t="n">
        <v>94449830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72</f>
        <v>0.1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73)</f>
        <v>73</v>
      </c>
      <c r="B116" s="0" t="n">
        <v>94449523</v>
      </c>
      <c r="C116" s="0" t="n">
        <v>94447537</v>
      </c>
      <c r="D116" s="0" t="n">
        <v>89440006</v>
      </c>
      <c r="E116" s="0" t="n">
        <v>89440001</v>
      </c>
      <c r="F116" s="0" t="n">
        <v>1</v>
      </c>
      <c r="G116" s="0" t="n">
        <v>89440001</v>
      </c>
      <c r="H116" s="0" t="n">
        <v>1</v>
      </c>
      <c r="I116" s="0" t="s">
        <v>329</v>
      </c>
      <c r="K116" s="0" t="s">
        <v>330</v>
      </c>
      <c r="L116" s="0" t="n">
        <v>1191</v>
      </c>
      <c r="N116" s="0" t="n">
        <v>1013</v>
      </c>
      <c r="O116" s="0" t="s">
        <v>331</v>
      </c>
      <c r="P116" s="0" t="s">
        <v>331</v>
      </c>
      <c r="Q116" s="0" t="n">
        <v>1</v>
      </c>
      <c r="W116" s="0" t="n">
        <v>0</v>
      </c>
      <c r="X116" s="0" t="n">
        <v>476480486</v>
      </c>
      <c r="Y116" s="0" t="n">
        <v>129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129</v>
      </c>
      <c r="AV116" s="0" t="n">
        <v>1</v>
      </c>
      <c r="AW116" s="0" t="n">
        <v>2</v>
      </c>
      <c r="AX116" s="0" t="n">
        <v>94449831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73</f>
        <v>129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73)</f>
        <v>73</v>
      </c>
      <c r="B117" s="0" t="n">
        <v>94449523</v>
      </c>
      <c r="C117" s="0" t="n">
        <v>94447537</v>
      </c>
      <c r="D117" s="0" t="n">
        <v>89461288</v>
      </c>
      <c r="E117" s="0" t="n">
        <v>89440001</v>
      </c>
      <c r="F117" s="0" t="n">
        <v>1</v>
      </c>
      <c r="G117" s="0" t="n">
        <v>89440001</v>
      </c>
      <c r="H117" s="0" t="n">
        <v>3</v>
      </c>
      <c r="I117" s="0" t="s">
        <v>439</v>
      </c>
      <c r="K117" s="0" t="s">
        <v>440</v>
      </c>
      <c r="L117" s="0" t="n">
        <v>1348</v>
      </c>
      <c r="N117" s="0" t="n">
        <v>1009</v>
      </c>
      <c r="O117" s="0" t="s">
        <v>57</v>
      </c>
      <c r="P117" s="0" t="s">
        <v>57</v>
      </c>
      <c r="Q117" s="0" t="n">
        <v>1000</v>
      </c>
      <c r="W117" s="0" t="n">
        <v>0</v>
      </c>
      <c r="X117" s="0" t="n">
        <v>-783086922</v>
      </c>
      <c r="Y117" s="0" t="n">
        <v>0.2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2</v>
      </c>
      <c r="AV117" s="0" t="n">
        <v>0</v>
      </c>
      <c r="AW117" s="0" t="n">
        <v>2</v>
      </c>
      <c r="AX117" s="0" t="n">
        <v>94449832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73</f>
        <v>0.2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74)</f>
        <v>74</v>
      </c>
      <c r="B118" s="0" t="n">
        <v>94449523</v>
      </c>
      <c r="C118" s="0" t="n">
        <v>94447542</v>
      </c>
      <c r="D118" s="0" t="n">
        <v>89440006</v>
      </c>
      <c r="E118" s="0" t="n">
        <v>89440001</v>
      </c>
      <c r="F118" s="0" t="n">
        <v>1</v>
      </c>
      <c r="G118" s="0" t="n">
        <v>89440001</v>
      </c>
      <c r="H118" s="0" t="n">
        <v>1</v>
      </c>
      <c r="I118" s="0" t="s">
        <v>329</v>
      </c>
      <c r="K118" s="0" t="s">
        <v>330</v>
      </c>
      <c r="L118" s="0" t="n">
        <v>1191</v>
      </c>
      <c r="N118" s="0" t="n">
        <v>1013</v>
      </c>
      <c r="O118" s="0" t="s">
        <v>331</v>
      </c>
      <c r="P118" s="0" t="s">
        <v>331</v>
      </c>
      <c r="Q118" s="0" t="n">
        <v>1</v>
      </c>
      <c r="W118" s="0" t="n">
        <v>0</v>
      </c>
      <c r="X118" s="0" t="n">
        <v>476480486</v>
      </c>
      <c r="Y118" s="0" t="n">
        <v>134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34</v>
      </c>
      <c r="AV118" s="0" t="n">
        <v>1</v>
      </c>
      <c r="AW118" s="0" t="n">
        <v>2</v>
      </c>
      <c r="AX118" s="0" t="n">
        <v>9444985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74</f>
        <v>134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74)</f>
        <v>74</v>
      </c>
      <c r="B119" s="0" t="n">
        <v>94449523</v>
      </c>
      <c r="C119" s="0" t="n">
        <v>94447542</v>
      </c>
      <c r="D119" s="0" t="n">
        <v>89461288</v>
      </c>
      <c r="E119" s="0" t="n">
        <v>89440001</v>
      </c>
      <c r="F119" s="0" t="n">
        <v>1</v>
      </c>
      <c r="G119" s="0" t="n">
        <v>89440001</v>
      </c>
      <c r="H119" s="0" t="n">
        <v>3</v>
      </c>
      <c r="I119" s="0" t="s">
        <v>439</v>
      </c>
      <c r="K119" s="0" t="s">
        <v>440</v>
      </c>
      <c r="L119" s="0" t="n">
        <v>1348</v>
      </c>
      <c r="N119" s="0" t="n">
        <v>1009</v>
      </c>
      <c r="O119" s="0" t="s">
        <v>57</v>
      </c>
      <c r="P119" s="0" t="s">
        <v>57</v>
      </c>
      <c r="Q119" s="0" t="n">
        <v>1000</v>
      </c>
      <c r="W119" s="0" t="n">
        <v>0</v>
      </c>
      <c r="X119" s="0" t="n">
        <v>-783086922</v>
      </c>
      <c r="Y119" s="0" t="n">
        <v>0.2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2</v>
      </c>
      <c r="AV119" s="0" t="n">
        <v>0</v>
      </c>
      <c r="AW119" s="0" t="n">
        <v>2</v>
      </c>
      <c r="AX119" s="0" t="n">
        <v>94449851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74</f>
        <v>0.2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75)</f>
        <v>75</v>
      </c>
      <c r="B120" s="0" t="n">
        <v>94449523</v>
      </c>
      <c r="C120" s="0" t="n">
        <v>94447547</v>
      </c>
      <c r="D120" s="0" t="n">
        <v>89440006</v>
      </c>
      <c r="E120" s="0" t="n">
        <v>89440001</v>
      </c>
      <c r="F120" s="0" t="n">
        <v>1</v>
      </c>
      <c r="G120" s="0" t="n">
        <v>89440001</v>
      </c>
      <c r="H120" s="0" t="n">
        <v>1</v>
      </c>
      <c r="I120" s="0" t="s">
        <v>329</v>
      </c>
      <c r="K120" s="0" t="s">
        <v>330</v>
      </c>
      <c r="L120" s="0" t="n">
        <v>1191</v>
      </c>
      <c r="N120" s="0" t="n">
        <v>1013</v>
      </c>
      <c r="O120" s="0" t="s">
        <v>331</v>
      </c>
      <c r="P120" s="0" t="s">
        <v>331</v>
      </c>
      <c r="Q120" s="0" t="n">
        <v>1</v>
      </c>
      <c r="W120" s="0" t="n">
        <v>0</v>
      </c>
      <c r="X120" s="0" t="n">
        <v>476480486</v>
      </c>
      <c r="Y120" s="0" t="n">
        <v>165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65</v>
      </c>
      <c r="AV120" s="0" t="n">
        <v>1</v>
      </c>
      <c r="AW120" s="0" t="n">
        <v>2</v>
      </c>
      <c r="AX120" s="0" t="n">
        <v>9444985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75</f>
        <v>165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75)</f>
        <v>75</v>
      </c>
      <c r="B121" s="0" t="n">
        <v>94449523</v>
      </c>
      <c r="C121" s="0" t="n">
        <v>94447547</v>
      </c>
      <c r="D121" s="0" t="n">
        <v>89461288</v>
      </c>
      <c r="E121" s="0" t="n">
        <v>89440001</v>
      </c>
      <c r="F121" s="0" t="n">
        <v>1</v>
      </c>
      <c r="G121" s="0" t="n">
        <v>89440001</v>
      </c>
      <c r="H121" s="0" t="n">
        <v>3</v>
      </c>
      <c r="I121" s="0" t="s">
        <v>439</v>
      </c>
      <c r="K121" s="0" t="s">
        <v>440</v>
      </c>
      <c r="L121" s="0" t="n">
        <v>1348</v>
      </c>
      <c r="N121" s="0" t="n">
        <v>1009</v>
      </c>
      <c r="O121" s="0" t="s">
        <v>57</v>
      </c>
      <c r="P121" s="0" t="s">
        <v>57</v>
      </c>
      <c r="Q121" s="0" t="n">
        <v>1000</v>
      </c>
      <c r="W121" s="0" t="n">
        <v>0</v>
      </c>
      <c r="X121" s="0" t="n">
        <v>-783086922</v>
      </c>
      <c r="Y121" s="0" t="n">
        <v>0.4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4</v>
      </c>
      <c r="AV121" s="0" t="n">
        <v>0</v>
      </c>
      <c r="AW121" s="0" t="n">
        <v>2</v>
      </c>
      <c r="AX121" s="0" t="n">
        <v>9444985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75</f>
        <v>0.4</v>
      </c>
      <c r="CY121" s="0" t="n">
        <f aca="false">AA121</f>
        <v>0</v>
      </c>
      <c r="CZ121" s="0" t="n">
        <f aca="false">AE121</f>
        <v>0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76)</f>
        <v>76</v>
      </c>
      <c r="B122" s="0" t="n">
        <v>94449523</v>
      </c>
      <c r="C122" s="0" t="n">
        <v>94447552</v>
      </c>
      <c r="D122" s="0" t="n">
        <v>89440006</v>
      </c>
      <c r="E122" s="0" t="n">
        <v>89440001</v>
      </c>
      <c r="F122" s="0" t="n">
        <v>1</v>
      </c>
      <c r="G122" s="0" t="n">
        <v>89440001</v>
      </c>
      <c r="H122" s="0" t="n">
        <v>1</v>
      </c>
      <c r="I122" s="0" t="s">
        <v>329</v>
      </c>
      <c r="K122" s="0" t="s">
        <v>330</v>
      </c>
      <c r="L122" s="0" t="n">
        <v>1191</v>
      </c>
      <c r="N122" s="0" t="n">
        <v>1013</v>
      </c>
      <c r="O122" s="0" t="s">
        <v>331</v>
      </c>
      <c r="P122" s="0" t="s">
        <v>331</v>
      </c>
      <c r="Q122" s="0" t="n">
        <v>1</v>
      </c>
      <c r="W122" s="0" t="n">
        <v>0</v>
      </c>
      <c r="X122" s="0" t="n">
        <v>476480486</v>
      </c>
      <c r="Y122" s="0" t="n">
        <v>182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82</v>
      </c>
      <c r="AV122" s="0" t="n">
        <v>1</v>
      </c>
      <c r="AW122" s="0" t="n">
        <v>2</v>
      </c>
      <c r="AX122" s="0" t="n">
        <v>9444985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76</f>
        <v>182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76)</f>
        <v>76</v>
      </c>
      <c r="B123" s="0" t="n">
        <v>94449523</v>
      </c>
      <c r="C123" s="0" t="n">
        <v>94447552</v>
      </c>
      <c r="D123" s="0" t="n">
        <v>89461288</v>
      </c>
      <c r="E123" s="0" t="n">
        <v>89440001</v>
      </c>
      <c r="F123" s="0" t="n">
        <v>1</v>
      </c>
      <c r="G123" s="0" t="n">
        <v>89440001</v>
      </c>
      <c r="H123" s="0" t="n">
        <v>3</v>
      </c>
      <c r="I123" s="0" t="s">
        <v>439</v>
      </c>
      <c r="K123" s="0" t="s">
        <v>440</v>
      </c>
      <c r="L123" s="0" t="n">
        <v>1348</v>
      </c>
      <c r="N123" s="0" t="n">
        <v>1009</v>
      </c>
      <c r="O123" s="0" t="s">
        <v>57</v>
      </c>
      <c r="P123" s="0" t="s">
        <v>57</v>
      </c>
      <c r="Q123" s="0" t="n">
        <v>1000</v>
      </c>
      <c r="W123" s="0" t="n">
        <v>0</v>
      </c>
      <c r="X123" s="0" t="n">
        <v>-783086922</v>
      </c>
      <c r="Y123" s="0" t="n">
        <v>0.8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8</v>
      </c>
      <c r="AV123" s="0" t="n">
        <v>0</v>
      </c>
      <c r="AW123" s="0" t="n">
        <v>2</v>
      </c>
      <c r="AX123" s="0" t="n">
        <v>9444985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76</f>
        <v>0.8</v>
      </c>
      <c r="CY123" s="0" t="n">
        <f aca="false">AA123</f>
        <v>0</v>
      </c>
      <c r="CZ123" s="0" t="n">
        <f aca="false">AE123</f>
        <v>0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77)</f>
        <v>77</v>
      </c>
      <c r="B124" s="0" t="n">
        <v>94449523</v>
      </c>
      <c r="C124" s="0" t="n">
        <v>94447557</v>
      </c>
      <c r="D124" s="0" t="n">
        <v>89440006</v>
      </c>
      <c r="E124" s="0" t="n">
        <v>89440001</v>
      </c>
      <c r="F124" s="0" t="n">
        <v>1</v>
      </c>
      <c r="G124" s="0" t="n">
        <v>89440001</v>
      </c>
      <c r="H124" s="0" t="n">
        <v>1</v>
      </c>
      <c r="I124" s="0" t="s">
        <v>329</v>
      </c>
      <c r="K124" s="0" t="s">
        <v>330</v>
      </c>
      <c r="L124" s="0" t="n">
        <v>1191</v>
      </c>
      <c r="N124" s="0" t="n">
        <v>1013</v>
      </c>
      <c r="O124" s="0" t="s">
        <v>331</v>
      </c>
      <c r="P124" s="0" t="s">
        <v>331</v>
      </c>
      <c r="Q124" s="0" t="n">
        <v>1</v>
      </c>
      <c r="W124" s="0" t="n">
        <v>0</v>
      </c>
      <c r="X124" s="0" t="n">
        <v>476480486</v>
      </c>
      <c r="Y124" s="0" t="n">
        <v>228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228</v>
      </c>
      <c r="AV124" s="0" t="n">
        <v>1</v>
      </c>
      <c r="AW124" s="0" t="n">
        <v>2</v>
      </c>
      <c r="AX124" s="0" t="n">
        <v>9444985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77</f>
        <v>228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77)</f>
        <v>77</v>
      </c>
      <c r="B125" s="0" t="n">
        <v>94449523</v>
      </c>
      <c r="C125" s="0" t="n">
        <v>94447557</v>
      </c>
      <c r="D125" s="0" t="n">
        <v>89461288</v>
      </c>
      <c r="E125" s="0" t="n">
        <v>89440001</v>
      </c>
      <c r="F125" s="0" t="n">
        <v>1</v>
      </c>
      <c r="G125" s="0" t="n">
        <v>89440001</v>
      </c>
      <c r="H125" s="0" t="n">
        <v>3</v>
      </c>
      <c r="I125" s="0" t="s">
        <v>439</v>
      </c>
      <c r="K125" s="0" t="s">
        <v>440</v>
      </c>
      <c r="L125" s="0" t="n">
        <v>1348</v>
      </c>
      <c r="N125" s="0" t="n">
        <v>1009</v>
      </c>
      <c r="O125" s="0" t="s">
        <v>57</v>
      </c>
      <c r="P125" s="0" t="s">
        <v>57</v>
      </c>
      <c r="Q125" s="0" t="n">
        <v>1000</v>
      </c>
      <c r="W125" s="0" t="n">
        <v>0</v>
      </c>
      <c r="X125" s="0" t="n">
        <v>-783086922</v>
      </c>
      <c r="Y125" s="0" t="n">
        <v>1.8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8</v>
      </c>
      <c r="AV125" s="0" t="n">
        <v>0</v>
      </c>
      <c r="AW125" s="0" t="n">
        <v>2</v>
      </c>
      <c r="AX125" s="0" t="n">
        <v>9444985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77</f>
        <v>1.8</v>
      </c>
      <c r="CY125" s="0" t="n">
        <f aca="false">AA125</f>
        <v>0</v>
      </c>
      <c r="CZ125" s="0" t="n">
        <f aca="false">AE125</f>
        <v>0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78)</f>
        <v>78</v>
      </c>
      <c r="B126" s="0" t="n">
        <v>94449523</v>
      </c>
      <c r="C126" s="0" t="n">
        <v>94447562</v>
      </c>
      <c r="D126" s="0" t="n">
        <v>89440006</v>
      </c>
      <c r="E126" s="0" t="n">
        <v>89440001</v>
      </c>
      <c r="F126" s="0" t="n">
        <v>1</v>
      </c>
      <c r="G126" s="0" t="n">
        <v>89440001</v>
      </c>
      <c r="H126" s="0" t="n">
        <v>1</v>
      </c>
      <c r="I126" s="0" t="s">
        <v>329</v>
      </c>
      <c r="K126" s="0" t="s">
        <v>330</v>
      </c>
      <c r="L126" s="0" t="n">
        <v>1191</v>
      </c>
      <c r="N126" s="0" t="n">
        <v>1013</v>
      </c>
      <c r="O126" s="0" t="s">
        <v>331</v>
      </c>
      <c r="P126" s="0" t="s">
        <v>331</v>
      </c>
      <c r="Q126" s="0" t="n">
        <v>1</v>
      </c>
      <c r="W126" s="0" t="n">
        <v>0</v>
      </c>
      <c r="X126" s="0" t="n">
        <v>476480486</v>
      </c>
      <c r="Y126" s="0" t="n">
        <v>1.83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1.83</v>
      </c>
      <c r="AV126" s="0" t="n">
        <v>1</v>
      </c>
      <c r="AW126" s="0" t="n">
        <v>2</v>
      </c>
      <c r="AX126" s="0" t="n">
        <v>94449858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78</f>
        <v>1.83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78)</f>
        <v>78</v>
      </c>
      <c r="B127" s="0" t="n">
        <v>94449523</v>
      </c>
      <c r="C127" s="0" t="n">
        <v>94447562</v>
      </c>
      <c r="D127" s="0" t="n">
        <v>89511702</v>
      </c>
      <c r="E127" s="0" t="n">
        <v>1</v>
      </c>
      <c r="F127" s="0" t="n">
        <v>1</v>
      </c>
      <c r="G127" s="0" t="n">
        <v>89440001</v>
      </c>
      <c r="H127" s="0" t="n">
        <v>2</v>
      </c>
      <c r="I127" s="0" t="s">
        <v>441</v>
      </c>
      <c r="J127" s="0" t="s">
        <v>442</v>
      </c>
      <c r="K127" s="0" t="s">
        <v>443</v>
      </c>
      <c r="L127" s="0" t="n">
        <v>1367</v>
      </c>
      <c r="N127" s="0" t="n">
        <v>1011</v>
      </c>
      <c r="O127" s="0" t="s">
        <v>335</v>
      </c>
      <c r="P127" s="0" t="s">
        <v>335</v>
      </c>
      <c r="Q127" s="0" t="n">
        <v>1</v>
      </c>
      <c r="W127" s="0" t="n">
        <v>0</v>
      </c>
      <c r="X127" s="0" t="n">
        <v>-869219575</v>
      </c>
      <c r="Y127" s="0" t="n">
        <v>0.45</v>
      </c>
      <c r="AA127" s="0" t="n">
        <v>0</v>
      </c>
      <c r="AB127" s="0" t="n">
        <v>43.4</v>
      </c>
      <c r="AC127" s="0" t="n">
        <v>2.68</v>
      </c>
      <c r="AD127" s="0" t="n">
        <v>0</v>
      </c>
      <c r="AE127" s="0" t="n">
        <v>0</v>
      </c>
      <c r="AF127" s="0" t="n">
        <v>43.4</v>
      </c>
      <c r="AG127" s="0" t="n">
        <v>2.68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45</v>
      </c>
      <c r="AV127" s="0" t="n">
        <v>0</v>
      </c>
      <c r="AW127" s="0" t="n">
        <v>2</v>
      </c>
      <c r="AX127" s="0" t="n">
        <v>94449859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78</f>
        <v>0.45</v>
      </c>
      <c r="CY127" s="0" t="n">
        <f aca="false">AB127</f>
        <v>43.4</v>
      </c>
      <c r="CZ127" s="0" t="n">
        <f aca="false">AF127</f>
        <v>43.4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78)</f>
        <v>78</v>
      </c>
      <c r="B128" s="0" t="n">
        <v>94449523</v>
      </c>
      <c r="C128" s="0" t="n">
        <v>94447562</v>
      </c>
      <c r="D128" s="0" t="n">
        <v>89511998</v>
      </c>
      <c r="E128" s="0" t="n">
        <v>1</v>
      </c>
      <c r="F128" s="0" t="n">
        <v>1</v>
      </c>
      <c r="G128" s="0" t="n">
        <v>89440001</v>
      </c>
      <c r="H128" s="0" t="n">
        <v>2</v>
      </c>
      <c r="I128" s="0" t="s">
        <v>444</v>
      </c>
      <c r="J128" s="0" t="s">
        <v>445</v>
      </c>
      <c r="K128" s="0" t="s">
        <v>446</v>
      </c>
      <c r="L128" s="0" t="n">
        <v>1367</v>
      </c>
      <c r="N128" s="0" t="n">
        <v>1011</v>
      </c>
      <c r="O128" s="0" t="s">
        <v>335</v>
      </c>
      <c r="P128" s="0" t="s">
        <v>335</v>
      </c>
      <c r="Q128" s="0" t="n">
        <v>1</v>
      </c>
      <c r="W128" s="0" t="n">
        <v>0</v>
      </c>
      <c r="X128" s="0" t="n">
        <v>1594442649</v>
      </c>
      <c r="Y128" s="0" t="n">
        <v>0.979</v>
      </c>
      <c r="AA128" s="0" t="n">
        <v>0</v>
      </c>
      <c r="AB128" s="0" t="n">
        <v>42.2</v>
      </c>
      <c r="AC128" s="0" t="n">
        <v>18.38</v>
      </c>
      <c r="AD128" s="0" t="n">
        <v>0</v>
      </c>
      <c r="AE128" s="0" t="n">
        <v>0</v>
      </c>
      <c r="AF128" s="0" t="n">
        <v>42.2</v>
      </c>
      <c r="AG128" s="0" t="n">
        <v>18.38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979</v>
      </c>
      <c r="AV128" s="0" t="n">
        <v>0</v>
      </c>
      <c r="AW128" s="0" t="n">
        <v>2</v>
      </c>
      <c r="AX128" s="0" t="n">
        <v>94449860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78</f>
        <v>0.979</v>
      </c>
      <c r="CY128" s="0" t="n">
        <f aca="false">AB128</f>
        <v>42.2</v>
      </c>
      <c r="CZ128" s="0" t="n">
        <f aca="false">AF128</f>
        <v>42.2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78)</f>
        <v>78</v>
      </c>
      <c r="B129" s="0" t="n">
        <v>94449523</v>
      </c>
      <c r="C129" s="0" t="n">
        <v>94447562</v>
      </c>
      <c r="D129" s="0" t="n">
        <v>89487010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447</v>
      </c>
      <c r="J129" s="0" t="s">
        <v>448</v>
      </c>
      <c r="K129" s="0" t="s">
        <v>449</v>
      </c>
      <c r="L129" s="0" t="n">
        <v>1339</v>
      </c>
      <c r="N129" s="0" t="n">
        <v>1007</v>
      </c>
      <c r="O129" s="0" t="s">
        <v>254</v>
      </c>
      <c r="P129" s="0" t="s">
        <v>254</v>
      </c>
      <c r="Q129" s="0" t="n">
        <v>1</v>
      </c>
      <c r="W129" s="0" t="n">
        <v>0</v>
      </c>
      <c r="X129" s="0" t="n">
        <v>-1326519054</v>
      </c>
      <c r="Y129" s="0" t="n">
        <v>0.011</v>
      </c>
      <c r="AA129" s="0" t="n">
        <v>53.57</v>
      </c>
      <c r="AB129" s="0" t="n">
        <v>0</v>
      </c>
      <c r="AC129" s="0" t="n">
        <v>0</v>
      </c>
      <c r="AD129" s="0" t="n">
        <v>0</v>
      </c>
      <c r="AE129" s="0" t="n">
        <v>53.57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11</v>
      </c>
      <c r="AV129" s="0" t="n">
        <v>0</v>
      </c>
      <c r="AW129" s="0" t="n">
        <v>2</v>
      </c>
      <c r="AX129" s="0" t="n">
        <v>9444986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78</f>
        <v>0.011</v>
      </c>
      <c r="CY129" s="0" t="n">
        <f aca="false">AA129</f>
        <v>53.57</v>
      </c>
      <c r="CZ129" s="0" t="n">
        <f aca="false">AE129</f>
        <v>53.57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78)</f>
        <v>78</v>
      </c>
      <c r="B130" s="0" t="n">
        <v>94449523</v>
      </c>
      <c r="C130" s="0" t="n">
        <v>94447562</v>
      </c>
      <c r="D130" s="0" t="n">
        <v>89489500</v>
      </c>
      <c r="E130" s="0" t="n">
        <v>1</v>
      </c>
      <c r="F130" s="0" t="n">
        <v>1</v>
      </c>
      <c r="G130" s="0" t="n">
        <v>89440001</v>
      </c>
      <c r="H130" s="0" t="n">
        <v>3</v>
      </c>
      <c r="I130" s="0" t="s">
        <v>450</v>
      </c>
      <c r="J130" s="0" t="s">
        <v>451</v>
      </c>
      <c r="K130" s="0" t="s">
        <v>452</v>
      </c>
      <c r="L130" s="0" t="n">
        <v>1348</v>
      </c>
      <c r="N130" s="0" t="n">
        <v>1009</v>
      </c>
      <c r="O130" s="0" t="s">
        <v>57</v>
      </c>
      <c r="P130" s="0" t="s">
        <v>57</v>
      </c>
      <c r="Q130" s="0" t="n">
        <v>1000</v>
      </c>
      <c r="W130" s="0" t="n">
        <v>0</v>
      </c>
      <c r="X130" s="0" t="n">
        <v>-768958276</v>
      </c>
      <c r="Y130" s="0" t="n">
        <v>0.00021</v>
      </c>
      <c r="AA130" s="0" t="n">
        <v>10712.91</v>
      </c>
      <c r="AB130" s="0" t="n">
        <v>0</v>
      </c>
      <c r="AC130" s="0" t="n">
        <v>0</v>
      </c>
      <c r="AD130" s="0" t="n">
        <v>0</v>
      </c>
      <c r="AE130" s="0" t="n">
        <v>10712.91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0021</v>
      </c>
      <c r="AV130" s="0" t="n">
        <v>0</v>
      </c>
      <c r="AW130" s="0" t="n">
        <v>2</v>
      </c>
      <c r="AX130" s="0" t="n">
        <v>94449862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78</f>
        <v>0.00021</v>
      </c>
      <c r="CY130" s="0" t="n">
        <f aca="false">AA130</f>
        <v>10712.91</v>
      </c>
      <c r="CZ130" s="0" t="n">
        <f aca="false">AE130</f>
        <v>10712.91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78)</f>
        <v>78</v>
      </c>
      <c r="B131" s="0" t="n">
        <v>94449523</v>
      </c>
      <c r="C131" s="0" t="n">
        <v>94447562</v>
      </c>
      <c r="D131" s="0" t="n">
        <v>89487338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453</v>
      </c>
      <c r="J131" s="0" t="s">
        <v>454</v>
      </c>
      <c r="K131" s="0" t="s">
        <v>455</v>
      </c>
      <c r="L131" s="0" t="n">
        <v>1339</v>
      </c>
      <c r="N131" s="0" t="n">
        <v>1007</v>
      </c>
      <c r="O131" s="0" t="s">
        <v>254</v>
      </c>
      <c r="P131" s="0" t="s">
        <v>254</v>
      </c>
      <c r="Q131" s="0" t="n">
        <v>1</v>
      </c>
      <c r="W131" s="0" t="n">
        <v>0</v>
      </c>
      <c r="X131" s="0" t="n">
        <v>-1236741395</v>
      </c>
      <c r="Y131" s="0" t="n">
        <v>0.1</v>
      </c>
      <c r="AA131" s="0" t="n">
        <v>5.91</v>
      </c>
      <c r="AB131" s="0" t="n">
        <v>0</v>
      </c>
      <c r="AC131" s="0" t="n">
        <v>0</v>
      </c>
      <c r="AD131" s="0" t="n">
        <v>0</v>
      </c>
      <c r="AE131" s="0" t="n">
        <v>5.91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1</v>
      </c>
      <c r="AV131" s="0" t="n">
        <v>0</v>
      </c>
      <c r="AW131" s="0" t="n">
        <v>2</v>
      </c>
      <c r="AX131" s="0" t="n">
        <v>94449863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78</f>
        <v>0.1</v>
      </c>
      <c r="CY131" s="0" t="n">
        <f aca="false">AA131</f>
        <v>5.91</v>
      </c>
      <c r="CZ131" s="0" t="n">
        <f aca="false">AE131</f>
        <v>5.91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79)</f>
        <v>79</v>
      </c>
      <c r="B132" s="0" t="n">
        <v>94449523</v>
      </c>
      <c r="C132" s="0" t="n">
        <v>94447575</v>
      </c>
      <c r="D132" s="0" t="n">
        <v>89440006</v>
      </c>
      <c r="E132" s="0" t="n">
        <v>89440001</v>
      </c>
      <c r="F132" s="0" t="n">
        <v>1</v>
      </c>
      <c r="G132" s="0" t="n">
        <v>89440001</v>
      </c>
      <c r="H132" s="0" t="n">
        <v>1</v>
      </c>
      <c r="I132" s="0" t="s">
        <v>329</v>
      </c>
      <c r="K132" s="0" t="s">
        <v>330</v>
      </c>
      <c r="L132" s="0" t="n">
        <v>1191</v>
      </c>
      <c r="N132" s="0" t="n">
        <v>1013</v>
      </c>
      <c r="O132" s="0" t="s">
        <v>331</v>
      </c>
      <c r="P132" s="0" t="s">
        <v>331</v>
      </c>
      <c r="Q132" s="0" t="n">
        <v>1</v>
      </c>
      <c r="W132" s="0" t="n">
        <v>0</v>
      </c>
      <c r="X132" s="0" t="n">
        <v>476480486</v>
      </c>
      <c r="Y132" s="0" t="n">
        <v>114.73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14.73</v>
      </c>
      <c r="AV132" s="0" t="n">
        <v>1</v>
      </c>
      <c r="AW132" s="0" t="n">
        <v>2</v>
      </c>
      <c r="AX132" s="0" t="n">
        <v>94449864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79</f>
        <v>114.73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79)</f>
        <v>79</v>
      </c>
      <c r="B133" s="0" t="n">
        <v>94449523</v>
      </c>
      <c r="C133" s="0" t="n">
        <v>94447575</v>
      </c>
      <c r="D133" s="0" t="n">
        <v>89440730</v>
      </c>
      <c r="E133" s="0" t="n">
        <v>89440001</v>
      </c>
      <c r="F133" s="0" t="n">
        <v>1</v>
      </c>
      <c r="G133" s="0" t="n">
        <v>89440001</v>
      </c>
      <c r="H133" s="0" t="n">
        <v>2</v>
      </c>
      <c r="I133" s="0" t="s">
        <v>354</v>
      </c>
      <c r="K133" s="0" t="s">
        <v>355</v>
      </c>
      <c r="L133" s="0" t="n">
        <v>1344</v>
      </c>
      <c r="N133" s="0" t="n">
        <v>1008</v>
      </c>
      <c r="O133" s="0" t="s">
        <v>341</v>
      </c>
      <c r="P133" s="0" t="s">
        <v>341</v>
      </c>
      <c r="Q133" s="0" t="n">
        <v>1</v>
      </c>
      <c r="W133" s="0" t="n">
        <v>0</v>
      </c>
      <c r="X133" s="0" t="n">
        <v>-1180195794</v>
      </c>
      <c r="Y133" s="0" t="n">
        <v>1.15</v>
      </c>
      <c r="AA133" s="0" t="n">
        <v>0</v>
      </c>
      <c r="AB133" s="0" t="n">
        <v>1</v>
      </c>
      <c r="AC133" s="0" t="n">
        <v>0</v>
      </c>
      <c r="AD133" s="0" t="n">
        <v>0</v>
      </c>
      <c r="AE133" s="0" t="n">
        <v>0</v>
      </c>
      <c r="AF133" s="0" t="n">
        <v>1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.15</v>
      </c>
      <c r="AV133" s="0" t="n">
        <v>0</v>
      </c>
      <c r="AW133" s="0" t="n">
        <v>2</v>
      </c>
      <c r="AX133" s="0" t="n">
        <v>94449865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79</f>
        <v>1.15</v>
      </c>
      <c r="CY133" s="0" t="n">
        <f aca="false">AB133</f>
        <v>1</v>
      </c>
      <c r="CZ133" s="0" t="n">
        <f aca="false">AF133</f>
        <v>1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79)</f>
        <v>79</v>
      </c>
      <c r="B134" s="0" t="n">
        <v>94449523</v>
      </c>
      <c r="C134" s="0" t="n">
        <v>94447575</v>
      </c>
      <c r="D134" s="0" t="n">
        <v>89487791</v>
      </c>
      <c r="E134" s="0" t="n">
        <v>1</v>
      </c>
      <c r="F134" s="0" t="n">
        <v>1</v>
      </c>
      <c r="G134" s="0" t="n">
        <v>89440001</v>
      </c>
      <c r="H134" s="0" t="n">
        <v>3</v>
      </c>
      <c r="I134" s="0" t="s">
        <v>456</v>
      </c>
      <c r="J134" s="0" t="s">
        <v>457</v>
      </c>
      <c r="K134" s="0" t="s">
        <v>458</v>
      </c>
      <c r="L134" s="0" t="n">
        <v>1348</v>
      </c>
      <c r="N134" s="0" t="n">
        <v>1009</v>
      </c>
      <c r="O134" s="0" t="s">
        <v>57</v>
      </c>
      <c r="P134" s="0" t="s">
        <v>57</v>
      </c>
      <c r="Q134" s="0" t="n">
        <v>1000</v>
      </c>
      <c r="W134" s="0" t="n">
        <v>0</v>
      </c>
      <c r="X134" s="0" t="n">
        <v>-1557622869</v>
      </c>
      <c r="Y134" s="0" t="n">
        <v>0.145</v>
      </c>
      <c r="AA134" s="0" t="n">
        <v>6870.66</v>
      </c>
      <c r="AB134" s="0" t="n">
        <v>0</v>
      </c>
      <c r="AC134" s="0" t="n">
        <v>0</v>
      </c>
      <c r="AD134" s="0" t="n">
        <v>0</v>
      </c>
      <c r="AE134" s="0" t="n">
        <v>6870.66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45</v>
      </c>
      <c r="AV134" s="0" t="n">
        <v>0</v>
      </c>
      <c r="AW134" s="0" t="n">
        <v>2</v>
      </c>
      <c r="AX134" s="0" t="n">
        <v>94449866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79</f>
        <v>0.145</v>
      </c>
      <c r="CY134" s="0" t="n">
        <f aca="false">AA134</f>
        <v>6870.66</v>
      </c>
      <c r="CZ134" s="0" t="n">
        <f aca="false">AE134</f>
        <v>6870.66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79)</f>
        <v>79</v>
      </c>
      <c r="B135" s="0" t="n">
        <v>94449523</v>
      </c>
      <c r="C135" s="0" t="n">
        <v>94447575</v>
      </c>
      <c r="D135" s="0" t="n">
        <v>89487840</v>
      </c>
      <c r="E135" s="0" t="n">
        <v>1</v>
      </c>
      <c r="F135" s="0" t="n">
        <v>1</v>
      </c>
      <c r="G135" s="0" t="n">
        <v>89440001</v>
      </c>
      <c r="H135" s="0" t="n">
        <v>3</v>
      </c>
      <c r="I135" s="0" t="s">
        <v>459</v>
      </c>
      <c r="J135" s="0" t="s">
        <v>460</v>
      </c>
      <c r="K135" s="0" t="s">
        <v>461</v>
      </c>
      <c r="L135" s="0" t="n">
        <v>1346</v>
      </c>
      <c r="N135" s="0" t="n">
        <v>1009</v>
      </c>
      <c r="O135" s="0" t="s">
        <v>438</v>
      </c>
      <c r="P135" s="0" t="s">
        <v>438</v>
      </c>
      <c r="Q135" s="0" t="n">
        <v>1</v>
      </c>
      <c r="W135" s="0" t="n">
        <v>0</v>
      </c>
      <c r="X135" s="0" t="n">
        <v>-686367415</v>
      </c>
      <c r="Y135" s="0" t="n">
        <v>1.2</v>
      </c>
      <c r="AA135" s="0" t="n">
        <v>27.24</v>
      </c>
      <c r="AB135" s="0" t="n">
        <v>0</v>
      </c>
      <c r="AC135" s="0" t="n">
        <v>0</v>
      </c>
      <c r="AD135" s="0" t="n">
        <v>0</v>
      </c>
      <c r="AE135" s="0" t="n">
        <v>27.24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1.2</v>
      </c>
      <c r="AV135" s="0" t="n">
        <v>0</v>
      </c>
      <c r="AW135" s="0" t="n">
        <v>2</v>
      </c>
      <c r="AX135" s="0" t="n">
        <v>94449867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79</f>
        <v>1.2</v>
      </c>
      <c r="CY135" s="0" t="n">
        <f aca="false">AA135</f>
        <v>27.24</v>
      </c>
      <c r="CZ135" s="0" t="n">
        <f aca="false">AE135</f>
        <v>27.24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79)</f>
        <v>79</v>
      </c>
      <c r="B136" s="0" t="n">
        <v>94449523</v>
      </c>
      <c r="C136" s="0" t="n">
        <v>94447575</v>
      </c>
      <c r="D136" s="0" t="n">
        <v>89453752</v>
      </c>
      <c r="E136" s="0" t="n">
        <v>89440001</v>
      </c>
      <c r="F136" s="0" t="n">
        <v>1</v>
      </c>
      <c r="G136" s="0" t="n">
        <v>89440001</v>
      </c>
      <c r="H136" s="0" t="n">
        <v>3</v>
      </c>
      <c r="I136" s="0" t="s">
        <v>252</v>
      </c>
      <c r="K136" s="0" t="s">
        <v>253</v>
      </c>
      <c r="L136" s="0" t="n">
        <v>1339</v>
      </c>
      <c r="N136" s="0" t="n">
        <v>1007</v>
      </c>
      <c r="O136" s="0" t="s">
        <v>254</v>
      </c>
      <c r="P136" s="0" t="s">
        <v>254</v>
      </c>
      <c r="Q136" s="0" t="n">
        <v>1</v>
      </c>
      <c r="W136" s="0" t="n">
        <v>0</v>
      </c>
      <c r="X136" s="0" t="n">
        <v>48041387</v>
      </c>
      <c r="Y136" s="0" t="n">
        <v>0.2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0.2</v>
      </c>
      <c r="AV136" s="0" t="n">
        <v>0</v>
      </c>
      <c r="AW136" s="0" t="n">
        <v>2</v>
      </c>
      <c r="AX136" s="0" t="n">
        <v>94449868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79</f>
        <v>0.2</v>
      </c>
      <c r="CY136" s="0" t="n">
        <f aca="false">AA136</f>
        <v>0</v>
      </c>
      <c r="CZ136" s="0" t="n">
        <f aca="false">AE136</f>
        <v>0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81)</f>
        <v>81</v>
      </c>
      <c r="B137" s="0" t="n">
        <v>94449523</v>
      </c>
      <c r="C137" s="0" t="n">
        <v>94447588</v>
      </c>
      <c r="D137" s="0" t="n">
        <v>89440006</v>
      </c>
      <c r="E137" s="0" t="n">
        <v>89440001</v>
      </c>
      <c r="F137" s="0" t="n">
        <v>1</v>
      </c>
      <c r="G137" s="0" t="n">
        <v>89440001</v>
      </c>
      <c r="H137" s="0" t="n">
        <v>1</v>
      </c>
      <c r="I137" s="0" t="s">
        <v>329</v>
      </c>
      <c r="K137" s="0" t="s">
        <v>330</v>
      </c>
      <c r="L137" s="0" t="n">
        <v>1191</v>
      </c>
      <c r="N137" s="0" t="n">
        <v>1013</v>
      </c>
      <c r="O137" s="0" t="s">
        <v>331</v>
      </c>
      <c r="P137" s="0" t="s">
        <v>331</v>
      </c>
      <c r="Q137" s="0" t="n">
        <v>1</v>
      </c>
      <c r="W137" s="0" t="n">
        <v>0</v>
      </c>
      <c r="X137" s="0" t="n">
        <v>476480486</v>
      </c>
      <c r="Y137" s="0" t="n">
        <v>14.16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4.16</v>
      </c>
      <c r="AV137" s="0" t="n">
        <v>1</v>
      </c>
      <c r="AW137" s="0" t="n">
        <v>2</v>
      </c>
      <c r="AX137" s="0" t="n">
        <v>94449870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81</f>
        <v>14.16</v>
      </c>
      <c r="CY137" s="0" t="n">
        <f aca="false">AD137</f>
        <v>0</v>
      </c>
      <c r="CZ137" s="0" t="n">
        <f aca="false">AH137</f>
        <v>0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82)</f>
        <v>82</v>
      </c>
      <c r="B138" s="0" t="n">
        <v>94449523</v>
      </c>
      <c r="C138" s="0" t="n">
        <v>94447591</v>
      </c>
      <c r="D138" s="0" t="n">
        <v>89440006</v>
      </c>
      <c r="E138" s="0" t="n">
        <v>89440001</v>
      </c>
      <c r="F138" s="0" t="n">
        <v>1</v>
      </c>
      <c r="G138" s="0" t="n">
        <v>89440001</v>
      </c>
      <c r="H138" s="0" t="n">
        <v>1</v>
      </c>
      <c r="I138" s="0" t="s">
        <v>329</v>
      </c>
      <c r="K138" s="0" t="s">
        <v>330</v>
      </c>
      <c r="L138" s="0" t="n">
        <v>1191</v>
      </c>
      <c r="N138" s="0" t="n">
        <v>1013</v>
      </c>
      <c r="O138" s="0" t="s">
        <v>331</v>
      </c>
      <c r="P138" s="0" t="s">
        <v>331</v>
      </c>
      <c r="Q138" s="0" t="n">
        <v>1</v>
      </c>
      <c r="W138" s="0" t="n">
        <v>0</v>
      </c>
      <c r="X138" s="0" t="n">
        <v>476480486</v>
      </c>
      <c r="Y138" s="0" t="n">
        <v>8.64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8.64</v>
      </c>
      <c r="AV138" s="0" t="n">
        <v>1</v>
      </c>
      <c r="AW138" s="0" t="n">
        <v>2</v>
      </c>
      <c r="AX138" s="0" t="n">
        <v>94449871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82</f>
        <v>8.64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83)</f>
        <v>83</v>
      </c>
      <c r="B139" s="0" t="n">
        <v>94449523</v>
      </c>
      <c r="C139" s="0" t="n">
        <v>94447594</v>
      </c>
      <c r="D139" s="0" t="n">
        <v>89440006</v>
      </c>
      <c r="E139" s="0" t="n">
        <v>89440001</v>
      </c>
      <c r="F139" s="0" t="n">
        <v>1</v>
      </c>
      <c r="G139" s="0" t="n">
        <v>89440001</v>
      </c>
      <c r="H139" s="0" t="n">
        <v>1</v>
      </c>
      <c r="I139" s="0" t="s">
        <v>329</v>
      </c>
      <c r="K139" s="0" t="s">
        <v>330</v>
      </c>
      <c r="L139" s="0" t="n">
        <v>1191</v>
      </c>
      <c r="N139" s="0" t="n">
        <v>1013</v>
      </c>
      <c r="O139" s="0" t="s">
        <v>331</v>
      </c>
      <c r="P139" s="0" t="s">
        <v>331</v>
      </c>
      <c r="Q139" s="0" t="n">
        <v>1</v>
      </c>
      <c r="W139" s="0" t="n">
        <v>0</v>
      </c>
      <c r="X139" s="0" t="n">
        <v>476480486</v>
      </c>
      <c r="Y139" s="0" t="n">
        <v>6.12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6.12</v>
      </c>
      <c r="AV139" s="0" t="n">
        <v>1</v>
      </c>
      <c r="AW139" s="0" t="n">
        <v>2</v>
      </c>
      <c r="AX139" s="0" t="n">
        <v>94449872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83</f>
        <v>6.12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83)</f>
        <v>83</v>
      </c>
      <c r="B140" s="0" t="n">
        <v>94449523</v>
      </c>
      <c r="C140" s="0" t="n">
        <v>94447594</v>
      </c>
      <c r="D140" s="0" t="n">
        <v>89488511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462</v>
      </c>
      <c r="J140" s="0" t="s">
        <v>463</v>
      </c>
      <c r="K140" s="0" t="s">
        <v>464</v>
      </c>
      <c r="L140" s="0" t="n">
        <v>1348</v>
      </c>
      <c r="N140" s="0" t="n">
        <v>1009</v>
      </c>
      <c r="O140" s="0" t="s">
        <v>57</v>
      </c>
      <c r="P140" s="0" t="s">
        <v>57</v>
      </c>
      <c r="Q140" s="0" t="n">
        <v>1000</v>
      </c>
      <c r="W140" s="0" t="n">
        <v>0</v>
      </c>
      <c r="X140" s="0" t="n">
        <v>1019327818</v>
      </c>
      <c r="Y140" s="0" t="n">
        <v>0.001</v>
      </c>
      <c r="AA140" s="0" t="n">
        <v>20486.7</v>
      </c>
      <c r="AB140" s="0" t="n">
        <v>0</v>
      </c>
      <c r="AC140" s="0" t="n">
        <v>0</v>
      </c>
      <c r="AD140" s="0" t="n">
        <v>0</v>
      </c>
      <c r="AE140" s="0" t="n">
        <v>20486.7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01</v>
      </c>
      <c r="AV140" s="0" t="n">
        <v>0</v>
      </c>
      <c r="AW140" s="0" t="n">
        <v>2</v>
      </c>
      <c r="AX140" s="0" t="n">
        <v>94449873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83</f>
        <v>0.001</v>
      </c>
      <c r="CY140" s="0" t="n">
        <f aca="false">AA140</f>
        <v>20486.7</v>
      </c>
      <c r="CZ140" s="0" t="n">
        <f aca="false">AE140</f>
        <v>20486.7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84)</f>
        <v>84</v>
      </c>
      <c r="B141" s="0" t="n">
        <v>94449523</v>
      </c>
      <c r="C141" s="0" t="n">
        <v>94447599</v>
      </c>
      <c r="D141" s="0" t="n">
        <v>89440006</v>
      </c>
      <c r="E141" s="0" t="n">
        <v>89440001</v>
      </c>
      <c r="F141" s="0" t="n">
        <v>1</v>
      </c>
      <c r="G141" s="0" t="n">
        <v>89440001</v>
      </c>
      <c r="H141" s="0" t="n">
        <v>1</v>
      </c>
      <c r="I141" s="0" t="s">
        <v>329</v>
      </c>
      <c r="K141" s="0" t="s">
        <v>330</v>
      </c>
      <c r="L141" s="0" t="n">
        <v>1191</v>
      </c>
      <c r="N141" s="0" t="n">
        <v>1013</v>
      </c>
      <c r="O141" s="0" t="s">
        <v>331</v>
      </c>
      <c r="P141" s="0" t="s">
        <v>331</v>
      </c>
      <c r="Q141" s="0" t="n">
        <v>1</v>
      </c>
      <c r="W141" s="0" t="n">
        <v>0</v>
      </c>
      <c r="X141" s="0" t="n">
        <v>476480486</v>
      </c>
      <c r="Y141" s="0" t="n">
        <v>6.5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6.5</v>
      </c>
      <c r="AV141" s="0" t="n">
        <v>1</v>
      </c>
      <c r="AW141" s="0" t="n">
        <v>2</v>
      </c>
      <c r="AX141" s="0" t="n">
        <v>94449874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84</f>
        <v>6.5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84)</f>
        <v>84</v>
      </c>
      <c r="B142" s="0" t="n">
        <v>94449523</v>
      </c>
      <c r="C142" s="0" t="n">
        <v>94447599</v>
      </c>
      <c r="D142" s="0" t="n">
        <v>89511702</v>
      </c>
      <c r="E142" s="0" t="n">
        <v>1</v>
      </c>
      <c r="F142" s="0" t="n">
        <v>1</v>
      </c>
      <c r="G142" s="0" t="n">
        <v>89440001</v>
      </c>
      <c r="H142" s="0" t="n">
        <v>2</v>
      </c>
      <c r="I142" s="0" t="s">
        <v>441</v>
      </c>
      <c r="J142" s="0" t="s">
        <v>442</v>
      </c>
      <c r="K142" s="0" t="s">
        <v>443</v>
      </c>
      <c r="L142" s="0" t="n">
        <v>1367</v>
      </c>
      <c r="N142" s="0" t="n">
        <v>1011</v>
      </c>
      <c r="O142" s="0" t="s">
        <v>335</v>
      </c>
      <c r="P142" s="0" t="s">
        <v>335</v>
      </c>
      <c r="Q142" s="0" t="n">
        <v>1</v>
      </c>
      <c r="W142" s="0" t="n">
        <v>0</v>
      </c>
      <c r="X142" s="0" t="n">
        <v>-869219575</v>
      </c>
      <c r="Y142" s="0" t="n">
        <v>2</v>
      </c>
      <c r="AA142" s="0" t="n">
        <v>0</v>
      </c>
      <c r="AB142" s="0" t="n">
        <v>43.4</v>
      </c>
      <c r="AC142" s="0" t="n">
        <v>2.68</v>
      </c>
      <c r="AD142" s="0" t="n">
        <v>0</v>
      </c>
      <c r="AE142" s="0" t="n">
        <v>0</v>
      </c>
      <c r="AF142" s="0" t="n">
        <v>43.4</v>
      </c>
      <c r="AG142" s="0" t="n">
        <v>2.68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2</v>
      </c>
      <c r="AV142" s="0" t="n">
        <v>0</v>
      </c>
      <c r="AW142" s="0" t="n">
        <v>2</v>
      </c>
      <c r="AX142" s="0" t="n">
        <v>94449875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84</f>
        <v>2</v>
      </c>
      <c r="CY142" s="0" t="n">
        <f aca="false">AB142</f>
        <v>43.4</v>
      </c>
      <c r="CZ142" s="0" t="n">
        <f aca="false">AF142</f>
        <v>43.4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84)</f>
        <v>84</v>
      </c>
      <c r="B143" s="0" t="n">
        <v>94449523</v>
      </c>
      <c r="C143" s="0" t="n">
        <v>94447599</v>
      </c>
      <c r="D143" s="0" t="n">
        <v>89461708</v>
      </c>
      <c r="E143" s="0" t="n">
        <v>89440001</v>
      </c>
      <c r="F143" s="0" t="n">
        <v>1</v>
      </c>
      <c r="G143" s="0" t="n">
        <v>89440001</v>
      </c>
      <c r="H143" s="0" t="n">
        <v>3</v>
      </c>
      <c r="I143" s="0" t="s">
        <v>269</v>
      </c>
      <c r="K143" s="0" t="s">
        <v>270</v>
      </c>
      <c r="L143" s="0" t="n">
        <v>1348</v>
      </c>
      <c r="N143" s="0" t="n">
        <v>1009</v>
      </c>
      <c r="O143" s="0" t="s">
        <v>57</v>
      </c>
      <c r="P143" s="0" t="s">
        <v>57</v>
      </c>
      <c r="Q143" s="0" t="n">
        <v>1000</v>
      </c>
      <c r="W143" s="0" t="n">
        <v>0</v>
      </c>
      <c r="X143" s="0" t="n">
        <v>-744004961</v>
      </c>
      <c r="Y143" s="0" t="n">
        <v>0.00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T143" s="0" t="n">
        <v>0.001</v>
      </c>
      <c r="AV143" s="0" t="n">
        <v>0</v>
      </c>
      <c r="AW143" s="0" t="n">
        <v>2</v>
      </c>
      <c r="AX143" s="0" t="n">
        <v>94449876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84</f>
        <v>0.001</v>
      </c>
      <c r="CY143" s="0" t="n">
        <f aca="false">AA143</f>
        <v>0</v>
      </c>
      <c r="CZ143" s="0" t="n">
        <f aca="false">AE143</f>
        <v>0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86)</f>
        <v>86</v>
      </c>
      <c r="B144" s="0" t="n">
        <v>94449523</v>
      </c>
      <c r="C144" s="0" t="n">
        <v>94447616</v>
      </c>
      <c r="D144" s="0" t="n">
        <v>89440006</v>
      </c>
      <c r="E144" s="0" t="n">
        <v>89440001</v>
      </c>
      <c r="F144" s="0" t="n">
        <v>1</v>
      </c>
      <c r="G144" s="0" t="n">
        <v>89440001</v>
      </c>
      <c r="H144" s="0" t="n">
        <v>1</v>
      </c>
      <c r="I144" s="0" t="s">
        <v>329</v>
      </c>
      <c r="K144" s="0" t="s">
        <v>330</v>
      </c>
      <c r="L144" s="0" t="n">
        <v>1191</v>
      </c>
      <c r="N144" s="0" t="n">
        <v>1013</v>
      </c>
      <c r="O144" s="0" t="s">
        <v>331</v>
      </c>
      <c r="P144" s="0" t="s">
        <v>331</v>
      </c>
      <c r="Q144" s="0" t="n">
        <v>1</v>
      </c>
      <c r="W144" s="0" t="n">
        <v>0</v>
      </c>
      <c r="X144" s="0" t="n">
        <v>476480486</v>
      </c>
      <c r="Y144" s="0" t="n">
        <v>182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82</v>
      </c>
      <c r="AV144" s="0" t="n">
        <v>1</v>
      </c>
      <c r="AW144" s="0" t="n">
        <v>2</v>
      </c>
      <c r="AX144" s="0" t="n">
        <v>9444987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86</f>
        <v>182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86)</f>
        <v>86</v>
      </c>
      <c r="B145" s="0" t="n">
        <v>94449523</v>
      </c>
      <c r="C145" s="0" t="n">
        <v>94447616</v>
      </c>
      <c r="D145" s="0" t="n">
        <v>89461288</v>
      </c>
      <c r="E145" s="0" t="n">
        <v>89440001</v>
      </c>
      <c r="F145" s="0" t="n">
        <v>1</v>
      </c>
      <c r="G145" s="0" t="n">
        <v>89440001</v>
      </c>
      <c r="H145" s="0" t="n">
        <v>3</v>
      </c>
      <c r="I145" s="0" t="s">
        <v>439</v>
      </c>
      <c r="K145" s="0" t="s">
        <v>440</v>
      </c>
      <c r="L145" s="0" t="n">
        <v>1348</v>
      </c>
      <c r="N145" s="0" t="n">
        <v>1009</v>
      </c>
      <c r="O145" s="0" t="s">
        <v>57</v>
      </c>
      <c r="P145" s="0" t="s">
        <v>57</v>
      </c>
      <c r="Q145" s="0" t="n">
        <v>1000</v>
      </c>
      <c r="W145" s="0" t="n">
        <v>0</v>
      </c>
      <c r="X145" s="0" t="n">
        <v>-783086922</v>
      </c>
      <c r="Y145" s="0" t="n">
        <v>0.8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8</v>
      </c>
      <c r="AV145" s="0" t="n">
        <v>0</v>
      </c>
      <c r="AW145" s="0" t="n">
        <v>2</v>
      </c>
      <c r="AX145" s="0" t="n">
        <v>94449879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86</f>
        <v>0.8</v>
      </c>
      <c r="CY145" s="0" t="n">
        <f aca="false">AA145</f>
        <v>0</v>
      </c>
      <c r="CZ145" s="0" t="n">
        <f aca="false">AE145</f>
        <v>0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87)</f>
        <v>87</v>
      </c>
      <c r="B146" s="0" t="n">
        <v>94449523</v>
      </c>
      <c r="C146" s="0" t="n">
        <v>94447621</v>
      </c>
      <c r="D146" s="0" t="n">
        <v>89440006</v>
      </c>
      <c r="E146" s="0" t="n">
        <v>89440001</v>
      </c>
      <c r="F146" s="0" t="n">
        <v>1</v>
      </c>
      <c r="G146" s="0" t="n">
        <v>89440001</v>
      </c>
      <c r="H146" s="0" t="n">
        <v>1</v>
      </c>
      <c r="I146" s="0" t="s">
        <v>329</v>
      </c>
      <c r="K146" s="0" t="s">
        <v>330</v>
      </c>
      <c r="L146" s="0" t="n">
        <v>1191</v>
      </c>
      <c r="N146" s="0" t="n">
        <v>1013</v>
      </c>
      <c r="O146" s="0" t="s">
        <v>331</v>
      </c>
      <c r="P146" s="0" t="s">
        <v>331</v>
      </c>
      <c r="Q146" s="0" t="n">
        <v>1</v>
      </c>
      <c r="W146" s="0" t="n">
        <v>0</v>
      </c>
      <c r="X146" s="0" t="n">
        <v>476480486</v>
      </c>
      <c r="Y146" s="0" t="n">
        <v>228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228</v>
      </c>
      <c r="AV146" s="0" t="n">
        <v>1</v>
      </c>
      <c r="AW146" s="0" t="n">
        <v>2</v>
      </c>
      <c r="AX146" s="0" t="n">
        <v>94449880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87</f>
        <v>228</v>
      </c>
      <c r="CY146" s="0" t="n">
        <f aca="false">AD146</f>
        <v>0</v>
      </c>
      <c r="CZ146" s="0" t="n">
        <f aca="false">AH146</f>
        <v>0</v>
      </c>
      <c r="DA146" s="0" t="n">
        <f aca="false">AL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87)</f>
        <v>87</v>
      </c>
      <c r="B147" s="0" t="n">
        <v>94449523</v>
      </c>
      <c r="C147" s="0" t="n">
        <v>94447621</v>
      </c>
      <c r="D147" s="0" t="n">
        <v>89461288</v>
      </c>
      <c r="E147" s="0" t="n">
        <v>89440001</v>
      </c>
      <c r="F147" s="0" t="n">
        <v>1</v>
      </c>
      <c r="G147" s="0" t="n">
        <v>89440001</v>
      </c>
      <c r="H147" s="0" t="n">
        <v>3</v>
      </c>
      <c r="I147" s="0" t="s">
        <v>439</v>
      </c>
      <c r="K147" s="0" t="s">
        <v>440</v>
      </c>
      <c r="L147" s="0" t="n">
        <v>1348</v>
      </c>
      <c r="N147" s="0" t="n">
        <v>1009</v>
      </c>
      <c r="O147" s="0" t="s">
        <v>57</v>
      </c>
      <c r="P147" s="0" t="s">
        <v>57</v>
      </c>
      <c r="Q147" s="0" t="n">
        <v>1000</v>
      </c>
      <c r="W147" s="0" t="n">
        <v>0</v>
      </c>
      <c r="X147" s="0" t="n">
        <v>-783086922</v>
      </c>
      <c r="Y147" s="0" t="n">
        <v>1.8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1.8</v>
      </c>
      <c r="AV147" s="0" t="n">
        <v>0</v>
      </c>
      <c r="AW147" s="0" t="n">
        <v>2</v>
      </c>
      <c r="AX147" s="0" t="n">
        <v>94449881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87</f>
        <v>1.8</v>
      </c>
      <c r="CY147" s="0" t="n">
        <f aca="false">AA147</f>
        <v>0</v>
      </c>
      <c r="CZ147" s="0" t="n">
        <f aca="false">AE147</f>
        <v>0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88)</f>
        <v>88</v>
      </c>
      <c r="B148" s="0" t="n">
        <v>94449523</v>
      </c>
      <c r="C148" s="0" t="n">
        <v>94447607</v>
      </c>
      <c r="D148" s="0" t="n">
        <v>89440006</v>
      </c>
      <c r="E148" s="0" t="n">
        <v>89440001</v>
      </c>
      <c r="F148" s="0" t="n">
        <v>1</v>
      </c>
      <c r="G148" s="0" t="n">
        <v>89440001</v>
      </c>
      <c r="H148" s="0" t="n">
        <v>1</v>
      </c>
      <c r="I148" s="0" t="s">
        <v>329</v>
      </c>
      <c r="K148" s="0" t="s">
        <v>330</v>
      </c>
      <c r="L148" s="0" t="n">
        <v>1191</v>
      </c>
      <c r="N148" s="0" t="n">
        <v>1013</v>
      </c>
      <c r="O148" s="0" t="s">
        <v>331</v>
      </c>
      <c r="P148" s="0" t="s">
        <v>331</v>
      </c>
      <c r="Q148" s="0" t="n">
        <v>1</v>
      </c>
      <c r="W148" s="0" t="n">
        <v>0</v>
      </c>
      <c r="X148" s="0" t="n">
        <v>476480486</v>
      </c>
      <c r="Y148" s="0" t="n">
        <v>8.96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8.96</v>
      </c>
      <c r="AV148" s="0" t="n">
        <v>1</v>
      </c>
      <c r="AW148" s="0" t="n">
        <v>2</v>
      </c>
      <c r="AX148" s="0" t="n">
        <v>94449882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88</f>
        <v>8.96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88)</f>
        <v>88</v>
      </c>
      <c r="B149" s="0" t="n">
        <v>94449523</v>
      </c>
      <c r="C149" s="0" t="n">
        <v>94447607</v>
      </c>
      <c r="D149" s="0" t="n">
        <v>89487920</v>
      </c>
      <c r="E149" s="0" t="n">
        <v>1</v>
      </c>
      <c r="F149" s="0" t="n">
        <v>1</v>
      </c>
      <c r="G149" s="0" t="n">
        <v>89440001</v>
      </c>
      <c r="H149" s="0" t="n">
        <v>3</v>
      </c>
      <c r="I149" s="0" t="s">
        <v>465</v>
      </c>
      <c r="J149" s="0" t="s">
        <v>466</v>
      </c>
      <c r="K149" s="0" t="s">
        <v>467</v>
      </c>
      <c r="L149" s="0" t="n">
        <v>1346</v>
      </c>
      <c r="N149" s="0" t="n">
        <v>1009</v>
      </c>
      <c r="O149" s="0" t="s">
        <v>438</v>
      </c>
      <c r="P149" s="0" t="s">
        <v>438</v>
      </c>
      <c r="Q149" s="0" t="n">
        <v>1</v>
      </c>
      <c r="W149" s="0" t="n">
        <v>0</v>
      </c>
      <c r="X149" s="0" t="n">
        <v>1176440968</v>
      </c>
      <c r="Y149" s="0" t="n">
        <v>0.016</v>
      </c>
      <c r="AA149" s="0" t="n">
        <v>11.25</v>
      </c>
      <c r="AB149" s="0" t="n">
        <v>0</v>
      </c>
      <c r="AC149" s="0" t="n">
        <v>0</v>
      </c>
      <c r="AD149" s="0" t="n">
        <v>0</v>
      </c>
      <c r="AE149" s="0" t="n">
        <v>11.25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16</v>
      </c>
      <c r="AV149" s="0" t="n">
        <v>0</v>
      </c>
      <c r="AW149" s="0" t="n">
        <v>2</v>
      </c>
      <c r="AX149" s="0" t="n">
        <v>94449883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88</f>
        <v>0.016</v>
      </c>
      <c r="CY149" s="0" t="n">
        <f aca="false">AA149</f>
        <v>11.25</v>
      </c>
      <c r="CZ149" s="0" t="n">
        <f aca="false">AE149</f>
        <v>11.25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88)</f>
        <v>88</v>
      </c>
      <c r="B150" s="0" t="n">
        <v>94449523</v>
      </c>
      <c r="C150" s="0" t="n">
        <v>94447607</v>
      </c>
      <c r="D150" s="0" t="n">
        <v>89487088</v>
      </c>
      <c r="E150" s="0" t="n">
        <v>1</v>
      </c>
      <c r="F150" s="0" t="n">
        <v>1</v>
      </c>
      <c r="G150" s="0" t="n">
        <v>89440001</v>
      </c>
      <c r="H150" s="0" t="n">
        <v>3</v>
      </c>
      <c r="I150" s="0" t="s">
        <v>468</v>
      </c>
      <c r="J150" s="0" t="s">
        <v>469</v>
      </c>
      <c r="K150" s="0" t="s">
        <v>470</v>
      </c>
      <c r="L150" s="0" t="n">
        <v>1346</v>
      </c>
      <c r="N150" s="0" t="n">
        <v>1009</v>
      </c>
      <c r="O150" s="0" t="s">
        <v>438</v>
      </c>
      <c r="P150" s="0" t="s">
        <v>438</v>
      </c>
      <c r="Q150" s="0" t="n">
        <v>1</v>
      </c>
      <c r="W150" s="0" t="n">
        <v>0</v>
      </c>
      <c r="X150" s="0" t="n">
        <v>622621594</v>
      </c>
      <c r="Y150" s="0" t="n">
        <v>0.5</v>
      </c>
      <c r="AA150" s="0" t="n">
        <v>1.61</v>
      </c>
      <c r="AB150" s="0" t="n">
        <v>0</v>
      </c>
      <c r="AC150" s="0" t="n">
        <v>0</v>
      </c>
      <c r="AD150" s="0" t="n">
        <v>0</v>
      </c>
      <c r="AE150" s="0" t="n">
        <v>1.61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5</v>
      </c>
      <c r="AV150" s="0" t="n">
        <v>0</v>
      </c>
      <c r="AW150" s="0" t="n">
        <v>2</v>
      </c>
      <c r="AX150" s="0" t="n">
        <v>94449884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88</f>
        <v>0.5</v>
      </c>
      <c r="CY150" s="0" t="n">
        <f aca="false">AA150</f>
        <v>1.61</v>
      </c>
      <c r="CZ150" s="0" t="n">
        <f aca="false">AE150</f>
        <v>1.61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89)</f>
        <v>89</v>
      </c>
      <c r="B151" s="0" t="n">
        <v>94449523</v>
      </c>
      <c r="C151" s="0" t="n">
        <v>94449386</v>
      </c>
      <c r="D151" s="0" t="n">
        <v>89440006</v>
      </c>
      <c r="E151" s="0" t="n">
        <v>89440001</v>
      </c>
      <c r="F151" s="0" t="n">
        <v>1</v>
      </c>
      <c r="G151" s="0" t="n">
        <v>89440001</v>
      </c>
      <c r="H151" s="0" t="n">
        <v>1</v>
      </c>
      <c r="I151" s="0" t="s">
        <v>329</v>
      </c>
      <c r="K151" s="0" t="s">
        <v>330</v>
      </c>
      <c r="L151" s="0" t="n">
        <v>1191</v>
      </c>
      <c r="N151" s="0" t="n">
        <v>1013</v>
      </c>
      <c r="O151" s="0" t="s">
        <v>331</v>
      </c>
      <c r="P151" s="0" t="s">
        <v>331</v>
      </c>
      <c r="Q151" s="0" t="n">
        <v>1</v>
      </c>
      <c r="W151" s="0" t="n">
        <v>0</v>
      </c>
      <c r="X151" s="0" t="n">
        <v>476480486</v>
      </c>
      <c r="Y151" s="0" t="n">
        <v>48.4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48.4</v>
      </c>
      <c r="AV151" s="0" t="n">
        <v>1</v>
      </c>
      <c r="AW151" s="0" t="n">
        <v>2</v>
      </c>
      <c r="AX151" s="0" t="n">
        <v>94449885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89</f>
        <v>48.4</v>
      </c>
      <c r="CY151" s="0" t="n">
        <f aca="false">AD151</f>
        <v>0</v>
      </c>
      <c r="CZ151" s="0" t="n">
        <f aca="false">AH151</f>
        <v>0</v>
      </c>
      <c r="DA151" s="0" t="n">
        <f aca="false">AL151</f>
        <v>1</v>
      </c>
      <c r="DB1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4449697</v>
      </c>
      <c r="C1" s="0" t="n">
        <v>94447193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329</v>
      </c>
      <c r="K1" s="0" t="s">
        <v>330</v>
      </c>
      <c r="L1" s="0" t="n">
        <v>1191</v>
      </c>
      <c r="N1" s="0" t="n">
        <v>1013</v>
      </c>
      <c r="O1" s="0" t="s">
        <v>331</v>
      </c>
      <c r="P1" s="0" t="s">
        <v>331</v>
      </c>
      <c r="Q1" s="0" t="n">
        <v>1</v>
      </c>
      <c r="X1" s="0" t="n">
        <v>1070.7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070.75</v>
      </c>
      <c r="AH1" s="0" t="n">
        <v>2</v>
      </c>
      <c r="AI1" s="0" t="n">
        <v>9444969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94449698</v>
      </c>
      <c r="C2" s="0" t="n">
        <v>94447207</v>
      </c>
      <c r="D2" s="0" t="n">
        <v>89440006</v>
      </c>
      <c r="E2" s="0" t="n">
        <v>89440001</v>
      </c>
      <c r="F2" s="0" t="n">
        <v>1</v>
      </c>
      <c r="G2" s="0" t="n">
        <v>89440001</v>
      </c>
      <c r="H2" s="0" t="n">
        <v>1</v>
      </c>
      <c r="I2" s="0" t="s">
        <v>329</v>
      </c>
      <c r="K2" s="0" t="s">
        <v>330</v>
      </c>
      <c r="L2" s="0" t="n">
        <v>1191</v>
      </c>
      <c r="N2" s="0" t="n">
        <v>1013</v>
      </c>
      <c r="O2" s="0" t="s">
        <v>331</v>
      </c>
      <c r="P2" s="0" t="s">
        <v>331</v>
      </c>
      <c r="Q2" s="0" t="n">
        <v>1</v>
      </c>
      <c r="X2" s="0" t="n">
        <v>11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116</v>
      </c>
      <c r="AH2" s="0" t="n">
        <v>2</v>
      </c>
      <c r="AI2" s="0" t="n">
        <v>9444969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94449699</v>
      </c>
      <c r="C3" s="0" t="n">
        <v>94447207</v>
      </c>
      <c r="D3" s="0" t="n">
        <v>89511339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32</v>
      </c>
      <c r="J3" s="0" t="s">
        <v>333</v>
      </c>
      <c r="K3" s="0" t="s">
        <v>334</v>
      </c>
      <c r="L3" s="0" t="n">
        <v>1367</v>
      </c>
      <c r="N3" s="0" t="n">
        <v>1011</v>
      </c>
      <c r="O3" s="0" t="s">
        <v>335</v>
      </c>
      <c r="P3" s="0" t="s">
        <v>335</v>
      </c>
      <c r="Q3" s="0" t="n">
        <v>1</v>
      </c>
      <c r="X3" s="0" t="n">
        <v>23.2</v>
      </c>
      <c r="Y3" s="0" t="n">
        <v>0</v>
      </c>
      <c r="Z3" s="0" t="n">
        <v>2.78</v>
      </c>
      <c r="AA3" s="0" t="n">
        <v>0.19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3.2</v>
      </c>
      <c r="AH3" s="0" t="n">
        <v>2</v>
      </c>
      <c r="AI3" s="0" t="n">
        <v>9444969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94449700</v>
      </c>
      <c r="C4" s="0" t="n">
        <v>94447207</v>
      </c>
      <c r="D4" s="0" t="n">
        <v>89488403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336</v>
      </c>
      <c r="J4" s="0" t="s">
        <v>337</v>
      </c>
      <c r="K4" s="0" t="s">
        <v>338</v>
      </c>
      <c r="L4" s="0" t="n">
        <v>1348</v>
      </c>
      <c r="N4" s="0" t="n">
        <v>1009</v>
      </c>
      <c r="O4" s="0" t="s">
        <v>57</v>
      </c>
      <c r="P4" s="0" t="s">
        <v>57</v>
      </c>
      <c r="Q4" s="0" t="n">
        <v>1000</v>
      </c>
      <c r="X4" s="0" t="n">
        <v>0.003</v>
      </c>
      <c r="Y4" s="0" t="n">
        <v>7191.8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3</v>
      </c>
      <c r="AH4" s="0" t="n">
        <v>2</v>
      </c>
      <c r="AI4" s="0" t="n">
        <v>9444970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94449701</v>
      </c>
      <c r="C5" s="0" t="n">
        <v>94447207</v>
      </c>
      <c r="D5" s="0" t="n">
        <v>89455395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55</v>
      </c>
      <c r="K5" s="0" t="s">
        <v>56</v>
      </c>
      <c r="L5" s="0" t="n">
        <v>1348</v>
      </c>
      <c r="N5" s="0" t="n">
        <v>1009</v>
      </c>
      <c r="O5" s="0" t="s">
        <v>57</v>
      </c>
      <c r="P5" s="0" t="s">
        <v>57</v>
      </c>
      <c r="Q5" s="0" t="n">
        <v>1000</v>
      </c>
      <c r="X5" s="0" t="n">
        <v>0.00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0.006</v>
      </c>
      <c r="AH5" s="0" t="n">
        <v>2</v>
      </c>
      <c r="AI5" s="0" t="n">
        <v>9444970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94449702</v>
      </c>
      <c r="C6" s="0" t="n">
        <v>94447207</v>
      </c>
      <c r="D6" s="0" t="n">
        <v>89456090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58</v>
      </c>
      <c r="K6" s="0" t="s">
        <v>59</v>
      </c>
      <c r="L6" s="0" t="n">
        <v>1348</v>
      </c>
      <c r="N6" s="0" t="n">
        <v>1009</v>
      </c>
      <c r="O6" s="0" t="s">
        <v>57</v>
      </c>
      <c r="P6" s="0" t="s">
        <v>57</v>
      </c>
      <c r="Q6" s="0" t="n">
        <v>100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1</v>
      </c>
      <c r="AH6" s="0" t="n">
        <v>2</v>
      </c>
      <c r="AI6" s="0" t="n">
        <v>9444970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94449703</v>
      </c>
      <c r="C7" s="0" t="n">
        <v>94447207</v>
      </c>
      <c r="D7" s="0" t="n">
        <v>89461301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339</v>
      </c>
      <c r="K7" s="0" t="s">
        <v>340</v>
      </c>
      <c r="L7" s="0" t="n">
        <v>1344</v>
      </c>
      <c r="N7" s="0" t="n">
        <v>1008</v>
      </c>
      <c r="O7" s="0" t="s">
        <v>341</v>
      </c>
      <c r="P7" s="0" t="s">
        <v>341</v>
      </c>
      <c r="Q7" s="0" t="n">
        <v>1</v>
      </c>
      <c r="X7" s="0" t="n">
        <v>39.48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9.48</v>
      </c>
      <c r="AH7" s="0" t="n">
        <v>2</v>
      </c>
      <c r="AI7" s="0" t="n">
        <v>9444970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94449706</v>
      </c>
      <c r="C8" s="0" t="n">
        <v>94448430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329</v>
      </c>
      <c r="K8" s="0" t="s">
        <v>330</v>
      </c>
      <c r="L8" s="0" t="n">
        <v>1191</v>
      </c>
      <c r="N8" s="0" t="n">
        <v>1013</v>
      </c>
      <c r="O8" s="0" t="s">
        <v>331</v>
      </c>
      <c r="P8" s="0" t="s">
        <v>331</v>
      </c>
      <c r="Q8" s="0" t="n">
        <v>1</v>
      </c>
      <c r="X8" s="0" t="n">
        <v>11.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1.3</v>
      </c>
      <c r="AH8" s="0" t="n">
        <v>2</v>
      </c>
      <c r="AI8" s="0" t="n">
        <v>9444970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94449707</v>
      </c>
      <c r="C9" s="0" t="n">
        <v>94448430</v>
      </c>
      <c r="D9" s="0" t="n">
        <v>89511603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42</v>
      </c>
      <c r="J9" s="0" t="s">
        <v>343</v>
      </c>
      <c r="K9" s="0" t="s">
        <v>344</v>
      </c>
      <c r="L9" s="0" t="n">
        <v>1367</v>
      </c>
      <c r="N9" s="0" t="n">
        <v>1011</v>
      </c>
      <c r="O9" s="0" t="s">
        <v>335</v>
      </c>
      <c r="P9" s="0" t="s">
        <v>335</v>
      </c>
      <c r="Q9" s="0" t="n">
        <v>1</v>
      </c>
      <c r="X9" s="0" t="n">
        <v>2.6</v>
      </c>
      <c r="Y9" s="0" t="n">
        <v>0</v>
      </c>
      <c r="Z9" s="0" t="n">
        <v>60.77</v>
      </c>
      <c r="AA9" s="0" t="n">
        <v>18.48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.6</v>
      </c>
      <c r="AH9" s="0" t="n">
        <v>2</v>
      </c>
      <c r="AI9" s="0" t="n">
        <v>9444970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94449708</v>
      </c>
      <c r="C10" s="0" t="n">
        <v>94448430</v>
      </c>
      <c r="D10" s="0" t="n">
        <v>8951198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45</v>
      </c>
      <c r="J10" s="0" t="s">
        <v>346</v>
      </c>
      <c r="K10" s="0" t="s">
        <v>347</v>
      </c>
      <c r="L10" s="0" t="n">
        <v>1367</v>
      </c>
      <c r="N10" s="0" t="n">
        <v>1011</v>
      </c>
      <c r="O10" s="0" t="s">
        <v>335</v>
      </c>
      <c r="P10" s="0" t="s">
        <v>335</v>
      </c>
      <c r="Q10" s="0" t="n">
        <v>1</v>
      </c>
      <c r="X10" s="0" t="n">
        <v>2</v>
      </c>
      <c r="Y10" s="0" t="n">
        <v>0</v>
      </c>
      <c r="Z10" s="0" t="n">
        <v>79.58</v>
      </c>
      <c r="AA10" s="0" t="n">
        <v>19.57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</v>
      </c>
      <c r="AH10" s="0" t="n">
        <v>2</v>
      </c>
      <c r="AI10" s="0" t="n">
        <v>9444970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94449709</v>
      </c>
      <c r="C11" s="0" t="n">
        <v>94448430</v>
      </c>
      <c r="D11" s="0" t="n">
        <v>8951206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48</v>
      </c>
      <c r="J11" s="0" t="s">
        <v>349</v>
      </c>
      <c r="K11" s="0" t="s">
        <v>350</v>
      </c>
      <c r="L11" s="0" t="n">
        <v>1367</v>
      </c>
      <c r="N11" s="0" t="n">
        <v>1011</v>
      </c>
      <c r="O11" s="0" t="s">
        <v>335</v>
      </c>
      <c r="P11" s="0" t="s">
        <v>335</v>
      </c>
      <c r="Q11" s="0" t="n">
        <v>1</v>
      </c>
      <c r="X11" s="0" t="n">
        <v>7</v>
      </c>
      <c r="Y11" s="0" t="n">
        <v>0</v>
      </c>
      <c r="Z11" s="0" t="n">
        <v>3.16</v>
      </c>
      <c r="AA11" s="0" t="n">
        <v>0.04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7</v>
      </c>
      <c r="AH11" s="0" t="n">
        <v>2</v>
      </c>
      <c r="AI11" s="0" t="n">
        <v>9444970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94449710</v>
      </c>
      <c r="C12" s="0" t="n">
        <v>94448430</v>
      </c>
      <c r="D12" s="0" t="n">
        <v>89511357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51</v>
      </c>
      <c r="J12" s="0" t="s">
        <v>352</v>
      </c>
      <c r="K12" s="0" t="s">
        <v>353</v>
      </c>
      <c r="L12" s="0" t="n">
        <v>1367</v>
      </c>
      <c r="N12" s="0" t="n">
        <v>1011</v>
      </c>
      <c r="O12" s="0" t="s">
        <v>335</v>
      </c>
      <c r="P12" s="0" t="s">
        <v>335</v>
      </c>
      <c r="Q12" s="0" t="n">
        <v>1</v>
      </c>
      <c r="X12" s="0" t="n">
        <v>1.1</v>
      </c>
      <c r="Y12" s="0" t="n">
        <v>0</v>
      </c>
      <c r="Z12" s="0" t="n">
        <v>46.2</v>
      </c>
      <c r="AA12" s="0" t="n">
        <v>16.1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1</v>
      </c>
      <c r="AH12" s="0" t="n">
        <v>2</v>
      </c>
      <c r="AI12" s="0" t="n">
        <v>9444971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4449711</v>
      </c>
      <c r="C13" s="0" t="n">
        <v>94448494</v>
      </c>
      <c r="D13" s="0" t="n">
        <v>89440006</v>
      </c>
      <c r="E13" s="0" t="n">
        <v>89440001</v>
      </c>
      <c r="F13" s="0" t="n">
        <v>1</v>
      </c>
      <c r="G13" s="0" t="n">
        <v>89440001</v>
      </c>
      <c r="H13" s="0" t="n">
        <v>1</v>
      </c>
      <c r="I13" s="0" t="s">
        <v>329</v>
      </c>
      <c r="K13" s="0" t="s">
        <v>330</v>
      </c>
      <c r="L13" s="0" t="n">
        <v>1191</v>
      </c>
      <c r="N13" s="0" t="n">
        <v>1013</v>
      </c>
      <c r="O13" s="0" t="s">
        <v>331</v>
      </c>
      <c r="P13" s="0" t="s">
        <v>331</v>
      </c>
      <c r="Q13" s="0" t="n">
        <v>1</v>
      </c>
      <c r="X13" s="0" t="n">
        <v>49.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49.1</v>
      </c>
      <c r="AH13" s="0" t="n">
        <v>2</v>
      </c>
      <c r="AI13" s="0" t="n">
        <v>9444971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4449712</v>
      </c>
      <c r="C14" s="0" t="n">
        <v>94448494</v>
      </c>
      <c r="D14" s="0" t="n">
        <v>89440730</v>
      </c>
      <c r="E14" s="0" t="n">
        <v>89440001</v>
      </c>
      <c r="F14" s="0" t="n">
        <v>1</v>
      </c>
      <c r="G14" s="0" t="n">
        <v>89440001</v>
      </c>
      <c r="H14" s="0" t="n">
        <v>2</v>
      </c>
      <c r="I14" s="0" t="s">
        <v>354</v>
      </c>
      <c r="K14" s="0" t="s">
        <v>355</v>
      </c>
      <c r="L14" s="0" t="n">
        <v>1344</v>
      </c>
      <c r="N14" s="0" t="n">
        <v>1008</v>
      </c>
      <c r="O14" s="0" t="s">
        <v>341</v>
      </c>
      <c r="P14" s="0" t="s">
        <v>341</v>
      </c>
      <c r="Q14" s="0" t="n">
        <v>1</v>
      </c>
      <c r="X14" s="0" t="n">
        <v>42.6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42.64</v>
      </c>
      <c r="AH14" s="0" t="n">
        <v>2</v>
      </c>
      <c r="AI14" s="0" t="n">
        <v>9444971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4449713</v>
      </c>
      <c r="C15" s="0" t="n">
        <v>94448494</v>
      </c>
      <c r="D15" s="0" t="n">
        <v>89453710</v>
      </c>
      <c r="E15" s="0" t="n">
        <v>89440001</v>
      </c>
      <c r="F15" s="0" t="n">
        <v>1</v>
      </c>
      <c r="G15" s="0" t="n">
        <v>89440001</v>
      </c>
      <c r="H15" s="0" t="n">
        <v>3</v>
      </c>
      <c r="I15" s="0" t="s">
        <v>72</v>
      </c>
      <c r="K15" s="0" t="s">
        <v>73</v>
      </c>
      <c r="L15" s="0" t="n">
        <v>1348</v>
      </c>
      <c r="N15" s="0" t="n">
        <v>1009</v>
      </c>
      <c r="O15" s="0" t="s">
        <v>57</v>
      </c>
      <c r="P15" s="0" t="s">
        <v>57</v>
      </c>
      <c r="Q15" s="0" t="n">
        <v>1000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9444971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4449714</v>
      </c>
      <c r="C16" s="0" t="n">
        <v>94448494</v>
      </c>
      <c r="D16" s="0" t="n">
        <v>89488402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356</v>
      </c>
      <c r="J16" s="0" t="s">
        <v>357</v>
      </c>
      <c r="K16" s="0" t="s">
        <v>358</v>
      </c>
      <c r="L16" s="0" t="n">
        <v>1348</v>
      </c>
      <c r="N16" s="0" t="n">
        <v>1009</v>
      </c>
      <c r="O16" s="0" t="s">
        <v>57</v>
      </c>
      <c r="P16" s="0" t="s">
        <v>57</v>
      </c>
      <c r="Q16" s="0" t="n">
        <v>1000</v>
      </c>
      <c r="X16" s="0" t="n">
        <v>0.00504</v>
      </c>
      <c r="Y16" s="0" t="n">
        <v>8269.83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04</v>
      </c>
      <c r="AH16" s="0" t="n">
        <v>2</v>
      </c>
      <c r="AI16" s="0" t="n">
        <v>9444971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94449716</v>
      </c>
      <c r="C17" s="0" t="n">
        <v>94449039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29</v>
      </c>
      <c r="K17" s="0" t="s">
        <v>330</v>
      </c>
      <c r="L17" s="0" t="n">
        <v>1191</v>
      </c>
      <c r="N17" s="0" t="n">
        <v>1013</v>
      </c>
      <c r="O17" s="0" t="s">
        <v>331</v>
      </c>
      <c r="P17" s="0" t="s">
        <v>331</v>
      </c>
      <c r="Q17" s="0" t="n">
        <v>1</v>
      </c>
      <c r="X17" s="0" t="n">
        <v>23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234</v>
      </c>
      <c r="AH17" s="0" t="n">
        <v>2</v>
      </c>
      <c r="AI17" s="0" t="n">
        <v>944497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94449717</v>
      </c>
      <c r="C18" s="0" t="n">
        <v>94449039</v>
      </c>
      <c r="D18" s="0" t="n">
        <v>89487946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359</v>
      </c>
      <c r="J18" s="0" t="s">
        <v>360</v>
      </c>
      <c r="K18" s="0" t="s">
        <v>361</v>
      </c>
      <c r="L18" s="0" t="n">
        <v>1348</v>
      </c>
      <c r="N18" s="0" t="n">
        <v>1009</v>
      </c>
      <c r="O18" s="0" t="s">
        <v>57</v>
      </c>
      <c r="P18" s="0" t="s">
        <v>57</v>
      </c>
      <c r="Q18" s="0" t="n">
        <v>1000</v>
      </c>
      <c r="X18" s="0" t="n">
        <v>0.076</v>
      </c>
      <c r="Y18" s="0" t="n">
        <v>7133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76</v>
      </c>
      <c r="AH18" s="0" t="n">
        <v>2</v>
      </c>
      <c r="AI18" s="0" t="n">
        <v>944497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94449718</v>
      </c>
      <c r="C19" s="0" t="n">
        <v>94449039</v>
      </c>
      <c r="D19" s="0" t="n">
        <v>89487302</v>
      </c>
      <c r="E19" s="0" t="n">
        <v>1</v>
      </c>
      <c r="F19" s="0" t="n">
        <v>1</v>
      </c>
      <c r="G19" s="0" t="n">
        <v>89440001</v>
      </c>
      <c r="H19" s="0" t="n">
        <v>3</v>
      </c>
      <c r="I19" s="0" t="s">
        <v>362</v>
      </c>
      <c r="J19" s="0" t="s">
        <v>363</v>
      </c>
      <c r="K19" s="0" t="s">
        <v>364</v>
      </c>
      <c r="L19" s="0" t="n">
        <v>1348</v>
      </c>
      <c r="N19" s="0" t="n">
        <v>1009</v>
      </c>
      <c r="O19" s="0" t="s">
        <v>57</v>
      </c>
      <c r="P19" s="0" t="s">
        <v>57</v>
      </c>
      <c r="Q19" s="0" t="n">
        <v>1000</v>
      </c>
      <c r="X19" s="0" t="n">
        <v>0.362</v>
      </c>
      <c r="Y19" s="0" t="n">
        <v>4349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62</v>
      </c>
      <c r="AH19" s="0" t="n">
        <v>2</v>
      </c>
      <c r="AI19" s="0" t="n">
        <v>944497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94449719</v>
      </c>
      <c r="C20" s="0" t="n">
        <v>94449039</v>
      </c>
      <c r="D20" s="0" t="n">
        <v>89497909</v>
      </c>
      <c r="E20" s="0" t="n">
        <v>1</v>
      </c>
      <c r="F20" s="0" t="n">
        <v>1</v>
      </c>
      <c r="G20" s="0" t="n">
        <v>89440001</v>
      </c>
      <c r="H20" s="0" t="n">
        <v>3</v>
      </c>
      <c r="I20" s="0" t="s">
        <v>365</v>
      </c>
      <c r="J20" s="0" t="s">
        <v>366</v>
      </c>
      <c r="K20" s="0" t="s">
        <v>367</v>
      </c>
      <c r="L20" s="0" t="n">
        <v>1348</v>
      </c>
      <c r="N20" s="0" t="n">
        <v>1009</v>
      </c>
      <c r="O20" s="0" t="s">
        <v>57</v>
      </c>
      <c r="P20" s="0" t="s">
        <v>57</v>
      </c>
      <c r="Q20" s="0" t="n">
        <v>1000</v>
      </c>
      <c r="X20" s="0" t="n">
        <v>0.108</v>
      </c>
      <c r="Y20" s="0" t="n">
        <v>19291.4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08</v>
      </c>
      <c r="AH20" s="0" t="n">
        <v>2</v>
      </c>
      <c r="AI20" s="0" t="n">
        <v>944497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94449720</v>
      </c>
      <c r="C21" s="0" t="n">
        <v>94449039</v>
      </c>
      <c r="D21" s="0" t="n">
        <v>89455395</v>
      </c>
      <c r="E21" s="0" t="n">
        <v>89440001</v>
      </c>
      <c r="F21" s="0" t="n">
        <v>1</v>
      </c>
      <c r="G21" s="0" t="n">
        <v>89440001</v>
      </c>
      <c r="H21" s="0" t="n">
        <v>3</v>
      </c>
      <c r="I21" s="0" t="s">
        <v>55</v>
      </c>
      <c r="K21" s="0" t="s">
        <v>56</v>
      </c>
      <c r="L21" s="0" t="n">
        <v>1348</v>
      </c>
      <c r="N21" s="0" t="n">
        <v>1009</v>
      </c>
      <c r="O21" s="0" t="s">
        <v>57</v>
      </c>
      <c r="P21" s="0" t="s">
        <v>57</v>
      </c>
      <c r="Q21" s="0" t="n">
        <v>1000</v>
      </c>
      <c r="X21" s="0" t="n">
        <v>0.128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0.128</v>
      </c>
      <c r="AH21" s="0" t="n">
        <v>2</v>
      </c>
      <c r="AI21" s="0" t="n">
        <v>944497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94449722</v>
      </c>
      <c r="C22" s="0" t="n">
        <v>94448504</v>
      </c>
      <c r="D22" s="0" t="n">
        <v>89440006</v>
      </c>
      <c r="E22" s="0" t="n">
        <v>89440001</v>
      </c>
      <c r="F22" s="0" t="n">
        <v>1</v>
      </c>
      <c r="G22" s="0" t="n">
        <v>89440001</v>
      </c>
      <c r="H22" s="0" t="n">
        <v>1</v>
      </c>
      <c r="I22" s="0" t="s">
        <v>329</v>
      </c>
      <c r="K22" s="0" t="s">
        <v>330</v>
      </c>
      <c r="L22" s="0" t="n">
        <v>1191</v>
      </c>
      <c r="N22" s="0" t="n">
        <v>1013</v>
      </c>
      <c r="O22" s="0" t="s">
        <v>331</v>
      </c>
      <c r="P22" s="0" t="s">
        <v>331</v>
      </c>
      <c r="Q22" s="0" t="n">
        <v>1</v>
      </c>
      <c r="X22" s="0" t="n">
        <v>10.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10.1</v>
      </c>
      <c r="AH22" s="0" t="n">
        <v>2</v>
      </c>
      <c r="AI22" s="0" t="n">
        <v>9444972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94449723</v>
      </c>
      <c r="C23" s="0" t="n">
        <v>94448504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54</v>
      </c>
      <c r="K23" s="0" t="s">
        <v>355</v>
      </c>
      <c r="L23" s="0" t="n">
        <v>1344</v>
      </c>
      <c r="N23" s="0" t="n">
        <v>1008</v>
      </c>
      <c r="O23" s="0" t="s">
        <v>341</v>
      </c>
      <c r="P23" s="0" t="s">
        <v>341</v>
      </c>
      <c r="Q23" s="0" t="n">
        <v>1</v>
      </c>
      <c r="X23" s="0" t="n">
        <v>3.57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57</v>
      </c>
      <c r="AH23" s="0" t="n">
        <v>2</v>
      </c>
      <c r="AI23" s="0" t="n">
        <v>9444972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94449724</v>
      </c>
      <c r="C24" s="0" t="n">
        <v>94448504</v>
      </c>
      <c r="D24" s="0" t="n">
        <v>89508601</v>
      </c>
      <c r="E24" s="0" t="n">
        <v>1</v>
      </c>
      <c r="F24" s="0" t="n">
        <v>1</v>
      </c>
      <c r="G24" s="0" t="n">
        <v>89440001</v>
      </c>
      <c r="H24" s="0" t="n">
        <v>3</v>
      </c>
      <c r="I24" s="0" t="s">
        <v>368</v>
      </c>
      <c r="J24" s="0" t="s">
        <v>369</v>
      </c>
      <c r="K24" s="0" t="s">
        <v>370</v>
      </c>
      <c r="L24" s="0" t="n">
        <v>1348</v>
      </c>
      <c r="N24" s="0" t="n">
        <v>1009</v>
      </c>
      <c r="O24" s="0" t="s">
        <v>57</v>
      </c>
      <c r="P24" s="0" t="s">
        <v>57</v>
      </c>
      <c r="Q24" s="0" t="n">
        <v>1000</v>
      </c>
      <c r="X24" s="0" t="n">
        <v>0.027</v>
      </c>
      <c r="Y24" s="0" t="n">
        <v>20268.2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27</v>
      </c>
      <c r="AH24" s="0" t="n">
        <v>2</v>
      </c>
      <c r="AI24" s="0" t="n">
        <v>9444972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94449725</v>
      </c>
      <c r="C25" s="0" t="n">
        <v>94448504</v>
      </c>
      <c r="D25" s="0" t="n">
        <v>89457785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84</v>
      </c>
      <c r="K25" s="0" t="s">
        <v>85</v>
      </c>
      <c r="L25" s="0" t="n">
        <v>1354</v>
      </c>
      <c r="N25" s="0" t="n">
        <v>16987630</v>
      </c>
      <c r="O25" s="0" t="s">
        <v>86</v>
      </c>
      <c r="P25" s="0" t="s">
        <v>86</v>
      </c>
      <c r="Q25" s="0" t="n">
        <v>1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G25" s="0" t="n">
        <v>1</v>
      </c>
      <c r="AH25" s="0" t="n">
        <v>2</v>
      </c>
      <c r="AI25" s="0" t="n">
        <v>9444972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94449726</v>
      </c>
      <c r="C26" s="0" t="n">
        <v>94448504</v>
      </c>
      <c r="D26" s="0" t="n">
        <v>89461301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339</v>
      </c>
      <c r="K26" s="0" t="s">
        <v>340</v>
      </c>
      <c r="L26" s="0" t="n">
        <v>1344</v>
      </c>
      <c r="N26" s="0" t="n">
        <v>1008</v>
      </c>
      <c r="O26" s="0" t="s">
        <v>341</v>
      </c>
      <c r="P26" s="0" t="s">
        <v>341</v>
      </c>
      <c r="Q26" s="0" t="n">
        <v>1</v>
      </c>
      <c r="X26" s="0" t="n">
        <v>7.91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7.91</v>
      </c>
      <c r="AH26" s="0" t="n">
        <v>2</v>
      </c>
      <c r="AI26" s="0" t="n">
        <v>9444972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94449728</v>
      </c>
      <c r="C27" s="0" t="n">
        <v>94448514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329</v>
      </c>
      <c r="K27" s="0" t="s">
        <v>330</v>
      </c>
      <c r="L27" s="0" t="n">
        <v>1191</v>
      </c>
      <c r="N27" s="0" t="n">
        <v>1013</v>
      </c>
      <c r="O27" s="0" t="s">
        <v>331</v>
      </c>
      <c r="P27" s="0" t="s">
        <v>331</v>
      </c>
      <c r="Q27" s="0" t="n">
        <v>1</v>
      </c>
      <c r="X27" s="0" t="n">
        <v>20.8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G27" s="0" t="n">
        <v>20.8</v>
      </c>
      <c r="AH27" s="0" t="n">
        <v>2</v>
      </c>
      <c r="AI27" s="0" t="n">
        <v>9444972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94449729</v>
      </c>
      <c r="C28" s="0" t="n">
        <v>94448514</v>
      </c>
      <c r="D28" s="0" t="n">
        <v>89511781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371</v>
      </c>
      <c r="J28" s="0" t="s">
        <v>372</v>
      </c>
      <c r="K28" s="0" t="s">
        <v>373</v>
      </c>
      <c r="L28" s="0" t="n">
        <v>1367</v>
      </c>
      <c r="N28" s="0" t="n">
        <v>1011</v>
      </c>
      <c r="O28" s="0" t="s">
        <v>335</v>
      </c>
      <c r="P28" s="0" t="s">
        <v>335</v>
      </c>
      <c r="Q28" s="0" t="n">
        <v>1</v>
      </c>
      <c r="X28" s="0" t="n">
        <v>0.62</v>
      </c>
      <c r="Y28" s="0" t="n">
        <v>0</v>
      </c>
      <c r="Z28" s="0" t="n">
        <v>17.62</v>
      </c>
      <c r="AA28" s="0" t="n">
        <v>2.04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62</v>
      </c>
      <c r="AH28" s="0" t="n">
        <v>2</v>
      </c>
      <c r="AI28" s="0" t="n">
        <v>9444972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94449730</v>
      </c>
      <c r="C29" s="0" t="n">
        <v>94448514</v>
      </c>
      <c r="D29" s="0" t="n">
        <v>89511984</v>
      </c>
      <c r="E29" s="0" t="n">
        <v>1</v>
      </c>
      <c r="F29" s="0" t="n">
        <v>1</v>
      </c>
      <c r="G29" s="0" t="n">
        <v>89440001</v>
      </c>
      <c r="H29" s="0" t="n">
        <v>2</v>
      </c>
      <c r="I29" s="0" t="s">
        <v>374</v>
      </c>
      <c r="J29" s="0" t="s">
        <v>375</v>
      </c>
      <c r="K29" s="0" t="s">
        <v>376</v>
      </c>
      <c r="L29" s="0" t="n">
        <v>1367</v>
      </c>
      <c r="N29" s="0" t="n">
        <v>1011</v>
      </c>
      <c r="O29" s="0" t="s">
        <v>335</v>
      </c>
      <c r="P29" s="0" t="s">
        <v>335</v>
      </c>
      <c r="Q29" s="0" t="n">
        <v>1</v>
      </c>
      <c r="X29" s="0" t="n">
        <v>2</v>
      </c>
      <c r="Y29" s="0" t="n">
        <v>0</v>
      </c>
      <c r="Z29" s="0" t="n">
        <v>74.44</v>
      </c>
      <c r="AA29" s="0" t="n">
        <v>17.59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2</v>
      </c>
      <c r="AH29" s="0" t="n">
        <v>2</v>
      </c>
      <c r="AI29" s="0" t="n">
        <v>9444973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94449731</v>
      </c>
      <c r="C30" s="0" t="n">
        <v>94448514</v>
      </c>
      <c r="D30" s="0" t="n">
        <v>89511357</v>
      </c>
      <c r="E30" s="0" t="n">
        <v>1</v>
      </c>
      <c r="F30" s="0" t="n">
        <v>1</v>
      </c>
      <c r="G30" s="0" t="n">
        <v>89440001</v>
      </c>
      <c r="H30" s="0" t="n">
        <v>2</v>
      </c>
      <c r="I30" s="0" t="s">
        <v>351</v>
      </c>
      <c r="J30" s="0" t="s">
        <v>352</v>
      </c>
      <c r="K30" s="0" t="s">
        <v>353</v>
      </c>
      <c r="L30" s="0" t="n">
        <v>1367</v>
      </c>
      <c r="N30" s="0" t="n">
        <v>1011</v>
      </c>
      <c r="O30" s="0" t="s">
        <v>335</v>
      </c>
      <c r="P30" s="0" t="s">
        <v>335</v>
      </c>
      <c r="Q30" s="0" t="n">
        <v>1</v>
      </c>
      <c r="X30" s="0" t="n">
        <v>2</v>
      </c>
      <c r="Y30" s="0" t="n">
        <v>0</v>
      </c>
      <c r="Z30" s="0" t="n">
        <v>46.2</v>
      </c>
      <c r="AA30" s="0" t="n">
        <v>16.1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2</v>
      </c>
      <c r="AH30" s="0" t="n">
        <v>2</v>
      </c>
      <c r="AI30" s="0" t="n">
        <v>9444973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94449732</v>
      </c>
      <c r="C31" s="0" t="n">
        <v>94448514</v>
      </c>
      <c r="D31" s="0" t="n">
        <v>89511321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377</v>
      </c>
      <c r="J31" s="0" t="s">
        <v>378</v>
      </c>
      <c r="K31" s="0" t="s">
        <v>379</v>
      </c>
      <c r="L31" s="0" t="n">
        <v>1367</v>
      </c>
      <c r="N31" s="0" t="n">
        <v>1011</v>
      </c>
      <c r="O31" s="0" t="s">
        <v>335</v>
      </c>
      <c r="P31" s="0" t="s">
        <v>335</v>
      </c>
      <c r="Q31" s="0" t="n">
        <v>1</v>
      </c>
      <c r="X31" s="0" t="n">
        <v>0.19</v>
      </c>
      <c r="Y31" s="0" t="n">
        <v>0</v>
      </c>
      <c r="Z31" s="0" t="n">
        <v>68.87</v>
      </c>
      <c r="AA31" s="0" t="n">
        <v>18.34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9</v>
      </c>
      <c r="AH31" s="0" t="n">
        <v>2</v>
      </c>
      <c r="AI31" s="0" t="n">
        <v>9444973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94449733</v>
      </c>
      <c r="C32" s="0" t="n">
        <v>94448514</v>
      </c>
      <c r="D32" s="0" t="n">
        <v>89511495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380</v>
      </c>
      <c r="J32" s="0" t="s">
        <v>381</v>
      </c>
      <c r="K32" s="0" t="s">
        <v>382</v>
      </c>
      <c r="L32" s="0" t="n">
        <v>1367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0.2</v>
      </c>
      <c r="Y32" s="0" t="n">
        <v>0</v>
      </c>
      <c r="Z32" s="0" t="n">
        <v>14.67</v>
      </c>
      <c r="AA32" s="0" t="n">
        <v>12.2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</v>
      </c>
      <c r="AH32" s="0" t="n">
        <v>2</v>
      </c>
      <c r="AI32" s="0" t="n">
        <v>9444973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94449734</v>
      </c>
      <c r="C33" s="0" t="n">
        <v>94448514</v>
      </c>
      <c r="D33" s="0" t="n">
        <v>89454915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92</v>
      </c>
      <c r="K33" s="0" t="s">
        <v>93</v>
      </c>
      <c r="L33" s="0" t="n">
        <v>1348</v>
      </c>
      <c r="N33" s="0" t="n">
        <v>1009</v>
      </c>
      <c r="O33" s="0" t="s">
        <v>57</v>
      </c>
      <c r="P33" s="0" t="s">
        <v>57</v>
      </c>
      <c r="Q33" s="0" t="n">
        <v>1000</v>
      </c>
      <c r="X33" s="0" t="n">
        <v>0.1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0.14</v>
      </c>
      <c r="AH33" s="0" t="n">
        <v>2</v>
      </c>
      <c r="AI33" s="0" t="n">
        <v>9444973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94449735</v>
      </c>
      <c r="C34" s="0" t="n">
        <v>94448514</v>
      </c>
      <c r="D34" s="0" t="n">
        <v>89454916</v>
      </c>
      <c r="E34" s="0" t="n">
        <v>89440001</v>
      </c>
      <c r="F34" s="0" t="n">
        <v>1</v>
      </c>
      <c r="G34" s="0" t="n">
        <v>89440001</v>
      </c>
      <c r="H34" s="0" t="n">
        <v>3</v>
      </c>
      <c r="I34" s="0" t="s">
        <v>94</v>
      </c>
      <c r="K34" s="0" t="s">
        <v>95</v>
      </c>
      <c r="L34" s="0" t="n">
        <v>1348</v>
      </c>
      <c r="N34" s="0" t="n">
        <v>1009</v>
      </c>
      <c r="O34" s="0" t="s">
        <v>57</v>
      </c>
      <c r="P34" s="0" t="s">
        <v>57</v>
      </c>
      <c r="Q34" s="0" t="n">
        <v>1000</v>
      </c>
      <c r="X34" s="0" t="n">
        <v>1.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.9</v>
      </c>
      <c r="AH34" s="0" t="n">
        <v>2</v>
      </c>
      <c r="AI34" s="0" t="n">
        <v>9444973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94449738</v>
      </c>
      <c r="C35" s="0" t="n">
        <v>94448533</v>
      </c>
      <c r="D35" s="0" t="n">
        <v>89440006</v>
      </c>
      <c r="E35" s="0" t="n">
        <v>89440001</v>
      </c>
      <c r="F35" s="0" t="n">
        <v>1</v>
      </c>
      <c r="G35" s="0" t="n">
        <v>89440001</v>
      </c>
      <c r="H35" s="0" t="n">
        <v>1</v>
      </c>
      <c r="I35" s="0" t="s">
        <v>329</v>
      </c>
      <c r="K35" s="0" t="s">
        <v>330</v>
      </c>
      <c r="L35" s="0" t="n">
        <v>1191</v>
      </c>
      <c r="N35" s="0" t="n">
        <v>1013</v>
      </c>
      <c r="O35" s="0" t="s">
        <v>331</v>
      </c>
      <c r="P35" s="0" t="s">
        <v>331</v>
      </c>
      <c r="Q35" s="0" t="n">
        <v>1</v>
      </c>
      <c r="X35" s="0" t="n">
        <v>4.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4.1</v>
      </c>
      <c r="AH35" s="0" t="n">
        <v>2</v>
      </c>
      <c r="AI35" s="0" t="n">
        <v>9444973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94449739</v>
      </c>
      <c r="C36" s="0" t="n">
        <v>94448533</v>
      </c>
      <c r="D36" s="0" t="n">
        <v>89511984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74</v>
      </c>
      <c r="J36" s="0" t="s">
        <v>375</v>
      </c>
      <c r="K36" s="0" t="s">
        <v>376</v>
      </c>
      <c r="L36" s="0" t="n">
        <v>1367</v>
      </c>
      <c r="N36" s="0" t="n">
        <v>1011</v>
      </c>
      <c r="O36" s="0" t="s">
        <v>335</v>
      </c>
      <c r="P36" s="0" t="s">
        <v>335</v>
      </c>
      <c r="Q36" s="0" t="n">
        <v>1</v>
      </c>
      <c r="X36" s="0" t="n">
        <v>0.5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5</v>
      </c>
      <c r="AH36" s="0" t="n">
        <v>2</v>
      </c>
      <c r="AI36" s="0" t="n">
        <v>9444973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94449740</v>
      </c>
      <c r="C37" s="0" t="n">
        <v>94448533</v>
      </c>
      <c r="D37" s="0" t="n">
        <v>89511321</v>
      </c>
      <c r="E37" s="0" t="n">
        <v>1</v>
      </c>
      <c r="F37" s="0" t="n">
        <v>1</v>
      </c>
      <c r="G37" s="0" t="n">
        <v>89440001</v>
      </c>
      <c r="H37" s="0" t="n">
        <v>2</v>
      </c>
      <c r="I37" s="0" t="s">
        <v>377</v>
      </c>
      <c r="J37" s="0" t="s">
        <v>378</v>
      </c>
      <c r="K37" s="0" t="s">
        <v>379</v>
      </c>
      <c r="L37" s="0" t="n">
        <v>1367</v>
      </c>
      <c r="N37" s="0" t="n">
        <v>1011</v>
      </c>
      <c r="O37" s="0" t="s">
        <v>335</v>
      </c>
      <c r="P37" s="0" t="s">
        <v>335</v>
      </c>
      <c r="Q37" s="0" t="n">
        <v>1</v>
      </c>
      <c r="X37" s="0" t="n">
        <v>0.3</v>
      </c>
      <c r="Y37" s="0" t="n">
        <v>0</v>
      </c>
      <c r="Z37" s="0" t="n">
        <v>68.87</v>
      </c>
      <c r="AA37" s="0" t="n">
        <v>18.34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3</v>
      </c>
      <c r="AH37" s="0" t="n">
        <v>2</v>
      </c>
      <c r="AI37" s="0" t="n">
        <v>9444974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94449741</v>
      </c>
      <c r="C38" s="0" t="n">
        <v>94448533</v>
      </c>
      <c r="D38" s="0" t="n">
        <v>89461730</v>
      </c>
      <c r="E38" s="0" t="n">
        <v>89440001</v>
      </c>
      <c r="F38" s="0" t="n">
        <v>1</v>
      </c>
      <c r="G38" s="0" t="n">
        <v>89440001</v>
      </c>
      <c r="H38" s="0" t="n">
        <v>3</v>
      </c>
      <c r="I38" s="0" t="s">
        <v>100</v>
      </c>
      <c r="K38" s="0" t="s">
        <v>101</v>
      </c>
      <c r="L38" s="0" t="n">
        <v>1348</v>
      </c>
      <c r="N38" s="0" t="n">
        <v>1009</v>
      </c>
      <c r="O38" s="0" t="s">
        <v>57</v>
      </c>
      <c r="P38" s="0" t="s">
        <v>57</v>
      </c>
      <c r="Q38" s="0" t="n">
        <v>1000</v>
      </c>
      <c r="X38" s="0" t="n">
        <v>0.10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.104</v>
      </c>
      <c r="AH38" s="0" t="n">
        <v>2</v>
      </c>
      <c r="AI38" s="0" t="n">
        <v>9444974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94449743</v>
      </c>
      <c r="C39" s="0" t="n">
        <v>94448543</v>
      </c>
      <c r="D39" s="0" t="n">
        <v>89440006</v>
      </c>
      <c r="E39" s="0" t="n">
        <v>89440001</v>
      </c>
      <c r="F39" s="0" t="n">
        <v>1</v>
      </c>
      <c r="G39" s="0" t="n">
        <v>89440001</v>
      </c>
      <c r="H39" s="0" t="n">
        <v>1</v>
      </c>
      <c r="I39" s="0" t="s">
        <v>329</v>
      </c>
      <c r="K39" s="0" t="s">
        <v>330</v>
      </c>
      <c r="L39" s="0" t="n">
        <v>1191</v>
      </c>
      <c r="N39" s="0" t="n">
        <v>1013</v>
      </c>
      <c r="O39" s="0" t="s">
        <v>331</v>
      </c>
      <c r="P39" s="0" t="s">
        <v>331</v>
      </c>
      <c r="Q39" s="0" t="n">
        <v>1</v>
      </c>
      <c r="X39" s="0" t="n">
        <v>7.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7.3</v>
      </c>
      <c r="AH39" s="0" t="n">
        <v>2</v>
      </c>
      <c r="AI39" s="0" t="n">
        <v>9444974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94449744</v>
      </c>
      <c r="C40" s="0" t="n">
        <v>94448543</v>
      </c>
      <c r="D40" s="0" t="n">
        <v>89511984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374</v>
      </c>
      <c r="J40" s="0" t="s">
        <v>375</v>
      </c>
      <c r="K40" s="0" t="s">
        <v>376</v>
      </c>
      <c r="L40" s="0" t="n">
        <v>1367</v>
      </c>
      <c r="N40" s="0" t="n">
        <v>1011</v>
      </c>
      <c r="O40" s="0" t="s">
        <v>335</v>
      </c>
      <c r="P40" s="0" t="s">
        <v>335</v>
      </c>
      <c r="Q40" s="0" t="n">
        <v>1</v>
      </c>
      <c r="X40" s="0" t="n">
        <v>0.05</v>
      </c>
      <c r="Y40" s="0" t="n">
        <v>0</v>
      </c>
      <c r="Z40" s="0" t="n">
        <v>74.44</v>
      </c>
      <c r="AA40" s="0" t="n">
        <v>17.59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5</v>
      </c>
      <c r="AH40" s="0" t="n">
        <v>2</v>
      </c>
      <c r="AI40" s="0" t="n">
        <v>9444974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94449745</v>
      </c>
      <c r="C41" s="0" t="n">
        <v>94448543</v>
      </c>
      <c r="D41" s="0" t="n">
        <v>89511321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377</v>
      </c>
      <c r="J41" s="0" t="s">
        <v>378</v>
      </c>
      <c r="K41" s="0" t="s">
        <v>379</v>
      </c>
      <c r="L41" s="0" t="n">
        <v>1367</v>
      </c>
      <c r="N41" s="0" t="n">
        <v>1011</v>
      </c>
      <c r="O41" s="0" t="s">
        <v>335</v>
      </c>
      <c r="P41" s="0" t="s">
        <v>335</v>
      </c>
      <c r="Q41" s="0" t="n">
        <v>1</v>
      </c>
      <c r="X41" s="0" t="n">
        <v>0.03</v>
      </c>
      <c r="Y41" s="0" t="n">
        <v>0</v>
      </c>
      <c r="Z41" s="0" t="n">
        <v>68.87</v>
      </c>
      <c r="AA41" s="0" t="n">
        <v>18.3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3</v>
      </c>
      <c r="AH41" s="0" t="n">
        <v>2</v>
      </c>
      <c r="AI41" s="0" t="n">
        <v>9444974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94449746</v>
      </c>
      <c r="C42" s="0" t="n">
        <v>94448543</v>
      </c>
      <c r="D42" s="0" t="n">
        <v>89452916</v>
      </c>
      <c r="E42" s="0" t="n">
        <v>89440001</v>
      </c>
      <c r="F42" s="0" t="n">
        <v>1</v>
      </c>
      <c r="G42" s="0" t="n">
        <v>89440001</v>
      </c>
      <c r="H42" s="0" t="n">
        <v>3</v>
      </c>
      <c r="I42" s="0" t="s">
        <v>105</v>
      </c>
      <c r="K42" s="0" t="s">
        <v>106</v>
      </c>
      <c r="L42" s="0" t="n">
        <v>1348</v>
      </c>
      <c r="N42" s="0" t="n">
        <v>1009</v>
      </c>
      <c r="O42" s="0" t="s">
        <v>57</v>
      </c>
      <c r="P42" s="0" t="s">
        <v>57</v>
      </c>
      <c r="Q42" s="0" t="n">
        <v>1000</v>
      </c>
      <c r="X42" s="0" t="n">
        <v>0.10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0.105</v>
      </c>
      <c r="AH42" s="0" t="n">
        <v>2</v>
      </c>
      <c r="AI42" s="0" t="n">
        <v>9444974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2)</f>
        <v>42</v>
      </c>
      <c r="B43" s="0" t="n">
        <v>94449748</v>
      </c>
      <c r="C43" s="0" t="n">
        <v>94448553</v>
      </c>
      <c r="D43" s="0" t="n">
        <v>89440006</v>
      </c>
      <c r="E43" s="0" t="n">
        <v>89440001</v>
      </c>
      <c r="F43" s="0" t="n">
        <v>1</v>
      </c>
      <c r="G43" s="0" t="n">
        <v>89440001</v>
      </c>
      <c r="H43" s="0" t="n">
        <v>1</v>
      </c>
      <c r="I43" s="0" t="s">
        <v>329</v>
      </c>
      <c r="K43" s="0" t="s">
        <v>330</v>
      </c>
      <c r="L43" s="0" t="n">
        <v>1191</v>
      </c>
      <c r="N43" s="0" t="n">
        <v>1013</v>
      </c>
      <c r="O43" s="0" t="s">
        <v>331</v>
      </c>
      <c r="P43" s="0" t="s">
        <v>331</v>
      </c>
      <c r="Q43" s="0" t="n">
        <v>1</v>
      </c>
      <c r="X43" s="0" t="n">
        <v>0.6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0.64</v>
      </c>
      <c r="AH43" s="0" t="n">
        <v>2</v>
      </c>
      <c r="AI43" s="0" t="n">
        <v>9444974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2)</f>
        <v>42</v>
      </c>
      <c r="B44" s="0" t="n">
        <v>94449749</v>
      </c>
      <c r="C44" s="0" t="n">
        <v>94448553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54</v>
      </c>
      <c r="K44" s="0" t="s">
        <v>355</v>
      </c>
      <c r="L44" s="0" t="n">
        <v>1344</v>
      </c>
      <c r="N44" s="0" t="n">
        <v>1008</v>
      </c>
      <c r="O44" s="0" t="s">
        <v>341</v>
      </c>
      <c r="P44" s="0" t="s">
        <v>341</v>
      </c>
      <c r="Q44" s="0" t="n">
        <v>1</v>
      </c>
      <c r="X44" s="0" t="n">
        <v>0.36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36</v>
      </c>
      <c r="AH44" s="0" t="n">
        <v>2</v>
      </c>
      <c r="AI44" s="0" t="n">
        <v>9444974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94449750</v>
      </c>
      <c r="C45" s="0" t="n">
        <v>94448553</v>
      </c>
      <c r="D45" s="0" t="n">
        <v>89487888</v>
      </c>
      <c r="E45" s="0" t="n">
        <v>1</v>
      </c>
      <c r="F45" s="0" t="n">
        <v>1</v>
      </c>
      <c r="G45" s="0" t="n">
        <v>89440001</v>
      </c>
      <c r="H45" s="0" t="n">
        <v>3</v>
      </c>
      <c r="I45" s="0" t="s">
        <v>383</v>
      </c>
      <c r="J45" s="0" t="s">
        <v>384</v>
      </c>
      <c r="K45" s="0" t="s">
        <v>385</v>
      </c>
      <c r="L45" s="0" t="n">
        <v>1327</v>
      </c>
      <c r="N45" s="0" t="n">
        <v>1005</v>
      </c>
      <c r="O45" s="0" t="s">
        <v>386</v>
      </c>
      <c r="P45" s="0" t="s">
        <v>386</v>
      </c>
      <c r="Q45" s="0" t="n">
        <v>1</v>
      </c>
      <c r="X45" s="0" t="n">
        <v>1.05</v>
      </c>
      <c r="Y45" s="0" t="n">
        <v>19.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.05</v>
      </c>
      <c r="AH45" s="0" t="n">
        <v>2</v>
      </c>
      <c r="AI45" s="0" t="n">
        <v>9444975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2)</f>
        <v>42</v>
      </c>
      <c r="B46" s="0" t="n">
        <v>94449751</v>
      </c>
      <c r="C46" s="0" t="n">
        <v>94448553</v>
      </c>
      <c r="D46" s="0" t="n">
        <v>89487091</v>
      </c>
      <c r="E46" s="0" t="n">
        <v>1</v>
      </c>
      <c r="F46" s="0" t="n">
        <v>1</v>
      </c>
      <c r="G46" s="0" t="n">
        <v>89440001</v>
      </c>
      <c r="H46" s="0" t="n">
        <v>3</v>
      </c>
      <c r="I46" s="0" t="s">
        <v>387</v>
      </c>
      <c r="J46" s="0" t="s">
        <v>388</v>
      </c>
      <c r="K46" s="0" t="s">
        <v>389</v>
      </c>
      <c r="L46" s="0" t="n">
        <v>1339</v>
      </c>
      <c r="N46" s="0" t="n">
        <v>1007</v>
      </c>
      <c r="O46" s="0" t="s">
        <v>254</v>
      </c>
      <c r="P46" s="0" t="s">
        <v>254</v>
      </c>
      <c r="Q46" s="0" t="n">
        <v>1</v>
      </c>
      <c r="X46" s="0" t="n">
        <v>0.0103</v>
      </c>
      <c r="Y46" s="0" t="n">
        <v>7.0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103</v>
      </c>
      <c r="AH46" s="0" t="n">
        <v>2</v>
      </c>
      <c r="AI46" s="0" t="n">
        <v>9444975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2)</f>
        <v>42</v>
      </c>
      <c r="B47" s="0" t="n">
        <v>94449752</v>
      </c>
      <c r="C47" s="0" t="n">
        <v>94448553</v>
      </c>
      <c r="D47" s="0" t="n">
        <v>89488114</v>
      </c>
      <c r="E47" s="0" t="n">
        <v>1</v>
      </c>
      <c r="F47" s="0" t="n">
        <v>1</v>
      </c>
      <c r="G47" s="0" t="n">
        <v>89440001</v>
      </c>
      <c r="H47" s="0" t="n">
        <v>3</v>
      </c>
      <c r="I47" s="0" t="s">
        <v>390</v>
      </c>
      <c r="J47" s="0" t="s">
        <v>391</v>
      </c>
      <c r="K47" s="0" t="s">
        <v>392</v>
      </c>
      <c r="L47" s="0" t="n">
        <v>1327</v>
      </c>
      <c r="N47" s="0" t="n">
        <v>1005</v>
      </c>
      <c r="O47" s="0" t="s">
        <v>386</v>
      </c>
      <c r="P47" s="0" t="s">
        <v>386</v>
      </c>
      <c r="Q47" s="0" t="n">
        <v>1</v>
      </c>
      <c r="X47" s="0" t="n">
        <v>1.05</v>
      </c>
      <c r="Y47" s="0" t="n">
        <v>8.24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.05</v>
      </c>
      <c r="AH47" s="0" t="n">
        <v>2</v>
      </c>
      <c r="AI47" s="0" t="n">
        <v>94449752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2)</f>
        <v>42</v>
      </c>
      <c r="B48" s="0" t="n">
        <v>94449753</v>
      </c>
      <c r="C48" s="0" t="n">
        <v>94448553</v>
      </c>
      <c r="D48" s="0" t="n">
        <v>89487818</v>
      </c>
      <c r="E48" s="0" t="n">
        <v>1</v>
      </c>
      <c r="F48" s="0" t="n">
        <v>1</v>
      </c>
      <c r="G48" s="0" t="n">
        <v>89440001</v>
      </c>
      <c r="H48" s="0" t="n">
        <v>3</v>
      </c>
      <c r="I48" s="0" t="s">
        <v>393</v>
      </c>
      <c r="J48" s="0" t="s">
        <v>394</v>
      </c>
      <c r="K48" s="0" t="s">
        <v>395</v>
      </c>
      <c r="L48" s="0" t="n">
        <v>1348</v>
      </c>
      <c r="N48" s="0" t="n">
        <v>1009</v>
      </c>
      <c r="O48" s="0" t="s">
        <v>57</v>
      </c>
      <c r="P48" s="0" t="s">
        <v>57</v>
      </c>
      <c r="Q48" s="0" t="n">
        <v>1000</v>
      </c>
      <c r="X48" s="0" t="n">
        <v>2E-005</v>
      </c>
      <c r="Y48" s="0" t="n">
        <v>9098.5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E-005</v>
      </c>
      <c r="AH48" s="0" t="n">
        <v>2</v>
      </c>
      <c r="AI48" s="0" t="n">
        <v>94449753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2)</f>
        <v>42</v>
      </c>
      <c r="B49" s="0" t="n">
        <v>94449754</v>
      </c>
      <c r="C49" s="0" t="n">
        <v>94448553</v>
      </c>
      <c r="D49" s="0" t="n">
        <v>89454222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13</v>
      </c>
      <c r="K49" s="0" t="s">
        <v>114</v>
      </c>
      <c r="L49" s="0" t="n">
        <v>1348</v>
      </c>
      <c r="N49" s="0" t="n">
        <v>1009</v>
      </c>
      <c r="O49" s="0" t="s">
        <v>57</v>
      </c>
      <c r="P49" s="0" t="s">
        <v>57</v>
      </c>
      <c r="Q49" s="0" t="n">
        <v>1000</v>
      </c>
      <c r="X49" s="0" t="n">
        <v>0.0035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0.0035</v>
      </c>
      <c r="AH49" s="0" t="n">
        <v>2</v>
      </c>
      <c r="AI49" s="0" t="n">
        <v>9444975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94449755</v>
      </c>
      <c r="C50" s="0" t="n">
        <v>94448553</v>
      </c>
      <c r="D50" s="0" t="n">
        <v>89462126</v>
      </c>
      <c r="E50" s="0" t="n">
        <v>89440001</v>
      </c>
      <c r="F50" s="0" t="n">
        <v>1</v>
      </c>
      <c r="G50" s="0" t="n">
        <v>89440001</v>
      </c>
      <c r="H50" s="0" t="n">
        <v>3</v>
      </c>
      <c r="I50" s="0" t="s">
        <v>115</v>
      </c>
      <c r="K50" s="0" t="s">
        <v>116</v>
      </c>
      <c r="L50" s="0" t="n">
        <v>1348</v>
      </c>
      <c r="N50" s="0" t="n">
        <v>1009</v>
      </c>
      <c r="O50" s="0" t="s">
        <v>57</v>
      </c>
      <c r="P50" s="0" t="s">
        <v>57</v>
      </c>
      <c r="Q50" s="0" t="n">
        <v>1000</v>
      </c>
      <c r="X50" s="0" t="n">
        <v>0.011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0.0112</v>
      </c>
      <c r="AH50" s="0" t="n">
        <v>2</v>
      </c>
      <c r="AI50" s="0" t="n">
        <v>9444975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94449756</v>
      </c>
      <c r="C51" s="0" t="n">
        <v>94448553</v>
      </c>
      <c r="D51" s="0" t="n">
        <v>89461301</v>
      </c>
      <c r="E51" s="0" t="n">
        <v>89440001</v>
      </c>
      <c r="F51" s="0" t="n">
        <v>1</v>
      </c>
      <c r="G51" s="0" t="n">
        <v>89440001</v>
      </c>
      <c r="H51" s="0" t="n">
        <v>3</v>
      </c>
      <c r="I51" s="0" t="s">
        <v>339</v>
      </c>
      <c r="K51" s="0" t="s">
        <v>340</v>
      </c>
      <c r="L51" s="0" t="n">
        <v>1344</v>
      </c>
      <c r="N51" s="0" t="n">
        <v>1008</v>
      </c>
      <c r="O51" s="0" t="s">
        <v>341</v>
      </c>
      <c r="P51" s="0" t="s">
        <v>341</v>
      </c>
      <c r="Q51" s="0" t="n">
        <v>1</v>
      </c>
      <c r="X51" s="0" t="n">
        <v>0.04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4</v>
      </c>
      <c r="AH51" s="0" t="n">
        <v>2</v>
      </c>
      <c r="AI51" s="0" t="n">
        <v>9444975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5)</f>
        <v>45</v>
      </c>
      <c r="B52" s="0" t="n">
        <v>94449759</v>
      </c>
      <c r="C52" s="0" t="n">
        <v>94448586</v>
      </c>
      <c r="D52" s="0" t="n">
        <v>89440006</v>
      </c>
      <c r="E52" s="0" t="n">
        <v>89440001</v>
      </c>
      <c r="F52" s="0" t="n">
        <v>1</v>
      </c>
      <c r="G52" s="0" t="n">
        <v>89440001</v>
      </c>
      <c r="H52" s="0" t="n">
        <v>1</v>
      </c>
      <c r="I52" s="0" t="s">
        <v>329</v>
      </c>
      <c r="K52" s="0" t="s">
        <v>330</v>
      </c>
      <c r="L52" s="0" t="n">
        <v>1191</v>
      </c>
      <c r="N52" s="0" t="n">
        <v>1013</v>
      </c>
      <c r="O52" s="0" t="s">
        <v>331</v>
      </c>
      <c r="P52" s="0" t="s">
        <v>331</v>
      </c>
      <c r="Q52" s="0" t="n">
        <v>1</v>
      </c>
      <c r="X52" s="0" t="n">
        <v>274.25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274.25</v>
      </c>
      <c r="AH52" s="0" t="n">
        <v>2</v>
      </c>
      <c r="AI52" s="0" t="n">
        <v>9444975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5)</f>
        <v>45</v>
      </c>
      <c r="B53" s="0" t="n">
        <v>94449760</v>
      </c>
      <c r="C53" s="0" t="n">
        <v>94448586</v>
      </c>
      <c r="D53" s="0" t="n">
        <v>89511668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396</v>
      </c>
      <c r="J53" s="0" t="s">
        <v>397</v>
      </c>
      <c r="K53" s="0" t="s">
        <v>398</v>
      </c>
      <c r="L53" s="0" t="n">
        <v>1367</v>
      </c>
      <c r="N53" s="0" t="n">
        <v>1011</v>
      </c>
      <c r="O53" s="0" t="s">
        <v>335</v>
      </c>
      <c r="P53" s="0" t="s">
        <v>335</v>
      </c>
      <c r="Q53" s="0" t="n">
        <v>1</v>
      </c>
      <c r="X53" s="0" t="n">
        <v>0.5</v>
      </c>
      <c r="Y53" s="0" t="n">
        <v>0</v>
      </c>
      <c r="Z53" s="0" t="n">
        <v>8.12</v>
      </c>
      <c r="AA53" s="0" t="n">
        <v>0.29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5</v>
      </c>
      <c r="AH53" s="0" t="n">
        <v>2</v>
      </c>
      <c r="AI53" s="0" t="n">
        <v>9444976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6)</f>
        <v>46</v>
      </c>
      <c r="B54" s="0" t="n">
        <v>94449761</v>
      </c>
      <c r="C54" s="0" t="n">
        <v>94448591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329</v>
      </c>
      <c r="K54" s="0" t="s">
        <v>330</v>
      </c>
      <c r="L54" s="0" t="n">
        <v>1191</v>
      </c>
      <c r="N54" s="0" t="n">
        <v>1013</v>
      </c>
      <c r="O54" s="0" t="s">
        <v>331</v>
      </c>
      <c r="P54" s="0" t="s">
        <v>331</v>
      </c>
      <c r="Q54" s="0" t="n">
        <v>1</v>
      </c>
      <c r="X54" s="0" t="n">
        <v>32.7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G54" s="0" t="n">
        <v>32.7</v>
      </c>
      <c r="AH54" s="0" t="n">
        <v>2</v>
      </c>
      <c r="AI54" s="0" t="n">
        <v>9444976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6)</f>
        <v>46</v>
      </c>
      <c r="B55" s="0" t="n">
        <v>94449762</v>
      </c>
      <c r="C55" s="0" t="n">
        <v>94448591</v>
      </c>
      <c r="D55" s="0" t="n">
        <v>89487037</v>
      </c>
      <c r="E55" s="0" t="n">
        <v>1</v>
      </c>
      <c r="F55" s="0" t="n">
        <v>1</v>
      </c>
      <c r="G55" s="0" t="n">
        <v>89440001</v>
      </c>
      <c r="H55" s="0" t="n">
        <v>3</v>
      </c>
      <c r="I55" s="0" t="s">
        <v>399</v>
      </c>
      <c r="J55" s="0" t="s">
        <v>400</v>
      </c>
      <c r="K55" s="0" t="s">
        <v>401</v>
      </c>
      <c r="L55" s="0" t="n">
        <v>1348</v>
      </c>
      <c r="N55" s="0" t="n">
        <v>1009</v>
      </c>
      <c r="O55" s="0" t="s">
        <v>57</v>
      </c>
      <c r="P55" s="0" t="s">
        <v>57</v>
      </c>
      <c r="Q55" s="0" t="n">
        <v>1000</v>
      </c>
      <c r="X55" s="0" t="n">
        <v>0.00073</v>
      </c>
      <c r="Y55" s="0" t="n">
        <v>17876.9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073</v>
      </c>
      <c r="AH55" s="0" t="n">
        <v>2</v>
      </c>
      <c r="AI55" s="0" t="n">
        <v>9444976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94449763</v>
      </c>
      <c r="C56" s="0" t="n">
        <v>94448591</v>
      </c>
      <c r="D56" s="0" t="n">
        <v>89494515</v>
      </c>
      <c r="E56" s="0" t="n">
        <v>1</v>
      </c>
      <c r="F56" s="0" t="n">
        <v>1</v>
      </c>
      <c r="G56" s="0" t="n">
        <v>89440001</v>
      </c>
      <c r="H56" s="0" t="n">
        <v>3</v>
      </c>
      <c r="I56" s="0" t="s">
        <v>402</v>
      </c>
      <c r="J56" s="0" t="s">
        <v>403</v>
      </c>
      <c r="K56" s="0" t="s">
        <v>404</v>
      </c>
      <c r="L56" s="0" t="n">
        <v>1035</v>
      </c>
      <c r="N56" s="0" t="n">
        <v>1013</v>
      </c>
      <c r="O56" s="0" t="s">
        <v>152</v>
      </c>
      <c r="P56" s="0" t="s">
        <v>152</v>
      </c>
      <c r="Q56" s="0" t="n">
        <v>1</v>
      </c>
      <c r="X56" s="0" t="n">
        <v>3</v>
      </c>
      <c r="Y56" s="0" t="n">
        <v>21.4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</v>
      </c>
      <c r="AH56" s="0" t="n">
        <v>2</v>
      </c>
      <c r="AI56" s="0" t="n">
        <v>94449763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94449764</v>
      </c>
      <c r="C57" s="0" t="n">
        <v>94448591</v>
      </c>
      <c r="D57" s="0" t="n">
        <v>89497909</v>
      </c>
      <c r="E57" s="0" t="n">
        <v>1</v>
      </c>
      <c r="F57" s="0" t="n">
        <v>1</v>
      </c>
      <c r="G57" s="0" t="n">
        <v>89440001</v>
      </c>
      <c r="H57" s="0" t="n">
        <v>3</v>
      </c>
      <c r="I57" s="0" t="s">
        <v>365</v>
      </c>
      <c r="J57" s="0" t="s">
        <v>366</v>
      </c>
      <c r="K57" s="0" t="s">
        <v>367</v>
      </c>
      <c r="L57" s="0" t="n">
        <v>1348</v>
      </c>
      <c r="N57" s="0" t="n">
        <v>1009</v>
      </c>
      <c r="O57" s="0" t="s">
        <v>57</v>
      </c>
      <c r="P57" s="0" t="s">
        <v>57</v>
      </c>
      <c r="Q57" s="0" t="n">
        <v>1000</v>
      </c>
      <c r="X57" s="0" t="n">
        <v>0.00076</v>
      </c>
      <c r="Y57" s="0" t="n">
        <v>19291.4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0076</v>
      </c>
      <c r="AH57" s="0" t="n">
        <v>2</v>
      </c>
      <c r="AI57" s="0" t="n">
        <v>9444976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94449765</v>
      </c>
      <c r="C58" s="0" t="n">
        <v>94448591</v>
      </c>
      <c r="D58" s="0" t="n">
        <v>89452835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25</v>
      </c>
      <c r="K58" s="0" t="s">
        <v>126</v>
      </c>
      <c r="L58" s="0" t="n">
        <v>1041</v>
      </c>
      <c r="N58" s="0" t="n">
        <v>1013</v>
      </c>
      <c r="O58" s="0" t="s">
        <v>127</v>
      </c>
      <c r="P58" s="0" t="s">
        <v>127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G58" s="0" t="n">
        <v>0</v>
      </c>
      <c r="AH58" s="0" t="n">
        <v>2</v>
      </c>
      <c r="AI58" s="0" t="n">
        <v>9444976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94449766</v>
      </c>
      <c r="C59" s="0" t="n">
        <v>94448591</v>
      </c>
      <c r="D59" s="0" t="n">
        <v>89461301</v>
      </c>
      <c r="E59" s="0" t="n">
        <v>89440001</v>
      </c>
      <c r="F59" s="0" t="n">
        <v>1</v>
      </c>
      <c r="G59" s="0" t="n">
        <v>89440001</v>
      </c>
      <c r="H59" s="0" t="n">
        <v>3</v>
      </c>
      <c r="I59" s="0" t="s">
        <v>339</v>
      </c>
      <c r="K59" s="0" t="s">
        <v>340</v>
      </c>
      <c r="L59" s="0" t="n">
        <v>1344</v>
      </c>
      <c r="N59" s="0" t="n">
        <v>1008</v>
      </c>
      <c r="O59" s="0" t="s">
        <v>341</v>
      </c>
      <c r="P59" s="0" t="s">
        <v>341</v>
      </c>
      <c r="Q59" s="0" t="n">
        <v>1</v>
      </c>
      <c r="X59" s="0" t="n">
        <v>19.3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9.3</v>
      </c>
      <c r="AH59" s="0" t="n">
        <v>2</v>
      </c>
      <c r="AI59" s="0" t="n">
        <v>9444976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8)</f>
        <v>48</v>
      </c>
      <c r="B60" s="0" t="n">
        <v>94449768</v>
      </c>
      <c r="C60" s="0" t="n">
        <v>94448605</v>
      </c>
      <c r="D60" s="0" t="n">
        <v>89440006</v>
      </c>
      <c r="E60" s="0" t="n">
        <v>89440001</v>
      </c>
      <c r="F60" s="0" t="n">
        <v>1</v>
      </c>
      <c r="G60" s="0" t="n">
        <v>89440001</v>
      </c>
      <c r="H60" s="0" t="n">
        <v>1</v>
      </c>
      <c r="I60" s="0" t="s">
        <v>329</v>
      </c>
      <c r="K60" s="0" t="s">
        <v>330</v>
      </c>
      <c r="L60" s="0" t="n">
        <v>1191</v>
      </c>
      <c r="N60" s="0" t="n">
        <v>1013</v>
      </c>
      <c r="O60" s="0" t="s">
        <v>331</v>
      </c>
      <c r="P60" s="0" t="s">
        <v>331</v>
      </c>
      <c r="Q60" s="0" t="n">
        <v>1</v>
      </c>
      <c r="X60" s="0" t="n">
        <v>4.1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4.16</v>
      </c>
      <c r="AH60" s="0" t="n">
        <v>2</v>
      </c>
      <c r="AI60" s="0" t="n">
        <v>9444976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8)</f>
        <v>48</v>
      </c>
      <c r="B61" s="0" t="n">
        <v>94449769</v>
      </c>
      <c r="C61" s="0" t="n">
        <v>94448605</v>
      </c>
      <c r="D61" s="0" t="n">
        <v>89494515</v>
      </c>
      <c r="E61" s="0" t="n">
        <v>1</v>
      </c>
      <c r="F61" s="0" t="n">
        <v>1</v>
      </c>
      <c r="G61" s="0" t="n">
        <v>89440001</v>
      </c>
      <c r="H61" s="0" t="n">
        <v>3</v>
      </c>
      <c r="I61" s="0" t="s">
        <v>402</v>
      </c>
      <c r="J61" s="0" t="s">
        <v>403</v>
      </c>
      <c r="K61" s="0" t="s">
        <v>404</v>
      </c>
      <c r="L61" s="0" t="n">
        <v>1035</v>
      </c>
      <c r="N61" s="0" t="n">
        <v>1013</v>
      </c>
      <c r="O61" s="0" t="s">
        <v>152</v>
      </c>
      <c r="P61" s="0" t="s">
        <v>152</v>
      </c>
      <c r="Q61" s="0" t="n">
        <v>1</v>
      </c>
      <c r="X61" s="0" t="n">
        <v>1</v>
      </c>
      <c r="Y61" s="0" t="n">
        <v>21.4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</v>
      </c>
      <c r="AH61" s="0" t="n">
        <v>2</v>
      </c>
      <c r="AI61" s="0" t="n">
        <v>9444976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8)</f>
        <v>48</v>
      </c>
      <c r="B62" s="0" t="n">
        <v>94449770</v>
      </c>
      <c r="C62" s="0" t="n">
        <v>94448605</v>
      </c>
      <c r="D62" s="0" t="n">
        <v>89452835</v>
      </c>
      <c r="E62" s="0" t="n">
        <v>89440001</v>
      </c>
      <c r="F62" s="0" t="n">
        <v>1</v>
      </c>
      <c r="G62" s="0" t="n">
        <v>89440001</v>
      </c>
      <c r="H62" s="0" t="n">
        <v>3</v>
      </c>
      <c r="I62" s="0" t="s">
        <v>125</v>
      </c>
      <c r="K62" s="0" t="s">
        <v>126</v>
      </c>
      <c r="L62" s="0" t="n">
        <v>1041</v>
      </c>
      <c r="N62" s="0" t="n">
        <v>1013</v>
      </c>
      <c r="O62" s="0" t="s">
        <v>127</v>
      </c>
      <c r="P62" s="0" t="s">
        <v>127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0</v>
      </c>
      <c r="AH62" s="0" t="n">
        <v>2</v>
      </c>
      <c r="AI62" s="0" t="n">
        <v>9444977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8)</f>
        <v>48</v>
      </c>
      <c r="B63" s="0" t="n">
        <v>94449771</v>
      </c>
      <c r="C63" s="0" t="n">
        <v>94448605</v>
      </c>
      <c r="D63" s="0" t="n">
        <v>89461301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339</v>
      </c>
      <c r="K63" s="0" t="s">
        <v>340</v>
      </c>
      <c r="L63" s="0" t="n">
        <v>1344</v>
      </c>
      <c r="N63" s="0" t="n">
        <v>1008</v>
      </c>
      <c r="O63" s="0" t="s">
        <v>341</v>
      </c>
      <c r="P63" s="0" t="s">
        <v>341</v>
      </c>
      <c r="Q63" s="0" t="n">
        <v>1</v>
      </c>
      <c r="X63" s="0" t="n">
        <v>5.1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5.1</v>
      </c>
      <c r="AH63" s="0" t="n">
        <v>2</v>
      </c>
      <c r="AI63" s="0" t="n">
        <v>9444977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94449773</v>
      </c>
      <c r="C64" s="0" t="n">
        <v>94448615</v>
      </c>
      <c r="D64" s="0" t="n">
        <v>89440006</v>
      </c>
      <c r="E64" s="0" t="n">
        <v>89440001</v>
      </c>
      <c r="F64" s="0" t="n">
        <v>1</v>
      </c>
      <c r="G64" s="0" t="n">
        <v>89440001</v>
      </c>
      <c r="H64" s="0" t="n">
        <v>1</v>
      </c>
      <c r="I64" s="0" t="s">
        <v>329</v>
      </c>
      <c r="K64" s="0" t="s">
        <v>330</v>
      </c>
      <c r="L64" s="0" t="n">
        <v>1191</v>
      </c>
      <c r="N64" s="0" t="n">
        <v>1013</v>
      </c>
      <c r="O64" s="0" t="s">
        <v>331</v>
      </c>
      <c r="P64" s="0" t="s">
        <v>331</v>
      </c>
      <c r="Q64" s="0" t="n">
        <v>1</v>
      </c>
      <c r="X64" s="0" t="n">
        <v>48.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48.4</v>
      </c>
      <c r="AH64" s="0" t="n">
        <v>2</v>
      </c>
      <c r="AI64" s="0" t="n">
        <v>9444977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94449774</v>
      </c>
      <c r="C65" s="0" t="n">
        <v>94448616</v>
      </c>
      <c r="D65" s="0" t="n">
        <v>89440006</v>
      </c>
      <c r="E65" s="0" t="n">
        <v>89440001</v>
      </c>
      <c r="F65" s="0" t="n">
        <v>1</v>
      </c>
      <c r="G65" s="0" t="n">
        <v>89440001</v>
      </c>
      <c r="H65" s="0" t="n">
        <v>1</v>
      </c>
      <c r="I65" s="0" t="s">
        <v>329</v>
      </c>
      <c r="K65" s="0" t="s">
        <v>330</v>
      </c>
      <c r="L65" s="0" t="n">
        <v>1191</v>
      </c>
      <c r="N65" s="0" t="n">
        <v>1013</v>
      </c>
      <c r="O65" s="0" t="s">
        <v>331</v>
      </c>
      <c r="P65" s="0" t="s">
        <v>331</v>
      </c>
      <c r="Q65" s="0" t="n">
        <v>1</v>
      </c>
      <c r="X65" s="0" t="n">
        <v>106.75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06.75</v>
      </c>
      <c r="AH65" s="0" t="n">
        <v>2</v>
      </c>
      <c r="AI65" s="0" t="n">
        <v>9444977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94449775</v>
      </c>
      <c r="C66" s="0" t="n">
        <v>94448616</v>
      </c>
      <c r="D66" s="0" t="n">
        <v>89511668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396</v>
      </c>
      <c r="J66" s="0" t="s">
        <v>397</v>
      </c>
      <c r="K66" s="0" t="s">
        <v>398</v>
      </c>
      <c r="L66" s="0" t="n">
        <v>1367</v>
      </c>
      <c r="N66" s="0" t="n">
        <v>1011</v>
      </c>
      <c r="O66" s="0" t="s">
        <v>335</v>
      </c>
      <c r="P66" s="0" t="s">
        <v>335</v>
      </c>
      <c r="Q66" s="0" t="n">
        <v>1</v>
      </c>
      <c r="X66" s="0" t="n">
        <v>0.5</v>
      </c>
      <c r="Y66" s="0" t="n">
        <v>0</v>
      </c>
      <c r="Z66" s="0" t="n">
        <v>8.12</v>
      </c>
      <c r="AA66" s="0" t="n">
        <v>0.29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5</v>
      </c>
      <c r="AH66" s="0" t="n">
        <v>2</v>
      </c>
      <c r="AI66" s="0" t="n">
        <v>9444977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2)</f>
        <v>52</v>
      </c>
      <c r="B67" s="0" t="n">
        <v>94449776</v>
      </c>
      <c r="C67" s="0" t="n">
        <v>94448621</v>
      </c>
      <c r="D67" s="0" t="n">
        <v>89440006</v>
      </c>
      <c r="E67" s="0" t="n">
        <v>89440001</v>
      </c>
      <c r="F67" s="0" t="n">
        <v>1</v>
      </c>
      <c r="G67" s="0" t="n">
        <v>89440001</v>
      </c>
      <c r="H67" s="0" t="n">
        <v>1</v>
      </c>
      <c r="I67" s="0" t="s">
        <v>329</v>
      </c>
      <c r="K67" s="0" t="s">
        <v>330</v>
      </c>
      <c r="L67" s="0" t="n">
        <v>1191</v>
      </c>
      <c r="N67" s="0" t="n">
        <v>1013</v>
      </c>
      <c r="O67" s="0" t="s">
        <v>331</v>
      </c>
      <c r="P67" s="0" t="s">
        <v>331</v>
      </c>
      <c r="Q67" s="0" t="n">
        <v>1</v>
      </c>
      <c r="X67" s="0" t="n">
        <v>28.8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G67" s="0" t="n">
        <v>28.8</v>
      </c>
      <c r="AH67" s="0" t="n">
        <v>2</v>
      </c>
      <c r="AI67" s="0" t="n">
        <v>9444977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2)</f>
        <v>52</v>
      </c>
      <c r="B68" s="0" t="n">
        <v>94449777</v>
      </c>
      <c r="C68" s="0" t="n">
        <v>94448621</v>
      </c>
      <c r="D68" s="0" t="n">
        <v>89440730</v>
      </c>
      <c r="E68" s="0" t="n">
        <v>89440001</v>
      </c>
      <c r="F68" s="0" t="n">
        <v>1</v>
      </c>
      <c r="G68" s="0" t="n">
        <v>89440001</v>
      </c>
      <c r="H68" s="0" t="n">
        <v>2</v>
      </c>
      <c r="I68" s="0" t="s">
        <v>354</v>
      </c>
      <c r="K68" s="0" t="s">
        <v>355</v>
      </c>
      <c r="L68" s="0" t="n">
        <v>1344</v>
      </c>
      <c r="N68" s="0" t="n">
        <v>1008</v>
      </c>
      <c r="O68" s="0" t="s">
        <v>341</v>
      </c>
      <c r="P68" s="0" t="s">
        <v>341</v>
      </c>
      <c r="Q68" s="0" t="n">
        <v>1</v>
      </c>
      <c r="X68" s="0" t="n">
        <v>97.03</v>
      </c>
      <c r="Y68" s="0" t="n">
        <v>0</v>
      </c>
      <c r="Z68" s="0" t="n">
        <v>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97.03</v>
      </c>
      <c r="AH68" s="0" t="n">
        <v>2</v>
      </c>
      <c r="AI68" s="0" t="n">
        <v>9444977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94449778</v>
      </c>
      <c r="C69" s="0" t="n">
        <v>94448621</v>
      </c>
      <c r="D69" s="0" t="n">
        <v>89487037</v>
      </c>
      <c r="E69" s="0" t="n">
        <v>1</v>
      </c>
      <c r="F69" s="0" t="n">
        <v>1</v>
      </c>
      <c r="G69" s="0" t="n">
        <v>89440001</v>
      </c>
      <c r="H69" s="0" t="n">
        <v>3</v>
      </c>
      <c r="I69" s="0" t="s">
        <v>399</v>
      </c>
      <c r="J69" s="0" t="s">
        <v>400</v>
      </c>
      <c r="K69" s="0" t="s">
        <v>401</v>
      </c>
      <c r="L69" s="0" t="n">
        <v>1348</v>
      </c>
      <c r="N69" s="0" t="n">
        <v>1009</v>
      </c>
      <c r="O69" s="0" t="s">
        <v>57</v>
      </c>
      <c r="P69" s="0" t="s">
        <v>57</v>
      </c>
      <c r="Q69" s="0" t="n">
        <v>1000</v>
      </c>
      <c r="X69" s="0" t="n">
        <v>0.0171</v>
      </c>
      <c r="Y69" s="0" t="n">
        <v>17876.9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171</v>
      </c>
      <c r="AH69" s="0" t="n">
        <v>2</v>
      </c>
      <c r="AI69" s="0" t="n">
        <v>9444977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94449779</v>
      </c>
      <c r="C70" s="0" t="n">
        <v>94448621</v>
      </c>
      <c r="D70" s="0" t="n">
        <v>89456862</v>
      </c>
      <c r="E70" s="0" t="n">
        <v>89440001</v>
      </c>
      <c r="F70" s="0" t="n">
        <v>1</v>
      </c>
      <c r="G70" s="0" t="n">
        <v>89440001</v>
      </c>
      <c r="H70" s="0" t="n">
        <v>3</v>
      </c>
      <c r="I70" s="0" t="s">
        <v>148</v>
      </c>
      <c r="K70" s="0" t="s">
        <v>149</v>
      </c>
      <c r="L70" s="0" t="n">
        <v>1348</v>
      </c>
      <c r="N70" s="0" t="n">
        <v>1009</v>
      </c>
      <c r="O70" s="0" t="s">
        <v>57</v>
      </c>
      <c r="P70" s="0" t="s">
        <v>57</v>
      </c>
      <c r="Q70" s="0" t="n">
        <v>1000</v>
      </c>
      <c r="X70" s="0" t="n">
        <v>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G70" s="0" t="n">
        <v>1</v>
      </c>
      <c r="AH70" s="0" t="n">
        <v>2</v>
      </c>
      <c r="AI70" s="0" t="n">
        <v>94449779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2)</f>
        <v>52</v>
      </c>
      <c r="B71" s="0" t="n">
        <v>94449780</v>
      </c>
      <c r="C71" s="0" t="n">
        <v>94448621</v>
      </c>
      <c r="D71" s="0" t="n">
        <v>89461301</v>
      </c>
      <c r="E71" s="0" t="n">
        <v>89440001</v>
      </c>
      <c r="F71" s="0" t="n">
        <v>1</v>
      </c>
      <c r="G71" s="0" t="n">
        <v>89440001</v>
      </c>
      <c r="H71" s="0" t="n">
        <v>3</v>
      </c>
      <c r="I71" s="0" t="s">
        <v>339</v>
      </c>
      <c r="K71" s="0" t="s">
        <v>340</v>
      </c>
      <c r="L71" s="0" t="n">
        <v>1344</v>
      </c>
      <c r="N71" s="0" t="n">
        <v>1008</v>
      </c>
      <c r="O71" s="0" t="s">
        <v>341</v>
      </c>
      <c r="P71" s="0" t="s">
        <v>341</v>
      </c>
      <c r="Q71" s="0" t="n">
        <v>1</v>
      </c>
      <c r="X71" s="0" t="n">
        <v>124.11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24.11</v>
      </c>
      <c r="AH71" s="0" t="n">
        <v>2</v>
      </c>
      <c r="AI71" s="0" t="n">
        <v>94449780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4)</f>
        <v>54</v>
      </c>
      <c r="B72" s="0" t="n">
        <v>94449782</v>
      </c>
      <c r="C72" s="0" t="n">
        <v>94448633</v>
      </c>
      <c r="D72" s="0" t="n">
        <v>89440006</v>
      </c>
      <c r="E72" s="0" t="n">
        <v>89440001</v>
      </c>
      <c r="F72" s="0" t="n">
        <v>1</v>
      </c>
      <c r="G72" s="0" t="n">
        <v>89440001</v>
      </c>
      <c r="H72" s="0" t="n">
        <v>1</v>
      </c>
      <c r="I72" s="0" t="s">
        <v>329</v>
      </c>
      <c r="K72" s="0" t="s">
        <v>330</v>
      </c>
      <c r="L72" s="0" t="n">
        <v>1191</v>
      </c>
      <c r="N72" s="0" t="n">
        <v>1013</v>
      </c>
      <c r="O72" s="0" t="s">
        <v>331</v>
      </c>
      <c r="P72" s="0" t="s">
        <v>331</v>
      </c>
      <c r="Q72" s="0" t="n">
        <v>1</v>
      </c>
      <c r="X72" s="0" t="n">
        <v>1.46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G72" s="0" t="n">
        <v>1.46</v>
      </c>
      <c r="AH72" s="0" t="n">
        <v>2</v>
      </c>
      <c r="AI72" s="0" t="n">
        <v>9444978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4)</f>
        <v>54</v>
      </c>
      <c r="B73" s="0" t="n">
        <v>94449783</v>
      </c>
      <c r="C73" s="0" t="n">
        <v>94448633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354</v>
      </c>
      <c r="K73" s="0" t="s">
        <v>355</v>
      </c>
      <c r="L73" s="0" t="n">
        <v>1344</v>
      </c>
      <c r="N73" s="0" t="n">
        <v>1008</v>
      </c>
      <c r="O73" s="0" t="s">
        <v>341</v>
      </c>
      <c r="P73" s="0" t="s">
        <v>341</v>
      </c>
      <c r="Q73" s="0" t="n">
        <v>1</v>
      </c>
      <c r="X73" s="0" t="n">
        <v>5.3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5.3</v>
      </c>
      <c r="AH73" s="0" t="n">
        <v>2</v>
      </c>
      <c r="AI73" s="0" t="n">
        <v>9444978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4)</f>
        <v>54</v>
      </c>
      <c r="B74" s="0" t="n">
        <v>94449784</v>
      </c>
      <c r="C74" s="0" t="n">
        <v>94448633</v>
      </c>
      <c r="D74" s="0" t="n">
        <v>89487037</v>
      </c>
      <c r="E74" s="0" t="n">
        <v>1</v>
      </c>
      <c r="F74" s="0" t="n">
        <v>1</v>
      </c>
      <c r="G74" s="0" t="n">
        <v>89440001</v>
      </c>
      <c r="H74" s="0" t="n">
        <v>3</v>
      </c>
      <c r="I74" s="0" t="s">
        <v>399</v>
      </c>
      <c r="J74" s="0" t="s">
        <v>400</v>
      </c>
      <c r="K74" s="0" t="s">
        <v>401</v>
      </c>
      <c r="L74" s="0" t="n">
        <v>1348</v>
      </c>
      <c r="N74" s="0" t="n">
        <v>1009</v>
      </c>
      <c r="O74" s="0" t="s">
        <v>57</v>
      </c>
      <c r="P74" s="0" t="s">
        <v>57</v>
      </c>
      <c r="Q74" s="0" t="n">
        <v>1000</v>
      </c>
      <c r="X74" s="0" t="n">
        <v>0.00062</v>
      </c>
      <c r="Y74" s="0" t="n">
        <v>17876.9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0062</v>
      </c>
      <c r="AH74" s="0" t="n">
        <v>2</v>
      </c>
      <c r="AI74" s="0" t="n">
        <v>9444978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4)</f>
        <v>54</v>
      </c>
      <c r="B75" s="0" t="n">
        <v>94449785</v>
      </c>
      <c r="C75" s="0" t="n">
        <v>94448633</v>
      </c>
      <c r="D75" s="0" t="n">
        <v>89456390</v>
      </c>
      <c r="E75" s="0" t="n">
        <v>89440001</v>
      </c>
      <c r="F75" s="0" t="n">
        <v>1</v>
      </c>
      <c r="G75" s="0" t="n">
        <v>89440001</v>
      </c>
      <c r="H75" s="0" t="n">
        <v>3</v>
      </c>
      <c r="I75" s="0" t="s">
        <v>156</v>
      </c>
      <c r="K75" s="0" t="s">
        <v>157</v>
      </c>
      <c r="L75" s="0" t="n">
        <v>1354</v>
      </c>
      <c r="N75" s="0" t="n">
        <v>16987630</v>
      </c>
      <c r="O75" s="0" t="s">
        <v>86</v>
      </c>
      <c r="P75" s="0" t="s">
        <v>86</v>
      </c>
      <c r="Q75" s="0" t="n">
        <v>1</v>
      </c>
      <c r="X75" s="0" t="n">
        <v>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G75" s="0" t="n">
        <v>2</v>
      </c>
      <c r="AH75" s="0" t="n">
        <v>2</v>
      </c>
      <c r="AI75" s="0" t="n">
        <v>9444978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4)</f>
        <v>54</v>
      </c>
      <c r="B76" s="0" t="n">
        <v>94449786</v>
      </c>
      <c r="C76" s="0" t="n">
        <v>94448633</v>
      </c>
      <c r="D76" s="0" t="n">
        <v>89461301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339</v>
      </c>
      <c r="K76" s="0" t="s">
        <v>340</v>
      </c>
      <c r="L76" s="0" t="n">
        <v>1344</v>
      </c>
      <c r="N76" s="0" t="n">
        <v>1008</v>
      </c>
      <c r="O76" s="0" t="s">
        <v>341</v>
      </c>
      <c r="P76" s="0" t="s">
        <v>341</v>
      </c>
      <c r="Q76" s="0" t="n">
        <v>1</v>
      </c>
      <c r="X76" s="0" t="n">
        <v>0.84</v>
      </c>
      <c r="Y76" s="0" t="n">
        <v>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84</v>
      </c>
      <c r="AH76" s="0" t="n">
        <v>2</v>
      </c>
      <c r="AI76" s="0" t="n">
        <v>9444978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6)</f>
        <v>56</v>
      </c>
      <c r="B77" s="0" t="n">
        <v>94449788</v>
      </c>
      <c r="C77" s="0" t="n">
        <v>94448645</v>
      </c>
      <c r="D77" s="0" t="n">
        <v>89440006</v>
      </c>
      <c r="E77" s="0" t="n">
        <v>89440001</v>
      </c>
      <c r="F77" s="0" t="n">
        <v>1</v>
      </c>
      <c r="G77" s="0" t="n">
        <v>89440001</v>
      </c>
      <c r="H77" s="0" t="n">
        <v>1</v>
      </c>
      <c r="I77" s="0" t="s">
        <v>329</v>
      </c>
      <c r="K77" s="0" t="s">
        <v>330</v>
      </c>
      <c r="L77" s="0" t="n">
        <v>1191</v>
      </c>
      <c r="N77" s="0" t="n">
        <v>1013</v>
      </c>
      <c r="O77" s="0" t="s">
        <v>331</v>
      </c>
      <c r="P77" s="0" t="s">
        <v>331</v>
      </c>
      <c r="Q77" s="0" t="n">
        <v>1</v>
      </c>
      <c r="X77" s="0" t="n">
        <v>9.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G77" s="0" t="n">
        <v>9.2</v>
      </c>
      <c r="AH77" s="0" t="n">
        <v>2</v>
      </c>
      <c r="AI77" s="0" t="n">
        <v>9444978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6)</f>
        <v>56</v>
      </c>
      <c r="B78" s="0" t="n">
        <v>94449789</v>
      </c>
      <c r="C78" s="0" t="n">
        <v>94448645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54</v>
      </c>
      <c r="K78" s="0" t="s">
        <v>355</v>
      </c>
      <c r="L78" s="0" t="n">
        <v>1344</v>
      </c>
      <c r="N78" s="0" t="n">
        <v>1008</v>
      </c>
      <c r="O78" s="0" t="s">
        <v>341</v>
      </c>
      <c r="P78" s="0" t="s">
        <v>341</v>
      </c>
      <c r="Q78" s="0" t="n">
        <v>1</v>
      </c>
      <c r="X78" s="0" t="n">
        <v>7.38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7.38</v>
      </c>
      <c r="AH78" s="0" t="n">
        <v>2</v>
      </c>
      <c r="AI78" s="0" t="n">
        <v>9444978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6)</f>
        <v>56</v>
      </c>
      <c r="B79" s="0" t="n">
        <v>94449790</v>
      </c>
      <c r="C79" s="0" t="n">
        <v>94448645</v>
      </c>
      <c r="D79" s="0" t="n">
        <v>89487222</v>
      </c>
      <c r="E79" s="0" t="n">
        <v>1</v>
      </c>
      <c r="F79" s="0" t="n">
        <v>1</v>
      </c>
      <c r="G79" s="0" t="n">
        <v>89440001</v>
      </c>
      <c r="H79" s="0" t="n">
        <v>3</v>
      </c>
      <c r="I79" s="0" t="s">
        <v>405</v>
      </c>
      <c r="J79" s="0" t="s">
        <v>406</v>
      </c>
      <c r="K79" s="0" t="s">
        <v>407</v>
      </c>
      <c r="L79" s="0" t="n">
        <v>1348</v>
      </c>
      <c r="N79" s="0" t="n">
        <v>1009</v>
      </c>
      <c r="O79" s="0" t="s">
        <v>57</v>
      </c>
      <c r="P79" s="0" t="s">
        <v>57</v>
      </c>
      <c r="Q79" s="0" t="n">
        <v>1000</v>
      </c>
      <c r="X79" s="0" t="n">
        <v>0.018</v>
      </c>
      <c r="Y79" s="0" t="n">
        <v>1260.72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8</v>
      </c>
      <c r="AH79" s="0" t="n">
        <v>2</v>
      </c>
      <c r="AI79" s="0" t="n">
        <v>94449790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6)</f>
        <v>56</v>
      </c>
      <c r="B80" s="0" t="n">
        <v>94449791</v>
      </c>
      <c r="C80" s="0" t="n">
        <v>94448645</v>
      </c>
      <c r="D80" s="0" t="n">
        <v>89487423</v>
      </c>
      <c r="E80" s="0" t="n">
        <v>1</v>
      </c>
      <c r="F80" s="0" t="n">
        <v>1</v>
      </c>
      <c r="G80" s="0" t="n">
        <v>89440001</v>
      </c>
      <c r="H80" s="0" t="n">
        <v>3</v>
      </c>
      <c r="I80" s="0" t="s">
        <v>408</v>
      </c>
      <c r="J80" s="0" t="s">
        <v>409</v>
      </c>
      <c r="K80" s="0" t="s">
        <v>410</v>
      </c>
      <c r="L80" s="0" t="n">
        <v>1348</v>
      </c>
      <c r="N80" s="0" t="n">
        <v>1009</v>
      </c>
      <c r="O80" s="0" t="s">
        <v>57</v>
      </c>
      <c r="P80" s="0" t="s">
        <v>57</v>
      </c>
      <c r="Q80" s="0" t="n">
        <v>1000</v>
      </c>
      <c r="X80" s="0" t="n">
        <v>0.0005</v>
      </c>
      <c r="Y80" s="0" t="n">
        <v>4029.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05</v>
      </c>
      <c r="AH80" s="0" t="n">
        <v>2</v>
      </c>
      <c r="AI80" s="0" t="n">
        <v>94449791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6)</f>
        <v>56</v>
      </c>
      <c r="B81" s="0" t="n">
        <v>94449792</v>
      </c>
      <c r="C81" s="0" t="n">
        <v>94448645</v>
      </c>
      <c r="D81" s="0" t="n">
        <v>89457353</v>
      </c>
      <c r="E81" s="0" t="n">
        <v>89440001</v>
      </c>
      <c r="F81" s="0" t="n">
        <v>1</v>
      </c>
      <c r="G81" s="0" t="n">
        <v>89440001</v>
      </c>
      <c r="H81" s="0" t="n">
        <v>3</v>
      </c>
      <c r="I81" s="0" t="s">
        <v>164</v>
      </c>
      <c r="K81" s="0" t="s">
        <v>165</v>
      </c>
      <c r="L81" s="0" t="n">
        <v>1348</v>
      </c>
      <c r="N81" s="0" t="n">
        <v>1009</v>
      </c>
      <c r="O81" s="0" t="s">
        <v>57</v>
      </c>
      <c r="P81" s="0" t="s">
        <v>57</v>
      </c>
      <c r="Q81" s="0" t="n">
        <v>1000</v>
      </c>
      <c r="X81" s="0" t="n">
        <v>0.0016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G81" s="0" t="n">
        <v>0.0016</v>
      </c>
      <c r="AH81" s="0" t="n">
        <v>2</v>
      </c>
      <c r="AI81" s="0" t="n">
        <v>94449792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6)</f>
        <v>56</v>
      </c>
      <c r="B82" s="0" t="n">
        <v>94449793</v>
      </c>
      <c r="C82" s="0" t="n">
        <v>94448645</v>
      </c>
      <c r="D82" s="0" t="n">
        <v>89461301</v>
      </c>
      <c r="E82" s="0" t="n">
        <v>89440001</v>
      </c>
      <c r="F82" s="0" t="n">
        <v>1</v>
      </c>
      <c r="G82" s="0" t="n">
        <v>89440001</v>
      </c>
      <c r="H82" s="0" t="n">
        <v>3</v>
      </c>
      <c r="I82" s="0" t="s">
        <v>339</v>
      </c>
      <c r="K82" s="0" t="s">
        <v>340</v>
      </c>
      <c r="L82" s="0" t="n">
        <v>1344</v>
      </c>
      <c r="N82" s="0" t="n">
        <v>1008</v>
      </c>
      <c r="O82" s="0" t="s">
        <v>341</v>
      </c>
      <c r="P82" s="0" t="s">
        <v>341</v>
      </c>
      <c r="Q82" s="0" t="n">
        <v>1</v>
      </c>
      <c r="X82" s="0" t="n">
        <v>0.49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49</v>
      </c>
      <c r="AH82" s="0" t="n">
        <v>2</v>
      </c>
      <c r="AI82" s="0" t="n">
        <v>9444979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8)</f>
        <v>58</v>
      </c>
      <c r="B83" s="0" t="n">
        <v>94449795</v>
      </c>
      <c r="C83" s="0" t="n">
        <v>94448659</v>
      </c>
      <c r="D83" s="0" t="n">
        <v>89440006</v>
      </c>
      <c r="E83" s="0" t="n">
        <v>89440001</v>
      </c>
      <c r="F83" s="0" t="n">
        <v>1</v>
      </c>
      <c r="G83" s="0" t="n">
        <v>89440001</v>
      </c>
      <c r="H83" s="0" t="n">
        <v>1</v>
      </c>
      <c r="I83" s="0" t="s">
        <v>329</v>
      </c>
      <c r="K83" s="0" t="s">
        <v>330</v>
      </c>
      <c r="L83" s="0" t="n">
        <v>1191</v>
      </c>
      <c r="N83" s="0" t="n">
        <v>1013</v>
      </c>
      <c r="O83" s="0" t="s">
        <v>331</v>
      </c>
      <c r="P83" s="0" t="s">
        <v>331</v>
      </c>
      <c r="Q83" s="0" t="n">
        <v>1</v>
      </c>
      <c r="X83" s="0" t="n">
        <v>1.1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12</v>
      </c>
      <c r="AH83" s="0" t="n">
        <v>2</v>
      </c>
      <c r="AI83" s="0" t="n">
        <v>9444979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94449796</v>
      </c>
      <c r="C84" s="0" t="n">
        <v>94448659</v>
      </c>
      <c r="D84" s="0" t="n">
        <v>89511873</v>
      </c>
      <c r="E84" s="0" t="n">
        <v>1</v>
      </c>
      <c r="F84" s="0" t="n">
        <v>1</v>
      </c>
      <c r="G84" s="0" t="n">
        <v>89440001</v>
      </c>
      <c r="H84" s="0" t="n">
        <v>2</v>
      </c>
      <c r="I84" s="0" t="s">
        <v>411</v>
      </c>
      <c r="J84" s="0" t="s">
        <v>412</v>
      </c>
      <c r="K84" s="0" t="s">
        <v>413</v>
      </c>
      <c r="L84" s="0" t="n">
        <v>1367</v>
      </c>
      <c r="N84" s="0" t="n">
        <v>1011</v>
      </c>
      <c r="O84" s="0" t="s">
        <v>335</v>
      </c>
      <c r="P84" s="0" t="s">
        <v>335</v>
      </c>
      <c r="Q84" s="0" t="n">
        <v>1</v>
      </c>
      <c r="X84" s="0" t="n">
        <v>0.38</v>
      </c>
      <c r="Y84" s="0" t="n">
        <v>0</v>
      </c>
      <c r="Z84" s="0" t="n">
        <v>148.4</v>
      </c>
      <c r="AA84" s="0" t="n">
        <v>38.62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38</v>
      </c>
      <c r="AH84" s="0" t="n">
        <v>2</v>
      </c>
      <c r="AI84" s="0" t="n">
        <v>9444979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9)</f>
        <v>59</v>
      </c>
      <c r="B85" s="0" t="n">
        <v>94449797</v>
      </c>
      <c r="C85" s="0" t="n">
        <v>94447219</v>
      </c>
      <c r="D85" s="0" t="n">
        <v>89440006</v>
      </c>
      <c r="E85" s="0" t="n">
        <v>89440001</v>
      </c>
      <c r="F85" s="0" t="n">
        <v>1</v>
      </c>
      <c r="G85" s="0" t="n">
        <v>89440001</v>
      </c>
      <c r="H85" s="0" t="n">
        <v>1</v>
      </c>
      <c r="I85" s="0" t="s">
        <v>329</v>
      </c>
      <c r="K85" s="0" t="s">
        <v>330</v>
      </c>
      <c r="L85" s="0" t="n">
        <v>1191</v>
      </c>
      <c r="N85" s="0" t="n">
        <v>1013</v>
      </c>
      <c r="O85" s="0" t="s">
        <v>331</v>
      </c>
      <c r="P85" s="0" t="s">
        <v>331</v>
      </c>
      <c r="Q85" s="0" t="n">
        <v>1</v>
      </c>
      <c r="X85" s="0" t="n">
        <v>16.9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16.9</v>
      </c>
      <c r="AH85" s="0" t="n">
        <v>2</v>
      </c>
      <c r="AI85" s="0" t="n">
        <v>94449797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9)</f>
        <v>59</v>
      </c>
      <c r="B86" s="0" t="n">
        <v>94449798</v>
      </c>
      <c r="C86" s="0" t="n">
        <v>94447219</v>
      </c>
      <c r="D86" s="0" t="n">
        <v>89511984</v>
      </c>
      <c r="E86" s="0" t="n">
        <v>1</v>
      </c>
      <c r="F86" s="0" t="n">
        <v>1</v>
      </c>
      <c r="G86" s="0" t="n">
        <v>89440001</v>
      </c>
      <c r="H86" s="0" t="n">
        <v>2</v>
      </c>
      <c r="I86" s="0" t="s">
        <v>374</v>
      </c>
      <c r="J86" s="0" t="s">
        <v>375</v>
      </c>
      <c r="K86" s="0" t="s">
        <v>376</v>
      </c>
      <c r="L86" s="0" t="n">
        <v>1367</v>
      </c>
      <c r="N86" s="0" t="n">
        <v>1011</v>
      </c>
      <c r="O86" s="0" t="s">
        <v>335</v>
      </c>
      <c r="P86" s="0" t="s">
        <v>335</v>
      </c>
      <c r="Q86" s="0" t="n">
        <v>1</v>
      </c>
      <c r="X86" s="0" t="n">
        <v>2.24</v>
      </c>
      <c r="Y86" s="0" t="n">
        <v>0</v>
      </c>
      <c r="Z86" s="0" t="n">
        <v>74.44</v>
      </c>
      <c r="AA86" s="0" t="n">
        <v>17.59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2.24</v>
      </c>
      <c r="AH86" s="0" t="n">
        <v>2</v>
      </c>
      <c r="AI86" s="0" t="n">
        <v>94449798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9)</f>
        <v>59</v>
      </c>
      <c r="B87" s="0" t="n">
        <v>94449799</v>
      </c>
      <c r="C87" s="0" t="n">
        <v>94447219</v>
      </c>
      <c r="D87" s="0" t="n">
        <v>89512049</v>
      </c>
      <c r="E87" s="0" t="n">
        <v>1</v>
      </c>
      <c r="F87" s="0" t="n">
        <v>1</v>
      </c>
      <c r="G87" s="0" t="n">
        <v>89440001</v>
      </c>
      <c r="H87" s="0" t="n">
        <v>2</v>
      </c>
      <c r="I87" s="0" t="s">
        <v>414</v>
      </c>
      <c r="J87" s="0" t="s">
        <v>415</v>
      </c>
      <c r="K87" s="0" t="s">
        <v>416</v>
      </c>
      <c r="L87" s="0" t="n">
        <v>1367</v>
      </c>
      <c r="N87" s="0" t="n">
        <v>1011</v>
      </c>
      <c r="O87" s="0" t="s">
        <v>335</v>
      </c>
      <c r="P87" s="0" t="s">
        <v>335</v>
      </c>
      <c r="Q87" s="0" t="n">
        <v>1</v>
      </c>
      <c r="X87" s="0" t="n">
        <v>0.42</v>
      </c>
      <c r="Y87" s="0" t="n">
        <v>0</v>
      </c>
      <c r="Z87" s="0" t="n">
        <v>8.03</v>
      </c>
      <c r="AA87" s="0" t="n">
        <v>0.04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42</v>
      </c>
      <c r="AH87" s="0" t="n">
        <v>2</v>
      </c>
      <c r="AI87" s="0" t="n">
        <v>94449799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9)</f>
        <v>59</v>
      </c>
      <c r="B88" s="0" t="n">
        <v>94449800</v>
      </c>
      <c r="C88" s="0" t="n">
        <v>94447219</v>
      </c>
      <c r="D88" s="0" t="n">
        <v>89511357</v>
      </c>
      <c r="E88" s="0" t="n">
        <v>1</v>
      </c>
      <c r="F88" s="0" t="n">
        <v>1</v>
      </c>
      <c r="G88" s="0" t="n">
        <v>89440001</v>
      </c>
      <c r="H88" s="0" t="n">
        <v>2</v>
      </c>
      <c r="I88" s="0" t="s">
        <v>351</v>
      </c>
      <c r="J88" s="0" t="s">
        <v>352</v>
      </c>
      <c r="K88" s="0" t="s">
        <v>353</v>
      </c>
      <c r="L88" s="0" t="n">
        <v>1367</v>
      </c>
      <c r="N88" s="0" t="n">
        <v>1011</v>
      </c>
      <c r="O88" s="0" t="s">
        <v>335</v>
      </c>
      <c r="P88" s="0" t="s">
        <v>335</v>
      </c>
      <c r="Q88" s="0" t="n">
        <v>1</v>
      </c>
      <c r="X88" s="0" t="n">
        <v>0.85</v>
      </c>
      <c r="Y88" s="0" t="n">
        <v>0</v>
      </c>
      <c r="Z88" s="0" t="n">
        <v>46.2</v>
      </c>
      <c r="AA88" s="0" t="n">
        <v>16.1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85</v>
      </c>
      <c r="AH88" s="0" t="n">
        <v>2</v>
      </c>
      <c r="AI88" s="0" t="n">
        <v>94449800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9)</f>
        <v>59</v>
      </c>
      <c r="B89" s="0" t="n">
        <v>94449801</v>
      </c>
      <c r="C89" s="0" t="n">
        <v>94447219</v>
      </c>
      <c r="D89" s="0" t="n">
        <v>89511362</v>
      </c>
      <c r="E89" s="0" t="n">
        <v>1</v>
      </c>
      <c r="F89" s="0" t="n">
        <v>1</v>
      </c>
      <c r="G89" s="0" t="n">
        <v>89440001</v>
      </c>
      <c r="H89" s="0" t="n">
        <v>2</v>
      </c>
      <c r="I89" s="0" t="s">
        <v>417</v>
      </c>
      <c r="J89" s="0" t="s">
        <v>418</v>
      </c>
      <c r="K89" s="0" t="s">
        <v>419</v>
      </c>
      <c r="L89" s="0" t="n">
        <v>1367</v>
      </c>
      <c r="N89" s="0" t="n">
        <v>1011</v>
      </c>
      <c r="O89" s="0" t="s">
        <v>335</v>
      </c>
      <c r="P89" s="0" t="s">
        <v>335</v>
      </c>
      <c r="Q89" s="0" t="n">
        <v>1</v>
      </c>
      <c r="X89" s="0" t="n">
        <v>0.11</v>
      </c>
      <c r="Y89" s="0" t="n">
        <v>0</v>
      </c>
      <c r="Z89" s="0" t="n">
        <v>1.28</v>
      </c>
      <c r="AA89" s="0" t="n">
        <v>0.09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1</v>
      </c>
      <c r="AH89" s="0" t="n">
        <v>2</v>
      </c>
      <c r="AI89" s="0" t="n">
        <v>94449801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9)</f>
        <v>59</v>
      </c>
      <c r="B90" s="0" t="n">
        <v>94449802</v>
      </c>
      <c r="C90" s="0" t="n">
        <v>94447219</v>
      </c>
      <c r="D90" s="0" t="n">
        <v>89511321</v>
      </c>
      <c r="E90" s="0" t="n">
        <v>1</v>
      </c>
      <c r="F90" s="0" t="n">
        <v>1</v>
      </c>
      <c r="G90" s="0" t="n">
        <v>89440001</v>
      </c>
      <c r="H90" s="0" t="n">
        <v>2</v>
      </c>
      <c r="I90" s="0" t="s">
        <v>377</v>
      </c>
      <c r="J90" s="0" t="s">
        <v>378</v>
      </c>
      <c r="K90" s="0" t="s">
        <v>379</v>
      </c>
      <c r="L90" s="0" t="n">
        <v>1367</v>
      </c>
      <c r="N90" s="0" t="n">
        <v>1011</v>
      </c>
      <c r="O90" s="0" t="s">
        <v>335</v>
      </c>
      <c r="P90" s="0" t="s">
        <v>335</v>
      </c>
      <c r="Q90" s="0" t="n">
        <v>1</v>
      </c>
      <c r="X90" s="0" t="n">
        <v>0.23</v>
      </c>
      <c r="Y90" s="0" t="n">
        <v>0</v>
      </c>
      <c r="Z90" s="0" t="n">
        <v>68.87</v>
      </c>
      <c r="AA90" s="0" t="n">
        <v>18.34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3</v>
      </c>
      <c r="AH90" s="0" t="n">
        <v>2</v>
      </c>
      <c r="AI90" s="0" t="n">
        <v>94449802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9)</f>
        <v>59</v>
      </c>
      <c r="B91" s="0" t="n">
        <v>94449803</v>
      </c>
      <c r="C91" s="0" t="n">
        <v>94447219</v>
      </c>
      <c r="D91" s="0" t="n">
        <v>89511495</v>
      </c>
      <c r="E91" s="0" t="n">
        <v>1</v>
      </c>
      <c r="F91" s="0" t="n">
        <v>1</v>
      </c>
      <c r="G91" s="0" t="n">
        <v>89440001</v>
      </c>
      <c r="H91" s="0" t="n">
        <v>2</v>
      </c>
      <c r="I91" s="0" t="s">
        <v>380</v>
      </c>
      <c r="J91" s="0" t="s">
        <v>381</v>
      </c>
      <c r="K91" s="0" t="s">
        <v>382</v>
      </c>
      <c r="L91" s="0" t="n">
        <v>1367</v>
      </c>
      <c r="N91" s="0" t="n">
        <v>1011</v>
      </c>
      <c r="O91" s="0" t="s">
        <v>335</v>
      </c>
      <c r="P91" s="0" t="s">
        <v>335</v>
      </c>
      <c r="Q91" s="0" t="n">
        <v>1</v>
      </c>
      <c r="X91" s="0" t="n">
        <v>0.16</v>
      </c>
      <c r="Y91" s="0" t="n">
        <v>0</v>
      </c>
      <c r="Z91" s="0" t="n">
        <v>14.67</v>
      </c>
      <c r="AA91" s="0" t="n">
        <v>12.2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16</v>
      </c>
      <c r="AH91" s="0" t="n">
        <v>2</v>
      </c>
      <c r="AI91" s="0" t="n">
        <v>94449803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9)</f>
        <v>59</v>
      </c>
      <c r="B92" s="0" t="n">
        <v>94449804</v>
      </c>
      <c r="C92" s="0" t="n">
        <v>94447219</v>
      </c>
      <c r="D92" s="0" t="n">
        <v>89511499</v>
      </c>
      <c r="E92" s="0" t="n">
        <v>1</v>
      </c>
      <c r="F92" s="0" t="n">
        <v>1</v>
      </c>
      <c r="G92" s="0" t="n">
        <v>89440001</v>
      </c>
      <c r="H92" s="0" t="n">
        <v>2</v>
      </c>
      <c r="I92" s="0" t="s">
        <v>420</v>
      </c>
      <c r="J92" s="0" t="s">
        <v>421</v>
      </c>
      <c r="K92" s="0" t="s">
        <v>422</v>
      </c>
      <c r="L92" s="0" t="n">
        <v>1367</v>
      </c>
      <c r="N92" s="0" t="n">
        <v>1011</v>
      </c>
      <c r="O92" s="0" t="s">
        <v>335</v>
      </c>
      <c r="P92" s="0" t="s">
        <v>335</v>
      </c>
      <c r="Q92" s="0" t="n">
        <v>1</v>
      </c>
      <c r="X92" s="0" t="n">
        <v>0.01</v>
      </c>
      <c r="Y92" s="0" t="n">
        <v>0</v>
      </c>
      <c r="Z92" s="0" t="n">
        <v>52.95</v>
      </c>
      <c r="AA92" s="0" t="n">
        <v>13.2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1</v>
      </c>
      <c r="AH92" s="0" t="n">
        <v>2</v>
      </c>
      <c r="AI92" s="0" t="n">
        <v>94449804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9)</f>
        <v>59</v>
      </c>
      <c r="B93" s="0" t="n">
        <v>94449805</v>
      </c>
      <c r="C93" s="0" t="n">
        <v>94447219</v>
      </c>
      <c r="D93" s="0" t="n">
        <v>89461702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74</v>
      </c>
      <c r="K93" s="0" t="s">
        <v>175</v>
      </c>
      <c r="L93" s="0" t="n">
        <v>1348</v>
      </c>
      <c r="N93" s="0" t="n">
        <v>1009</v>
      </c>
      <c r="O93" s="0" t="s">
        <v>57</v>
      </c>
      <c r="P93" s="0" t="s">
        <v>57</v>
      </c>
      <c r="Q93" s="0" t="n">
        <v>1000</v>
      </c>
      <c r="X93" s="0" t="n">
        <v>0.17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G93" s="0" t="n">
        <v>0.17</v>
      </c>
      <c r="AH93" s="0" t="n">
        <v>2</v>
      </c>
      <c r="AI93" s="0" t="n">
        <v>94449805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9)</f>
        <v>59</v>
      </c>
      <c r="B94" s="0" t="n">
        <v>94449806</v>
      </c>
      <c r="C94" s="0" t="n">
        <v>94447219</v>
      </c>
      <c r="D94" s="0" t="n">
        <v>89461830</v>
      </c>
      <c r="E94" s="0" t="n">
        <v>89440001</v>
      </c>
      <c r="F94" s="0" t="n">
        <v>1</v>
      </c>
      <c r="G94" s="0" t="n">
        <v>89440001</v>
      </c>
      <c r="H94" s="0" t="n">
        <v>3</v>
      </c>
      <c r="I94" s="0" t="s">
        <v>176</v>
      </c>
      <c r="K94" s="0" t="s">
        <v>177</v>
      </c>
      <c r="L94" s="0" t="n">
        <v>1348</v>
      </c>
      <c r="N94" s="0" t="n">
        <v>1009</v>
      </c>
      <c r="O94" s="0" t="s">
        <v>57</v>
      </c>
      <c r="P94" s="0" t="s">
        <v>57</v>
      </c>
      <c r="Q94" s="0" t="n">
        <v>1000</v>
      </c>
      <c r="X94" s="0" t="n">
        <v>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G94" s="0" t="n">
        <v>2</v>
      </c>
      <c r="AH94" s="0" t="n">
        <v>2</v>
      </c>
      <c r="AI94" s="0" t="n">
        <v>94449806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62)</f>
        <v>62</v>
      </c>
      <c r="B95" s="0" t="n">
        <v>94449809</v>
      </c>
      <c r="C95" s="0" t="n">
        <v>94447242</v>
      </c>
      <c r="D95" s="0" t="n">
        <v>89440006</v>
      </c>
      <c r="E95" s="0" t="n">
        <v>89440001</v>
      </c>
      <c r="F95" s="0" t="n">
        <v>1</v>
      </c>
      <c r="G95" s="0" t="n">
        <v>89440001</v>
      </c>
      <c r="H95" s="0" t="n">
        <v>1</v>
      </c>
      <c r="I95" s="0" t="s">
        <v>329</v>
      </c>
      <c r="K95" s="0" t="s">
        <v>330</v>
      </c>
      <c r="L95" s="0" t="n">
        <v>1191</v>
      </c>
      <c r="N95" s="0" t="n">
        <v>1013</v>
      </c>
      <c r="O95" s="0" t="s">
        <v>331</v>
      </c>
      <c r="P95" s="0" t="s">
        <v>331</v>
      </c>
      <c r="Q95" s="0" t="n">
        <v>1</v>
      </c>
      <c r="X95" s="0" t="n">
        <v>3.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3.2</v>
      </c>
      <c r="AH95" s="0" t="n">
        <v>2</v>
      </c>
      <c r="AI95" s="0" t="n">
        <v>94449809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63)</f>
        <v>63</v>
      </c>
      <c r="B96" s="0" t="n">
        <v>94449810</v>
      </c>
      <c r="C96" s="0" t="n">
        <v>94447245</v>
      </c>
      <c r="D96" s="0" t="n">
        <v>89440006</v>
      </c>
      <c r="E96" s="0" t="n">
        <v>89440001</v>
      </c>
      <c r="F96" s="0" t="n">
        <v>1</v>
      </c>
      <c r="G96" s="0" t="n">
        <v>89440001</v>
      </c>
      <c r="H96" s="0" t="n">
        <v>1</v>
      </c>
      <c r="I96" s="0" t="s">
        <v>329</v>
      </c>
      <c r="K96" s="0" t="s">
        <v>330</v>
      </c>
      <c r="L96" s="0" t="n">
        <v>1191</v>
      </c>
      <c r="N96" s="0" t="n">
        <v>1013</v>
      </c>
      <c r="O96" s="0" t="s">
        <v>331</v>
      </c>
      <c r="P96" s="0" t="s">
        <v>331</v>
      </c>
      <c r="Q96" s="0" t="n">
        <v>1</v>
      </c>
      <c r="X96" s="0" t="n">
        <v>17.5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G96" s="0" t="n">
        <v>17.5</v>
      </c>
      <c r="AH96" s="0" t="n">
        <v>2</v>
      </c>
      <c r="AI96" s="0" t="n">
        <v>94449810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64)</f>
        <v>64</v>
      </c>
      <c r="B97" s="0" t="n">
        <v>94449811</v>
      </c>
      <c r="C97" s="0" t="n">
        <v>94447249</v>
      </c>
      <c r="D97" s="0" t="n">
        <v>89440006</v>
      </c>
      <c r="E97" s="0" t="n">
        <v>89440001</v>
      </c>
      <c r="F97" s="0" t="n">
        <v>1</v>
      </c>
      <c r="G97" s="0" t="n">
        <v>89440001</v>
      </c>
      <c r="H97" s="0" t="n">
        <v>1</v>
      </c>
      <c r="I97" s="0" t="s">
        <v>329</v>
      </c>
      <c r="K97" s="0" t="s">
        <v>330</v>
      </c>
      <c r="L97" s="0" t="n">
        <v>1191</v>
      </c>
      <c r="N97" s="0" t="n">
        <v>1013</v>
      </c>
      <c r="O97" s="0" t="s">
        <v>331</v>
      </c>
      <c r="P97" s="0" t="s">
        <v>331</v>
      </c>
      <c r="Q97" s="0" t="n">
        <v>1</v>
      </c>
      <c r="X97" s="0" t="n">
        <v>37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G97" s="0" t="n">
        <v>37</v>
      </c>
      <c r="AH97" s="0" t="n">
        <v>2</v>
      </c>
      <c r="AI97" s="0" t="n">
        <v>9444981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65)</f>
        <v>65</v>
      </c>
      <c r="B98" s="0" t="n">
        <v>94449812</v>
      </c>
      <c r="C98" s="0" t="n">
        <v>94447251</v>
      </c>
      <c r="D98" s="0" t="n">
        <v>89440006</v>
      </c>
      <c r="E98" s="0" t="n">
        <v>89440001</v>
      </c>
      <c r="F98" s="0" t="n">
        <v>1</v>
      </c>
      <c r="G98" s="0" t="n">
        <v>89440001</v>
      </c>
      <c r="H98" s="0" t="n">
        <v>1</v>
      </c>
      <c r="I98" s="0" t="s">
        <v>329</v>
      </c>
      <c r="K98" s="0" t="s">
        <v>330</v>
      </c>
      <c r="L98" s="0" t="n">
        <v>1191</v>
      </c>
      <c r="N98" s="0" t="n">
        <v>1013</v>
      </c>
      <c r="O98" s="0" t="s">
        <v>331</v>
      </c>
      <c r="P98" s="0" t="s">
        <v>331</v>
      </c>
      <c r="Q98" s="0" t="n">
        <v>1</v>
      </c>
      <c r="X98" s="0" t="n">
        <v>26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268</v>
      </c>
      <c r="AH98" s="0" t="n">
        <v>2</v>
      </c>
      <c r="AI98" s="0" t="n">
        <v>9444981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66)</f>
        <v>66</v>
      </c>
      <c r="B99" s="0" t="n">
        <v>94449813</v>
      </c>
      <c r="C99" s="0" t="n">
        <v>94447253</v>
      </c>
      <c r="D99" s="0" t="n">
        <v>89440006</v>
      </c>
      <c r="E99" s="0" t="n">
        <v>89440001</v>
      </c>
      <c r="F99" s="0" t="n">
        <v>1</v>
      </c>
      <c r="G99" s="0" t="n">
        <v>89440001</v>
      </c>
      <c r="H99" s="0" t="n">
        <v>1</v>
      </c>
      <c r="I99" s="0" t="s">
        <v>329</v>
      </c>
      <c r="K99" s="0" t="s">
        <v>330</v>
      </c>
      <c r="L99" s="0" t="n">
        <v>1191</v>
      </c>
      <c r="N99" s="0" t="n">
        <v>1013</v>
      </c>
      <c r="O99" s="0" t="s">
        <v>331</v>
      </c>
      <c r="P99" s="0" t="s">
        <v>331</v>
      </c>
      <c r="Q99" s="0" t="n">
        <v>1</v>
      </c>
      <c r="X99" s="0" t="n">
        <v>4.1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4.1</v>
      </c>
      <c r="AH99" s="0" t="n">
        <v>2</v>
      </c>
      <c r="AI99" s="0" t="n">
        <v>94449813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67)</f>
        <v>67</v>
      </c>
      <c r="B100" s="0" t="n">
        <v>94449814</v>
      </c>
      <c r="C100" s="0" t="n">
        <v>94447254</v>
      </c>
      <c r="D100" s="0" t="n">
        <v>89440006</v>
      </c>
      <c r="E100" s="0" t="n">
        <v>89440001</v>
      </c>
      <c r="F100" s="0" t="n">
        <v>1</v>
      </c>
      <c r="G100" s="0" t="n">
        <v>89440001</v>
      </c>
      <c r="H100" s="0" t="n">
        <v>1</v>
      </c>
      <c r="I100" s="0" t="s">
        <v>329</v>
      </c>
      <c r="K100" s="0" t="s">
        <v>330</v>
      </c>
      <c r="L100" s="0" t="n">
        <v>1191</v>
      </c>
      <c r="N100" s="0" t="n">
        <v>1013</v>
      </c>
      <c r="O100" s="0" t="s">
        <v>331</v>
      </c>
      <c r="P100" s="0" t="s">
        <v>331</v>
      </c>
      <c r="Q100" s="0" t="n">
        <v>1</v>
      </c>
      <c r="X100" s="0" t="n">
        <v>0.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0.9</v>
      </c>
      <c r="AH100" s="0" t="n">
        <v>2</v>
      </c>
      <c r="AI100" s="0" t="n">
        <v>94449814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68)</f>
        <v>68</v>
      </c>
      <c r="B101" s="0" t="n">
        <v>94449815</v>
      </c>
      <c r="C101" s="0" t="n">
        <v>94447257</v>
      </c>
      <c r="D101" s="0" t="n">
        <v>89440006</v>
      </c>
      <c r="E101" s="0" t="n">
        <v>89440001</v>
      </c>
      <c r="F101" s="0" t="n">
        <v>1</v>
      </c>
      <c r="G101" s="0" t="n">
        <v>89440001</v>
      </c>
      <c r="H101" s="0" t="n">
        <v>1</v>
      </c>
      <c r="I101" s="0" t="s">
        <v>329</v>
      </c>
      <c r="K101" s="0" t="s">
        <v>330</v>
      </c>
      <c r="L101" s="0" t="n">
        <v>1191</v>
      </c>
      <c r="N101" s="0" t="n">
        <v>1013</v>
      </c>
      <c r="O101" s="0" t="s">
        <v>331</v>
      </c>
      <c r="P101" s="0" t="s">
        <v>331</v>
      </c>
      <c r="Q101" s="0" t="n">
        <v>1</v>
      </c>
      <c r="X101" s="0" t="n">
        <v>9.0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G101" s="0" t="n">
        <v>9.08</v>
      </c>
      <c r="AH101" s="0" t="n">
        <v>2</v>
      </c>
      <c r="AI101" s="0" t="n">
        <v>94449815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68)</f>
        <v>68</v>
      </c>
      <c r="B102" s="0" t="n">
        <v>94449816</v>
      </c>
      <c r="C102" s="0" t="n">
        <v>94447257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354</v>
      </c>
      <c r="K102" s="0" t="s">
        <v>355</v>
      </c>
      <c r="L102" s="0" t="n">
        <v>1344</v>
      </c>
      <c r="N102" s="0" t="n">
        <v>1008</v>
      </c>
      <c r="O102" s="0" t="s">
        <v>341</v>
      </c>
      <c r="P102" s="0" t="s">
        <v>341</v>
      </c>
      <c r="Q102" s="0" t="n">
        <v>1</v>
      </c>
      <c r="X102" s="0" t="n">
        <v>1.49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.49</v>
      </c>
      <c r="AH102" s="0" t="n">
        <v>2</v>
      </c>
      <c r="AI102" s="0" t="n">
        <v>94449816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68)</f>
        <v>68</v>
      </c>
      <c r="B103" s="0" t="n">
        <v>94449817</v>
      </c>
      <c r="C103" s="0" t="n">
        <v>94447257</v>
      </c>
      <c r="D103" s="0" t="n">
        <v>89487861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23</v>
      </c>
      <c r="J103" s="0" t="s">
        <v>424</v>
      </c>
      <c r="K103" s="0" t="s">
        <v>425</v>
      </c>
      <c r="L103" s="0" t="n">
        <v>1348</v>
      </c>
      <c r="N103" s="0" t="n">
        <v>1009</v>
      </c>
      <c r="O103" s="0" t="s">
        <v>57</v>
      </c>
      <c r="P103" s="0" t="s">
        <v>57</v>
      </c>
      <c r="Q103" s="0" t="n">
        <v>1000</v>
      </c>
      <c r="X103" s="0" t="n">
        <v>0.032</v>
      </c>
      <c r="Y103" s="0" t="n">
        <v>12534.9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32</v>
      </c>
      <c r="AH103" s="0" t="n">
        <v>2</v>
      </c>
      <c r="AI103" s="0" t="n">
        <v>94449817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69)</f>
        <v>69</v>
      </c>
      <c r="B104" s="0" t="n">
        <v>94449818</v>
      </c>
      <c r="C104" s="0" t="n">
        <v>94447264</v>
      </c>
      <c r="D104" s="0" t="n">
        <v>89440006</v>
      </c>
      <c r="E104" s="0" t="n">
        <v>89440001</v>
      </c>
      <c r="F104" s="0" t="n">
        <v>1</v>
      </c>
      <c r="G104" s="0" t="n">
        <v>89440001</v>
      </c>
      <c r="H104" s="0" t="n">
        <v>1</v>
      </c>
      <c r="I104" s="0" t="s">
        <v>329</v>
      </c>
      <c r="K104" s="0" t="s">
        <v>330</v>
      </c>
      <c r="L104" s="0" t="n">
        <v>1191</v>
      </c>
      <c r="N104" s="0" t="n">
        <v>1013</v>
      </c>
      <c r="O104" s="0" t="s">
        <v>331</v>
      </c>
      <c r="P104" s="0" t="s">
        <v>331</v>
      </c>
      <c r="Q104" s="0" t="n">
        <v>1</v>
      </c>
      <c r="X104" s="0" t="n">
        <v>5.3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5.31</v>
      </c>
      <c r="AH104" s="0" t="n">
        <v>2</v>
      </c>
      <c r="AI104" s="0" t="n">
        <v>94449818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69)</f>
        <v>69</v>
      </c>
      <c r="B105" s="0" t="n">
        <v>94449819</v>
      </c>
      <c r="C105" s="0" t="n">
        <v>94447264</v>
      </c>
      <c r="D105" s="0" t="n">
        <v>89511610</v>
      </c>
      <c r="E105" s="0" t="n">
        <v>1</v>
      </c>
      <c r="F105" s="0" t="n">
        <v>1</v>
      </c>
      <c r="G105" s="0" t="n">
        <v>89440001</v>
      </c>
      <c r="H105" s="0" t="n">
        <v>2</v>
      </c>
      <c r="I105" s="0" t="s">
        <v>426</v>
      </c>
      <c r="J105" s="0" t="s">
        <v>427</v>
      </c>
      <c r="K105" s="0" t="s">
        <v>428</v>
      </c>
      <c r="L105" s="0" t="n">
        <v>1367</v>
      </c>
      <c r="N105" s="0" t="n">
        <v>1011</v>
      </c>
      <c r="O105" s="0" t="s">
        <v>335</v>
      </c>
      <c r="P105" s="0" t="s">
        <v>335</v>
      </c>
      <c r="Q105" s="0" t="n">
        <v>1</v>
      </c>
      <c r="X105" s="0" t="n">
        <v>1.12</v>
      </c>
      <c r="Y105" s="0" t="n">
        <v>0</v>
      </c>
      <c r="Z105" s="0" t="n">
        <v>17.32</v>
      </c>
      <c r="AA105" s="0" t="n">
        <v>1.3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.12</v>
      </c>
      <c r="AH105" s="0" t="n">
        <v>2</v>
      </c>
      <c r="AI105" s="0" t="n">
        <v>94449819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69)</f>
        <v>69</v>
      </c>
      <c r="B106" s="0" t="n">
        <v>94449820</v>
      </c>
      <c r="C106" s="0" t="n">
        <v>94447264</v>
      </c>
      <c r="D106" s="0" t="n">
        <v>89440730</v>
      </c>
      <c r="E106" s="0" t="n">
        <v>89440001</v>
      </c>
      <c r="F106" s="0" t="n">
        <v>1</v>
      </c>
      <c r="G106" s="0" t="n">
        <v>89440001</v>
      </c>
      <c r="H106" s="0" t="n">
        <v>2</v>
      </c>
      <c r="I106" s="0" t="s">
        <v>354</v>
      </c>
      <c r="K106" s="0" t="s">
        <v>355</v>
      </c>
      <c r="L106" s="0" t="n">
        <v>1344</v>
      </c>
      <c r="N106" s="0" t="n">
        <v>1008</v>
      </c>
      <c r="O106" s="0" t="s">
        <v>341</v>
      </c>
      <c r="P106" s="0" t="s">
        <v>341</v>
      </c>
      <c r="Q106" s="0" t="n">
        <v>1</v>
      </c>
      <c r="X106" s="0" t="n">
        <v>1.49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.49</v>
      </c>
      <c r="AH106" s="0" t="n">
        <v>2</v>
      </c>
      <c r="AI106" s="0" t="n">
        <v>94449820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9)</f>
        <v>69</v>
      </c>
      <c r="B107" s="0" t="n">
        <v>94449821</v>
      </c>
      <c r="C107" s="0" t="n">
        <v>94447264</v>
      </c>
      <c r="D107" s="0" t="n">
        <v>89487433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429</v>
      </c>
      <c r="J107" s="0" t="s">
        <v>430</v>
      </c>
      <c r="K107" s="0" t="s">
        <v>431</v>
      </c>
      <c r="L107" s="0" t="n">
        <v>1348</v>
      </c>
      <c r="N107" s="0" t="n">
        <v>1009</v>
      </c>
      <c r="O107" s="0" t="s">
        <v>57</v>
      </c>
      <c r="P107" s="0" t="s">
        <v>57</v>
      </c>
      <c r="Q107" s="0" t="n">
        <v>1000</v>
      </c>
      <c r="X107" s="0" t="n">
        <v>0.0015</v>
      </c>
      <c r="Y107" s="0" t="n">
        <v>6303.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015</v>
      </c>
      <c r="AH107" s="0" t="n">
        <v>2</v>
      </c>
      <c r="AI107" s="0" t="n">
        <v>94449821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9)</f>
        <v>69</v>
      </c>
      <c r="B108" s="0" t="n">
        <v>94449822</v>
      </c>
      <c r="C108" s="0" t="n">
        <v>94447264</v>
      </c>
      <c r="D108" s="0" t="n">
        <v>89453945</v>
      </c>
      <c r="E108" s="0" t="n">
        <v>89440001</v>
      </c>
      <c r="F108" s="0" t="n">
        <v>1</v>
      </c>
      <c r="G108" s="0" t="n">
        <v>89440001</v>
      </c>
      <c r="H108" s="0" t="n">
        <v>3</v>
      </c>
      <c r="I108" s="0" t="s">
        <v>217</v>
      </c>
      <c r="K108" s="0" t="s">
        <v>218</v>
      </c>
      <c r="L108" s="0" t="n">
        <v>1348</v>
      </c>
      <c r="N108" s="0" t="n">
        <v>1009</v>
      </c>
      <c r="O108" s="0" t="s">
        <v>57</v>
      </c>
      <c r="P108" s="0" t="s">
        <v>57</v>
      </c>
      <c r="Q108" s="0" t="n">
        <v>1000</v>
      </c>
      <c r="X108" s="0" t="n">
        <v>0.009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G108" s="0" t="n">
        <v>0.009</v>
      </c>
      <c r="AH108" s="0" t="n">
        <v>2</v>
      </c>
      <c r="AI108" s="0" t="n">
        <v>94449822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71)</f>
        <v>71</v>
      </c>
      <c r="B109" s="0" t="n">
        <v>94449824</v>
      </c>
      <c r="C109" s="0" t="n">
        <v>94447276</v>
      </c>
      <c r="D109" s="0" t="n">
        <v>89440006</v>
      </c>
      <c r="E109" s="0" t="n">
        <v>89440001</v>
      </c>
      <c r="F109" s="0" t="n">
        <v>1</v>
      </c>
      <c r="G109" s="0" t="n">
        <v>89440001</v>
      </c>
      <c r="H109" s="0" t="n">
        <v>1</v>
      </c>
      <c r="I109" s="0" t="s">
        <v>329</v>
      </c>
      <c r="K109" s="0" t="s">
        <v>330</v>
      </c>
      <c r="L109" s="0" t="n">
        <v>1191</v>
      </c>
      <c r="N109" s="0" t="n">
        <v>1013</v>
      </c>
      <c r="O109" s="0" t="s">
        <v>331</v>
      </c>
      <c r="P109" s="0" t="s">
        <v>331</v>
      </c>
      <c r="Q109" s="0" t="n">
        <v>1</v>
      </c>
      <c r="X109" s="0" t="n">
        <v>2.13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G109" s="0" t="n">
        <v>2.13</v>
      </c>
      <c r="AH109" s="0" t="n">
        <v>2</v>
      </c>
      <c r="AI109" s="0" t="n">
        <v>9444982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71)</f>
        <v>71</v>
      </c>
      <c r="B110" s="0" t="n">
        <v>94449825</v>
      </c>
      <c r="C110" s="0" t="n">
        <v>94447276</v>
      </c>
      <c r="D110" s="0" t="n">
        <v>89511984</v>
      </c>
      <c r="E110" s="0" t="n">
        <v>1</v>
      </c>
      <c r="F110" s="0" t="n">
        <v>1</v>
      </c>
      <c r="G110" s="0" t="n">
        <v>89440001</v>
      </c>
      <c r="H110" s="0" t="n">
        <v>2</v>
      </c>
      <c r="I110" s="0" t="s">
        <v>374</v>
      </c>
      <c r="J110" s="0" t="s">
        <v>375</v>
      </c>
      <c r="K110" s="0" t="s">
        <v>376</v>
      </c>
      <c r="L110" s="0" t="n">
        <v>1367</v>
      </c>
      <c r="N110" s="0" t="n">
        <v>1011</v>
      </c>
      <c r="O110" s="0" t="s">
        <v>335</v>
      </c>
      <c r="P110" s="0" t="s">
        <v>335</v>
      </c>
      <c r="Q110" s="0" t="n">
        <v>1</v>
      </c>
      <c r="X110" s="0" t="n">
        <v>0.01</v>
      </c>
      <c r="Y110" s="0" t="n">
        <v>0</v>
      </c>
      <c r="Z110" s="0" t="n">
        <v>74.44</v>
      </c>
      <c r="AA110" s="0" t="n">
        <v>17.59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1</v>
      </c>
      <c r="AH110" s="0" t="n">
        <v>2</v>
      </c>
      <c r="AI110" s="0" t="n">
        <v>94449825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71)</f>
        <v>71</v>
      </c>
      <c r="B111" s="0" t="n">
        <v>94449826</v>
      </c>
      <c r="C111" s="0" t="n">
        <v>94447276</v>
      </c>
      <c r="D111" s="0" t="n">
        <v>89511324</v>
      </c>
      <c r="E111" s="0" t="n">
        <v>1</v>
      </c>
      <c r="F111" s="0" t="n">
        <v>1</v>
      </c>
      <c r="G111" s="0" t="n">
        <v>89440001</v>
      </c>
      <c r="H111" s="0" t="n">
        <v>2</v>
      </c>
      <c r="I111" s="0" t="s">
        <v>432</v>
      </c>
      <c r="J111" s="0" t="s">
        <v>433</v>
      </c>
      <c r="K111" s="0" t="s">
        <v>434</v>
      </c>
      <c r="L111" s="0" t="n">
        <v>1367</v>
      </c>
      <c r="N111" s="0" t="n">
        <v>1011</v>
      </c>
      <c r="O111" s="0" t="s">
        <v>335</v>
      </c>
      <c r="P111" s="0" t="s">
        <v>335</v>
      </c>
      <c r="Q111" s="0" t="n">
        <v>1</v>
      </c>
      <c r="X111" s="0" t="n">
        <v>0.01</v>
      </c>
      <c r="Y111" s="0" t="n">
        <v>0</v>
      </c>
      <c r="Z111" s="0" t="n">
        <v>73</v>
      </c>
      <c r="AA111" s="0" t="n">
        <v>16.9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1</v>
      </c>
      <c r="AH111" s="0" t="n">
        <v>2</v>
      </c>
      <c r="AI111" s="0" t="n">
        <v>94449826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71)</f>
        <v>71</v>
      </c>
      <c r="B112" s="0" t="n">
        <v>94449827</v>
      </c>
      <c r="C112" s="0" t="n">
        <v>94447276</v>
      </c>
      <c r="D112" s="0" t="n">
        <v>89488414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435</v>
      </c>
      <c r="J112" s="0" t="s">
        <v>436</v>
      </c>
      <c r="K112" s="0" t="s">
        <v>437</v>
      </c>
      <c r="L112" s="0" t="n">
        <v>1346</v>
      </c>
      <c r="N112" s="0" t="n">
        <v>1009</v>
      </c>
      <c r="O112" s="0" t="s">
        <v>438</v>
      </c>
      <c r="P112" s="0" t="s">
        <v>438</v>
      </c>
      <c r="Q112" s="0" t="n">
        <v>1</v>
      </c>
      <c r="X112" s="0" t="n">
        <v>9</v>
      </c>
      <c r="Y112" s="0" t="n">
        <v>29.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9</v>
      </c>
      <c r="AH112" s="0" t="n">
        <v>2</v>
      </c>
      <c r="AI112" s="0" t="n">
        <v>94449827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71)</f>
        <v>71</v>
      </c>
      <c r="B113" s="0" t="n">
        <v>94449828</v>
      </c>
      <c r="C113" s="0" t="n">
        <v>94447276</v>
      </c>
      <c r="D113" s="0" t="n">
        <v>89487861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423</v>
      </c>
      <c r="J113" s="0" t="s">
        <v>424</v>
      </c>
      <c r="K113" s="0" t="s">
        <v>425</v>
      </c>
      <c r="L113" s="0" t="n">
        <v>1348</v>
      </c>
      <c r="N113" s="0" t="n">
        <v>1009</v>
      </c>
      <c r="O113" s="0" t="s">
        <v>57</v>
      </c>
      <c r="P113" s="0" t="s">
        <v>57</v>
      </c>
      <c r="Q113" s="0" t="n">
        <v>1000</v>
      </c>
      <c r="X113" s="0" t="n">
        <v>0.00148</v>
      </c>
      <c r="Y113" s="0" t="n">
        <v>12534.9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148</v>
      </c>
      <c r="AH113" s="0" t="n">
        <v>2</v>
      </c>
      <c r="AI113" s="0" t="n">
        <v>94449828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94449829</v>
      </c>
      <c r="C114" s="0" t="n">
        <v>94447532</v>
      </c>
      <c r="D114" s="0" t="n">
        <v>89440006</v>
      </c>
      <c r="E114" s="0" t="n">
        <v>89440001</v>
      </c>
      <c r="F114" s="0" t="n">
        <v>1</v>
      </c>
      <c r="G114" s="0" t="n">
        <v>89440001</v>
      </c>
      <c r="H114" s="0" t="n">
        <v>1</v>
      </c>
      <c r="I114" s="0" t="s">
        <v>329</v>
      </c>
      <c r="K114" s="0" t="s">
        <v>330</v>
      </c>
      <c r="L114" s="0" t="n">
        <v>1191</v>
      </c>
      <c r="N114" s="0" t="n">
        <v>1013</v>
      </c>
      <c r="O114" s="0" t="s">
        <v>331</v>
      </c>
      <c r="P114" s="0" t="s">
        <v>331</v>
      </c>
      <c r="Q114" s="0" t="n">
        <v>1</v>
      </c>
      <c r="X114" s="0" t="n">
        <v>11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119</v>
      </c>
      <c r="AH114" s="0" t="n">
        <v>2</v>
      </c>
      <c r="AI114" s="0" t="n">
        <v>94449829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94449830</v>
      </c>
      <c r="C115" s="0" t="n">
        <v>94447532</v>
      </c>
      <c r="D115" s="0" t="n">
        <v>89461288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439</v>
      </c>
      <c r="K115" s="0" t="s">
        <v>440</v>
      </c>
      <c r="L115" s="0" t="n">
        <v>1348</v>
      </c>
      <c r="N115" s="0" t="n">
        <v>1009</v>
      </c>
      <c r="O115" s="0" t="s">
        <v>57</v>
      </c>
      <c r="P115" s="0" t="s">
        <v>57</v>
      </c>
      <c r="Q115" s="0" t="n">
        <v>1000</v>
      </c>
      <c r="X115" s="0" t="n">
        <v>0.1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1</v>
      </c>
      <c r="AH115" s="0" t="n">
        <v>2</v>
      </c>
      <c r="AI115" s="0" t="n">
        <v>94449830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73)</f>
        <v>73</v>
      </c>
      <c r="B116" s="0" t="n">
        <v>94449831</v>
      </c>
      <c r="C116" s="0" t="n">
        <v>94447537</v>
      </c>
      <c r="D116" s="0" t="n">
        <v>89440006</v>
      </c>
      <c r="E116" s="0" t="n">
        <v>89440001</v>
      </c>
      <c r="F116" s="0" t="n">
        <v>1</v>
      </c>
      <c r="G116" s="0" t="n">
        <v>89440001</v>
      </c>
      <c r="H116" s="0" t="n">
        <v>1</v>
      </c>
      <c r="I116" s="0" t="s">
        <v>329</v>
      </c>
      <c r="K116" s="0" t="s">
        <v>330</v>
      </c>
      <c r="L116" s="0" t="n">
        <v>1191</v>
      </c>
      <c r="N116" s="0" t="n">
        <v>1013</v>
      </c>
      <c r="O116" s="0" t="s">
        <v>331</v>
      </c>
      <c r="P116" s="0" t="s">
        <v>331</v>
      </c>
      <c r="Q116" s="0" t="n">
        <v>1</v>
      </c>
      <c r="X116" s="0" t="n">
        <v>129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G116" s="0" t="n">
        <v>129</v>
      </c>
      <c r="AH116" s="0" t="n">
        <v>2</v>
      </c>
      <c r="AI116" s="0" t="n">
        <v>94449831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73)</f>
        <v>73</v>
      </c>
      <c r="B117" s="0" t="n">
        <v>94449832</v>
      </c>
      <c r="C117" s="0" t="n">
        <v>94447537</v>
      </c>
      <c r="D117" s="0" t="n">
        <v>89461288</v>
      </c>
      <c r="E117" s="0" t="n">
        <v>89440001</v>
      </c>
      <c r="F117" s="0" t="n">
        <v>1</v>
      </c>
      <c r="G117" s="0" t="n">
        <v>89440001</v>
      </c>
      <c r="H117" s="0" t="n">
        <v>3</v>
      </c>
      <c r="I117" s="0" t="s">
        <v>439</v>
      </c>
      <c r="K117" s="0" t="s">
        <v>440</v>
      </c>
      <c r="L117" s="0" t="n">
        <v>1348</v>
      </c>
      <c r="N117" s="0" t="n">
        <v>1009</v>
      </c>
      <c r="O117" s="0" t="s">
        <v>57</v>
      </c>
      <c r="P117" s="0" t="s">
        <v>57</v>
      </c>
      <c r="Q117" s="0" t="n">
        <v>1000</v>
      </c>
      <c r="X117" s="0" t="n">
        <v>0.2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2</v>
      </c>
      <c r="AH117" s="0" t="n">
        <v>2</v>
      </c>
      <c r="AI117" s="0" t="n">
        <v>94449832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74)</f>
        <v>74</v>
      </c>
      <c r="B118" s="0" t="n">
        <v>94449850</v>
      </c>
      <c r="C118" s="0" t="n">
        <v>94447542</v>
      </c>
      <c r="D118" s="0" t="n">
        <v>89440006</v>
      </c>
      <c r="E118" s="0" t="n">
        <v>89440001</v>
      </c>
      <c r="F118" s="0" t="n">
        <v>1</v>
      </c>
      <c r="G118" s="0" t="n">
        <v>89440001</v>
      </c>
      <c r="H118" s="0" t="n">
        <v>1</v>
      </c>
      <c r="I118" s="0" t="s">
        <v>329</v>
      </c>
      <c r="K118" s="0" t="s">
        <v>330</v>
      </c>
      <c r="L118" s="0" t="n">
        <v>1191</v>
      </c>
      <c r="N118" s="0" t="n">
        <v>1013</v>
      </c>
      <c r="O118" s="0" t="s">
        <v>331</v>
      </c>
      <c r="P118" s="0" t="s">
        <v>331</v>
      </c>
      <c r="Q118" s="0" t="n">
        <v>1</v>
      </c>
      <c r="X118" s="0" t="n">
        <v>134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34</v>
      </c>
      <c r="AH118" s="0" t="n">
        <v>2</v>
      </c>
      <c r="AI118" s="0" t="n">
        <v>9444985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74)</f>
        <v>74</v>
      </c>
      <c r="B119" s="0" t="n">
        <v>94449851</v>
      </c>
      <c r="C119" s="0" t="n">
        <v>94447542</v>
      </c>
      <c r="D119" s="0" t="n">
        <v>89461288</v>
      </c>
      <c r="E119" s="0" t="n">
        <v>89440001</v>
      </c>
      <c r="F119" s="0" t="n">
        <v>1</v>
      </c>
      <c r="G119" s="0" t="n">
        <v>89440001</v>
      </c>
      <c r="H119" s="0" t="n">
        <v>3</v>
      </c>
      <c r="I119" s="0" t="s">
        <v>439</v>
      </c>
      <c r="K119" s="0" t="s">
        <v>440</v>
      </c>
      <c r="L119" s="0" t="n">
        <v>1348</v>
      </c>
      <c r="N119" s="0" t="n">
        <v>1009</v>
      </c>
      <c r="O119" s="0" t="s">
        <v>57</v>
      </c>
      <c r="P119" s="0" t="s">
        <v>57</v>
      </c>
      <c r="Q119" s="0" t="n">
        <v>1000</v>
      </c>
      <c r="X119" s="0" t="n">
        <v>0.2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2</v>
      </c>
      <c r="AH119" s="0" t="n">
        <v>2</v>
      </c>
      <c r="AI119" s="0" t="n">
        <v>94449851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75)</f>
        <v>75</v>
      </c>
      <c r="B120" s="0" t="n">
        <v>94449852</v>
      </c>
      <c r="C120" s="0" t="n">
        <v>94447547</v>
      </c>
      <c r="D120" s="0" t="n">
        <v>89440006</v>
      </c>
      <c r="E120" s="0" t="n">
        <v>89440001</v>
      </c>
      <c r="F120" s="0" t="n">
        <v>1</v>
      </c>
      <c r="G120" s="0" t="n">
        <v>89440001</v>
      </c>
      <c r="H120" s="0" t="n">
        <v>1</v>
      </c>
      <c r="I120" s="0" t="s">
        <v>329</v>
      </c>
      <c r="K120" s="0" t="s">
        <v>330</v>
      </c>
      <c r="L120" s="0" t="n">
        <v>1191</v>
      </c>
      <c r="N120" s="0" t="n">
        <v>1013</v>
      </c>
      <c r="O120" s="0" t="s">
        <v>331</v>
      </c>
      <c r="P120" s="0" t="s">
        <v>331</v>
      </c>
      <c r="Q120" s="0" t="n">
        <v>1</v>
      </c>
      <c r="X120" s="0" t="n">
        <v>165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G120" s="0" t="n">
        <v>165</v>
      </c>
      <c r="AH120" s="0" t="n">
        <v>2</v>
      </c>
      <c r="AI120" s="0" t="n">
        <v>9444985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75)</f>
        <v>75</v>
      </c>
      <c r="B121" s="0" t="n">
        <v>94449853</v>
      </c>
      <c r="C121" s="0" t="n">
        <v>94447547</v>
      </c>
      <c r="D121" s="0" t="n">
        <v>89461288</v>
      </c>
      <c r="E121" s="0" t="n">
        <v>89440001</v>
      </c>
      <c r="F121" s="0" t="n">
        <v>1</v>
      </c>
      <c r="G121" s="0" t="n">
        <v>89440001</v>
      </c>
      <c r="H121" s="0" t="n">
        <v>3</v>
      </c>
      <c r="I121" s="0" t="s">
        <v>439</v>
      </c>
      <c r="K121" s="0" t="s">
        <v>440</v>
      </c>
      <c r="L121" s="0" t="n">
        <v>1348</v>
      </c>
      <c r="N121" s="0" t="n">
        <v>1009</v>
      </c>
      <c r="O121" s="0" t="s">
        <v>57</v>
      </c>
      <c r="P121" s="0" t="s">
        <v>57</v>
      </c>
      <c r="Q121" s="0" t="n">
        <v>1000</v>
      </c>
      <c r="X121" s="0" t="n">
        <v>0.4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4</v>
      </c>
      <c r="AH121" s="0" t="n">
        <v>2</v>
      </c>
      <c r="AI121" s="0" t="n">
        <v>9444985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76)</f>
        <v>76</v>
      </c>
      <c r="B122" s="0" t="n">
        <v>94449854</v>
      </c>
      <c r="C122" s="0" t="n">
        <v>94447552</v>
      </c>
      <c r="D122" s="0" t="n">
        <v>89440006</v>
      </c>
      <c r="E122" s="0" t="n">
        <v>89440001</v>
      </c>
      <c r="F122" s="0" t="n">
        <v>1</v>
      </c>
      <c r="G122" s="0" t="n">
        <v>89440001</v>
      </c>
      <c r="H122" s="0" t="n">
        <v>1</v>
      </c>
      <c r="I122" s="0" t="s">
        <v>329</v>
      </c>
      <c r="K122" s="0" t="s">
        <v>330</v>
      </c>
      <c r="L122" s="0" t="n">
        <v>1191</v>
      </c>
      <c r="N122" s="0" t="n">
        <v>1013</v>
      </c>
      <c r="O122" s="0" t="s">
        <v>331</v>
      </c>
      <c r="P122" s="0" t="s">
        <v>331</v>
      </c>
      <c r="Q122" s="0" t="n">
        <v>1</v>
      </c>
      <c r="X122" s="0" t="n">
        <v>182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1</v>
      </c>
      <c r="AG122" s="0" t="n">
        <v>182</v>
      </c>
      <c r="AH122" s="0" t="n">
        <v>2</v>
      </c>
      <c r="AI122" s="0" t="n">
        <v>94449854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76)</f>
        <v>76</v>
      </c>
      <c r="B123" s="0" t="n">
        <v>94449855</v>
      </c>
      <c r="C123" s="0" t="n">
        <v>94447552</v>
      </c>
      <c r="D123" s="0" t="n">
        <v>89461288</v>
      </c>
      <c r="E123" s="0" t="n">
        <v>89440001</v>
      </c>
      <c r="F123" s="0" t="n">
        <v>1</v>
      </c>
      <c r="G123" s="0" t="n">
        <v>89440001</v>
      </c>
      <c r="H123" s="0" t="n">
        <v>3</v>
      </c>
      <c r="I123" s="0" t="s">
        <v>439</v>
      </c>
      <c r="K123" s="0" t="s">
        <v>440</v>
      </c>
      <c r="L123" s="0" t="n">
        <v>1348</v>
      </c>
      <c r="N123" s="0" t="n">
        <v>1009</v>
      </c>
      <c r="O123" s="0" t="s">
        <v>57</v>
      </c>
      <c r="P123" s="0" t="s">
        <v>57</v>
      </c>
      <c r="Q123" s="0" t="n">
        <v>1000</v>
      </c>
      <c r="X123" s="0" t="n">
        <v>0.8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8</v>
      </c>
      <c r="AH123" s="0" t="n">
        <v>2</v>
      </c>
      <c r="AI123" s="0" t="n">
        <v>94449855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77)</f>
        <v>77</v>
      </c>
      <c r="B124" s="0" t="n">
        <v>94449856</v>
      </c>
      <c r="C124" s="0" t="n">
        <v>94447557</v>
      </c>
      <c r="D124" s="0" t="n">
        <v>89440006</v>
      </c>
      <c r="E124" s="0" t="n">
        <v>89440001</v>
      </c>
      <c r="F124" s="0" t="n">
        <v>1</v>
      </c>
      <c r="G124" s="0" t="n">
        <v>89440001</v>
      </c>
      <c r="H124" s="0" t="n">
        <v>1</v>
      </c>
      <c r="I124" s="0" t="s">
        <v>329</v>
      </c>
      <c r="K124" s="0" t="s">
        <v>330</v>
      </c>
      <c r="L124" s="0" t="n">
        <v>1191</v>
      </c>
      <c r="N124" s="0" t="n">
        <v>1013</v>
      </c>
      <c r="O124" s="0" t="s">
        <v>331</v>
      </c>
      <c r="P124" s="0" t="s">
        <v>331</v>
      </c>
      <c r="Q124" s="0" t="n">
        <v>1</v>
      </c>
      <c r="X124" s="0" t="n">
        <v>22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228</v>
      </c>
      <c r="AH124" s="0" t="n">
        <v>2</v>
      </c>
      <c r="AI124" s="0" t="n">
        <v>94449856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77)</f>
        <v>77</v>
      </c>
      <c r="B125" s="0" t="n">
        <v>94449857</v>
      </c>
      <c r="C125" s="0" t="n">
        <v>94447557</v>
      </c>
      <c r="D125" s="0" t="n">
        <v>89461288</v>
      </c>
      <c r="E125" s="0" t="n">
        <v>89440001</v>
      </c>
      <c r="F125" s="0" t="n">
        <v>1</v>
      </c>
      <c r="G125" s="0" t="n">
        <v>89440001</v>
      </c>
      <c r="H125" s="0" t="n">
        <v>3</v>
      </c>
      <c r="I125" s="0" t="s">
        <v>439</v>
      </c>
      <c r="K125" s="0" t="s">
        <v>440</v>
      </c>
      <c r="L125" s="0" t="n">
        <v>1348</v>
      </c>
      <c r="N125" s="0" t="n">
        <v>1009</v>
      </c>
      <c r="O125" s="0" t="s">
        <v>57</v>
      </c>
      <c r="P125" s="0" t="s">
        <v>57</v>
      </c>
      <c r="Q125" s="0" t="n">
        <v>1000</v>
      </c>
      <c r="X125" s="0" t="n">
        <v>1.8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.8</v>
      </c>
      <c r="AH125" s="0" t="n">
        <v>2</v>
      </c>
      <c r="AI125" s="0" t="n">
        <v>94449857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78)</f>
        <v>78</v>
      </c>
      <c r="B126" s="0" t="n">
        <v>94449858</v>
      </c>
      <c r="C126" s="0" t="n">
        <v>94447562</v>
      </c>
      <c r="D126" s="0" t="n">
        <v>89440006</v>
      </c>
      <c r="E126" s="0" t="n">
        <v>89440001</v>
      </c>
      <c r="F126" s="0" t="n">
        <v>1</v>
      </c>
      <c r="G126" s="0" t="n">
        <v>89440001</v>
      </c>
      <c r="H126" s="0" t="n">
        <v>1</v>
      </c>
      <c r="I126" s="0" t="s">
        <v>329</v>
      </c>
      <c r="K126" s="0" t="s">
        <v>330</v>
      </c>
      <c r="L126" s="0" t="n">
        <v>1191</v>
      </c>
      <c r="N126" s="0" t="n">
        <v>1013</v>
      </c>
      <c r="O126" s="0" t="s">
        <v>331</v>
      </c>
      <c r="P126" s="0" t="s">
        <v>331</v>
      </c>
      <c r="Q126" s="0" t="n">
        <v>1</v>
      </c>
      <c r="X126" s="0" t="n">
        <v>1.83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1</v>
      </c>
      <c r="AG126" s="0" t="n">
        <v>1.83</v>
      </c>
      <c r="AH126" s="0" t="n">
        <v>2</v>
      </c>
      <c r="AI126" s="0" t="n">
        <v>9444985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78)</f>
        <v>78</v>
      </c>
      <c r="B127" s="0" t="n">
        <v>94449859</v>
      </c>
      <c r="C127" s="0" t="n">
        <v>94447562</v>
      </c>
      <c r="D127" s="0" t="n">
        <v>89511702</v>
      </c>
      <c r="E127" s="0" t="n">
        <v>1</v>
      </c>
      <c r="F127" s="0" t="n">
        <v>1</v>
      </c>
      <c r="G127" s="0" t="n">
        <v>89440001</v>
      </c>
      <c r="H127" s="0" t="n">
        <v>2</v>
      </c>
      <c r="I127" s="0" t="s">
        <v>441</v>
      </c>
      <c r="J127" s="0" t="s">
        <v>442</v>
      </c>
      <c r="K127" s="0" t="s">
        <v>443</v>
      </c>
      <c r="L127" s="0" t="n">
        <v>1367</v>
      </c>
      <c r="N127" s="0" t="n">
        <v>1011</v>
      </c>
      <c r="O127" s="0" t="s">
        <v>335</v>
      </c>
      <c r="P127" s="0" t="s">
        <v>335</v>
      </c>
      <c r="Q127" s="0" t="n">
        <v>1</v>
      </c>
      <c r="X127" s="0" t="n">
        <v>0.45</v>
      </c>
      <c r="Y127" s="0" t="n">
        <v>0</v>
      </c>
      <c r="Z127" s="0" t="n">
        <v>43.4</v>
      </c>
      <c r="AA127" s="0" t="n">
        <v>2.68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45</v>
      </c>
      <c r="AH127" s="0" t="n">
        <v>2</v>
      </c>
      <c r="AI127" s="0" t="n">
        <v>9444985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78)</f>
        <v>78</v>
      </c>
      <c r="B128" s="0" t="n">
        <v>94449860</v>
      </c>
      <c r="C128" s="0" t="n">
        <v>94447562</v>
      </c>
      <c r="D128" s="0" t="n">
        <v>89511998</v>
      </c>
      <c r="E128" s="0" t="n">
        <v>1</v>
      </c>
      <c r="F128" s="0" t="n">
        <v>1</v>
      </c>
      <c r="G128" s="0" t="n">
        <v>89440001</v>
      </c>
      <c r="H128" s="0" t="n">
        <v>2</v>
      </c>
      <c r="I128" s="0" t="s">
        <v>444</v>
      </c>
      <c r="J128" s="0" t="s">
        <v>445</v>
      </c>
      <c r="K128" s="0" t="s">
        <v>446</v>
      </c>
      <c r="L128" s="0" t="n">
        <v>1367</v>
      </c>
      <c r="N128" s="0" t="n">
        <v>1011</v>
      </c>
      <c r="O128" s="0" t="s">
        <v>335</v>
      </c>
      <c r="P128" s="0" t="s">
        <v>335</v>
      </c>
      <c r="Q128" s="0" t="n">
        <v>1</v>
      </c>
      <c r="X128" s="0" t="n">
        <v>0.979</v>
      </c>
      <c r="Y128" s="0" t="n">
        <v>0</v>
      </c>
      <c r="Z128" s="0" t="n">
        <v>42.2</v>
      </c>
      <c r="AA128" s="0" t="n">
        <v>18.38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979</v>
      </c>
      <c r="AH128" s="0" t="n">
        <v>2</v>
      </c>
      <c r="AI128" s="0" t="n">
        <v>9444986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78)</f>
        <v>78</v>
      </c>
      <c r="B129" s="0" t="n">
        <v>94449861</v>
      </c>
      <c r="C129" s="0" t="n">
        <v>94447562</v>
      </c>
      <c r="D129" s="0" t="n">
        <v>89487010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447</v>
      </c>
      <c r="J129" s="0" t="s">
        <v>448</v>
      </c>
      <c r="K129" s="0" t="s">
        <v>449</v>
      </c>
      <c r="L129" s="0" t="n">
        <v>1339</v>
      </c>
      <c r="N129" s="0" t="n">
        <v>1007</v>
      </c>
      <c r="O129" s="0" t="s">
        <v>254</v>
      </c>
      <c r="P129" s="0" t="s">
        <v>254</v>
      </c>
      <c r="Q129" s="0" t="n">
        <v>1</v>
      </c>
      <c r="X129" s="0" t="n">
        <v>0.011</v>
      </c>
      <c r="Y129" s="0" t="n">
        <v>53.57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11</v>
      </c>
      <c r="AH129" s="0" t="n">
        <v>2</v>
      </c>
      <c r="AI129" s="0" t="n">
        <v>94449861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78)</f>
        <v>78</v>
      </c>
      <c r="B130" s="0" t="n">
        <v>94449862</v>
      </c>
      <c r="C130" s="0" t="n">
        <v>94447562</v>
      </c>
      <c r="D130" s="0" t="n">
        <v>89489500</v>
      </c>
      <c r="E130" s="0" t="n">
        <v>1</v>
      </c>
      <c r="F130" s="0" t="n">
        <v>1</v>
      </c>
      <c r="G130" s="0" t="n">
        <v>89440001</v>
      </c>
      <c r="H130" s="0" t="n">
        <v>3</v>
      </c>
      <c r="I130" s="0" t="s">
        <v>450</v>
      </c>
      <c r="J130" s="0" t="s">
        <v>451</v>
      </c>
      <c r="K130" s="0" t="s">
        <v>452</v>
      </c>
      <c r="L130" s="0" t="n">
        <v>1348</v>
      </c>
      <c r="N130" s="0" t="n">
        <v>1009</v>
      </c>
      <c r="O130" s="0" t="s">
        <v>57</v>
      </c>
      <c r="P130" s="0" t="s">
        <v>57</v>
      </c>
      <c r="Q130" s="0" t="n">
        <v>1000</v>
      </c>
      <c r="X130" s="0" t="n">
        <v>0.00021</v>
      </c>
      <c r="Y130" s="0" t="n">
        <v>10712.91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0021</v>
      </c>
      <c r="AH130" s="0" t="n">
        <v>2</v>
      </c>
      <c r="AI130" s="0" t="n">
        <v>94449862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78)</f>
        <v>78</v>
      </c>
      <c r="B131" s="0" t="n">
        <v>94449863</v>
      </c>
      <c r="C131" s="0" t="n">
        <v>94447562</v>
      </c>
      <c r="D131" s="0" t="n">
        <v>89487338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453</v>
      </c>
      <c r="J131" s="0" t="s">
        <v>454</v>
      </c>
      <c r="K131" s="0" t="s">
        <v>455</v>
      </c>
      <c r="L131" s="0" t="n">
        <v>1339</v>
      </c>
      <c r="N131" s="0" t="n">
        <v>1007</v>
      </c>
      <c r="O131" s="0" t="s">
        <v>254</v>
      </c>
      <c r="P131" s="0" t="s">
        <v>254</v>
      </c>
      <c r="Q131" s="0" t="n">
        <v>1</v>
      </c>
      <c r="X131" s="0" t="n">
        <v>0.1</v>
      </c>
      <c r="Y131" s="0" t="n">
        <v>5.9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1</v>
      </c>
      <c r="AH131" s="0" t="n">
        <v>2</v>
      </c>
      <c r="AI131" s="0" t="n">
        <v>9444986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79)</f>
        <v>79</v>
      </c>
      <c r="B132" s="0" t="n">
        <v>94449864</v>
      </c>
      <c r="C132" s="0" t="n">
        <v>94447575</v>
      </c>
      <c r="D132" s="0" t="n">
        <v>89440006</v>
      </c>
      <c r="E132" s="0" t="n">
        <v>89440001</v>
      </c>
      <c r="F132" s="0" t="n">
        <v>1</v>
      </c>
      <c r="G132" s="0" t="n">
        <v>89440001</v>
      </c>
      <c r="H132" s="0" t="n">
        <v>1</v>
      </c>
      <c r="I132" s="0" t="s">
        <v>329</v>
      </c>
      <c r="K132" s="0" t="s">
        <v>330</v>
      </c>
      <c r="L132" s="0" t="n">
        <v>1191</v>
      </c>
      <c r="N132" s="0" t="n">
        <v>1013</v>
      </c>
      <c r="O132" s="0" t="s">
        <v>331</v>
      </c>
      <c r="P132" s="0" t="s">
        <v>331</v>
      </c>
      <c r="Q132" s="0" t="n">
        <v>1</v>
      </c>
      <c r="X132" s="0" t="n">
        <v>114.73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G132" s="0" t="n">
        <v>114.73</v>
      </c>
      <c r="AH132" s="0" t="n">
        <v>2</v>
      </c>
      <c r="AI132" s="0" t="n">
        <v>94449864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79)</f>
        <v>79</v>
      </c>
      <c r="B133" s="0" t="n">
        <v>94449865</v>
      </c>
      <c r="C133" s="0" t="n">
        <v>94447575</v>
      </c>
      <c r="D133" s="0" t="n">
        <v>89440730</v>
      </c>
      <c r="E133" s="0" t="n">
        <v>89440001</v>
      </c>
      <c r="F133" s="0" t="n">
        <v>1</v>
      </c>
      <c r="G133" s="0" t="n">
        <v>89440001</v>
      </c>
      <c r="H133" s="0" t="n">
        <v>2</v>
      </c>
      <c r="I133" s="0" t="s">
        <v>354</v>
      </c>
      <c r="K133" s="0" t="s">
        <v>355</v>
      </c>
      <c r="L133" s="0" t="n">
        <v>1344</v>
      </c>
      <c r="N133" s="0" t="n">
        <v>1008</v>
      </c>
      <c r="O133" s="0" t="s">
        <v>341</v>
      </c>
      <c r="P133" s="0" t="s">
        <v>341</v>
      </c>
      <c r="Q133" s="0" t="n">
        <v>1</v>
      </c>
      <c r="X133" s="0" t="n">
        <v>1.15</v>
      </c>
      <c r="Y133" s="0" t="n">
        <v>0</v>
      </c>
      <c r="Z133" s="0" t="n">
        <v>1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1.15</v>
      </c>
      <c r="AH133" s="0" t="n">
        <v>2</v>
      </c>
      <c r="AI133" s="0" t="n">
        <v>94449865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79)</f>
        <v>79</v>
      </c>
      <c r="B134" s="0" t="n">
        <v>94449866</v>
      </c>
      <c r="C134" s="0" t="n">
        <v>94447575</v>
      </c>
      <c r="D134" s="0" t="n">
        <v>89487791</v>
      </c>
      <c r="E134" s="0" t="n">
        <v>1</v>
      </c>
      <c r="F134" s="0" t="n">
        <v>1</v>
      </c>
      <c r="G134" s="0" t="n">
        <v>89440001</v>
      </c>
      <c r="H134" s="0" t="n">
        <v>3</v>
      </c>
      <c r="I134" s="0" t="s">
        <v>456</v>
      </c>
      <c r="J134" s="0" t="s">
        <v>457</v>
      </c>
      <c r="K134" s="0" t="s">
        <v>458</v>
      </c>
      <c r="L134" s="0" t="n">
        <v>1348</v>
      </c>
      <c r="N134" s="0" t="n">
        <v>1009</v>
      </c>
      <c r="O134" s="0" t="s">
        <v>57</v>
      </c>
      <c r="P134" s="0" t="s">
        <v>57</v>
      </c>
      <c r="Q134" s="0" t="n">
        <v>1000</v>
      </c>
      <c r="X134" s="0" t="n">
        <v>0.145</v>
      </c>
      <c r="Y134" s="0" t="n">
        <v>6870.66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145</v>
      </c>
      <c r="AH134" s="0" t="n">
        <v>2</v>
      </c>
      <c r="AI134" s="0" t="n">
        <v>94449866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79)</f>
        <v>79</v>
      </c>
      <c r="B135" s="0" t="n">
        <v>94449867</v>
      </c>
      <c r="C135" s="0" t="n">
        <v>94447575</v>
      </c>
      <c r="D135" s="0" t="n">
        <v>89487840</v>
      </c>
      <c r="E135" s="0" t="n">
        <v>1</v>
      </c>
      <c r="F135" s="0" t="n">
        <v>1</v>
      </c>
      <c r="G135" s="0" t="n">
        <v>89440001</v>
      </c>
      <c r="H135" s="0" t="n">
        <v>3</v>
      </c>
      <c r="I135" s="0" t="s">
        <v>459</v>
      </c>
      <c r="J135" s="0" t="s">
        <v>460</v>
      </c>
      <c r="K135" s="0" t="s">
        <v>461</v>
      </c>
      <c r="L135" s="0" t="n">
        <v>1346</v>
      </c>
      <c r="N135" s="0" t="n">
        <v>1009</v>
      </c>
      <c r="O135" s="0" t="s">
        <v>438</v>
      </c>
      <c r="P135" s="0" t="s">
        <v>438</v>
      </c>
      <c r="Q135" s="0" t="n">
        <v>1</v>
      </c>
      <c r="X135" s="0" t="n">
        <v>1.2</v>
      </c>
      <c r="Y135" s="0" t="n">
        <v>27.24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.2</v>
      </c>
      <c r="AH135" s="0" t="n">
        <v>2</v>
      </c>
      <c r="AI135" s="0" t="n">
        <v>94449867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79)</f>
        <v>79</v>
      </c>
      <c r="B136" s="0" t="n">
        <v>94449868</v>
      </c>
      <c r="C136" s="0" t="n">
        <v>94447575</v>
      </c>
      <c r="D136" s="0" t="n">
        <v>89453752</v>
      </c>
      <c r="E136" s="0" t="n">
        <v>89440001</v>
      </c>
      <c r="F136" s="0" t="n">
        <v>1</v>
      </c>
      <c r="G136" s="0" t="n">
        <v>89440001</v>
      </c>
      <c r="H136" s="0" t="n">
        <v>3</v>
      </c>
      <c r="I136" s="0" t="s">
        <v>252</v>
      </c>
      <c r="K136" s="0" t="s">
        <v>253</v>
      </c>
      <c r="L136" s="0" t="n">
        <v>1339</v>
      </c>
      <c r="N136" s="0" t="n">
        <v>1007</v>
      </c>
      <c r="O136" s="0" t="s">
        <v>254</v>
      </c>
      <c r="P136" s="0" t="s">
        <v>254</v>
      </c>
      <c r="Q136" s="0" t="n">
        <v>1</v>
      </c>
      <c r="X136" s="0" t="n">
        <v>0.2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G136" s="0" t="n">
        <v>0.2</v>
      </c>
      <c r="AH136" s="0" t="n">
        <v>2</v>
      </c>
      <c r="AI136" s="0" t="n">
        <v>94449868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1)</f>
        <v>81</v>
      </c>
      <c r="B137" s="0" t="n">
        <v>94449870</v>
      </c>
      <c r="C137" s="0" t="n">
        <v>94447588</v>
      </c>
      <c r="D137" s="0" t="n">
        <v>89440006</v>
      </c>
      <c r="E137" s="0" t="n">
        <v>89440001</v>
      </c>
      <c r="F137" s="0" t="n">
        <v>1</v>
      </c>
      <c r="G137" s="0" t="n">
        <v>89440001</v>
      </c>
      <c r="H137" s="0" t="n">
        <v>1</v>
      </c>
      <c r="I137" s="0" t="s">
        <v>329</v>
      </c>
      <c r="K137" s="0" t="s">
        <v>330</v>
      </c>
      <c r="L137" s="0" t="n">
        <v>1191</v>
      </c>
      <c r="N137" s="0" t="n">
        <v>1013</v>
      </c>
      <c r="O137" s="0" t="s">
        <v>331</v>
      </c>
      <c r="P137" s="0" t="s">
        <v>331</v>
      </c>
      <c r="Q137" s="0" t="n">
        <v>1</v>
      </c>
      <c r="X137" s="0" t="n">
        <v>14.16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1</v>
      </c>
      <c r="AG137" s="0" t="n">
        <v>14.16</v>
      </c>
      <c r="AH137" s="0" t="n">
        <v>2</v>
      </c>
      <c r="AI137" s="0" t="n">
        <v>94449870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2)</f>
        <v>82</v>
      </c>
      <c r="B138" s="0" t="n">
        <v>94449871</v>
      </c>
      <c r="C138" s="0" t="n">
        <v>94447591</v>
      </c>
      <c r="D138" s="0" t="n">
        <v>89440006</v>
      </c>
      <c r="E138" s="0" t="n">
        <v>89440001</v>
      </c>
      <c r="F138" s="0" t="n">
        <v>1</v>
      </c>
      <c r="G138" s="0" t="n">
        <v>89440001</v>
      </c>
      <c r="H138" s="0" t="n">
        <v>1</v>
      </c>
      <c r="I138" s="0" t="s">
        <v>329</v>
      </c>
      <c r="K138" s="0" t="s">
        <v>330</v>
      </c>
      <c r="L138" s="0" t="n">
        <v>1191</v>
      </c>
      <c r="N138" s="0" t="n">
        <v>1013</v>
      </c>
      <c r="O138" s="0" t="s">
        <v>331</v>
      </c>
      <c r="P138" s="0" t="s">
        <v>331</v>
      </c>
      <c r="Q138" s="0" t="n">
        <v>1</v>
      </c>
      <c r="X138" s="0" t="n">
        <v>8.64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1</v>
      </c>
      <c r="AG138" s="0" t="n">
        <v>8.64</v>
      </c>
      <c r="AH138" s="0" t="n">
        <v>2</v>
      </c>
      <c r="AI138" s="0" t="n">
        <v>94449871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3)</f>
        <v>83</v>
      </c>
      <c r="B139" s="0" t="n">
        <v>94449872</v>
      </c>
      <c r="C139" s="0" t="n">
        <v>94447594</v>
      </c>
      <c r="D139" s="0" t="n">
        <v>89440006</v>
      </c>
      <c r="E139" s="0" t="n">
        <v>89440001</v>
      </c>
      <c r="F139" s="0" t="n">
        <v>1</v>
      </c>
      <c r="G139" s="0" t="n">
        <v>89440001</v>
      </c>
      <c r="H139" s="0" t="n">
        <v>1</v>
      </c>
      <c r="I139" s="0" t="s">
        <v>329</v>
      </c>
      <c r="K139" s="0" t="s">
        <v>330</v>
      </c>
      <c r="L139" s="0" t="n">
        <v>1191</v>
      </c>
      <c r="N139" s="0" t="n">
        <v>1013</v>
      </c>
      <c r="O139" s="0" t="s">
        <v>331</v>
      </c>
      <c r="P139" s="0" t="s">
        <v>331</v>
      </c>
      <c r="Q139" s="0" t="n">
        <v>1</v>
      </c>
      <c r="X139" s="0" t="n">
        <v>6.12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G139" s="0" t="n">
        <v>6.12</v>
      </c>
      <c r="AH139" s="0" t="n">
        <v>2</v>
      </c>
      <c r="AI139" s="0" t="n">
        <v>94449872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3)</f>
        <v>83</v>
      </c>
      <c r="B140" s="0" t="n">
        <v>94449873</v>
      </c>
      <c r="C140" s="0" t="n">
        <v>94447594</v>
      </c>
      <c r="D140" s="0" t="n">
        <v>89488511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462</v>
      </c>
      <c r="J140" s="0" t="s">
        <v>463</v>
      </c>
      <c r="K140" s="0" t="s">
        <v>464</v>
      </c>
      <c r="L140" s="0" t="n">
        <v>1348</v>
      </c>
      <c r="N140" s="0" t="n">
        <v>1009</v>
      </c>
      <c r="O140" s="0" t="s">
        <v>57</v>
      </c>
      <c r="P140" s="0" t="s">
        <v>57</v>
      </c>
      <c r="Q140" s="0" t="n">
        <v>1000</v>
      </c>
      <c r="X140" s="0" t="n">
        <v>0.001</v>
      </c>
      <c r="Y140" s="0" t="n">
        <v>20486.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01</v>
      </c>
      <c r="AH140" s="0" t="n">
        <v>2</v>
      </c>
      <c r="AI140" s="0" t="n">
        <v>94449873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4)</f>
        <v>84</v>
      </c>
      <c r="B141" s="0" t="n">
        <v>94449874</v>
      </c>
      <c r="C141" s="0" t="n">
        <v>94447599</v>
      </c>
      <c r="D141" s="0" t="n">
        <v>89440006</v>
      </c>
      <c r="E141" s="0" t="n">
        <v>89440001</v>
      </c>
      <c r="F141" s="0" t="n">
        <v>1</v>
      </c>
      <c r="G141" s="0" t="n">
        <v>89440001</v>
      </c>
      <c r="H141" s="0" t="n">
        <v>1</v>
      </c>
      <c r="I141" s="0" t="s">
        <v>329</v>
      </c>
      <c r="K141" s="0" t="s">
        <v>330</v>
      </c>
      <c r="L141" s="0" t="n">
        <v>1191</v>
      </c>
      <c r="N141" s="0" t="n">
        <v>1013</v>
      </c>
      <c r="O141" s="0" t="s">
        <v>331</v>
      </c>
      <c r="P141" s="0" t="s">
        <v>331</v>
      </c>
      <c r="Q141" s="0" t="n">
        <v>1</v>
      </c>
      <c r="X141" s="0" t="n">
        <v>6.5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1</v>
      </c>
      <c r="AG141" s="0" t="n">
        <v>6.5</v>
      </c>
      <c r="AH141" s="0" t="n">
        <v>2</v>
      </c>
      <c r="AI141" s="0" t="n">
        <v>94449874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4)</f>
        <v>84</v>
      </c>
      <c r="B142" s="0" t="n">
        <v>94449875</v>
      </c>
      <c r="C142" s="0" t="n">
        <v>94447599</v>
      </c>
      <c r="D142" s="0" t="n">
        <v>89511702</v>
      </c>
      <c r="E142" s="0" t="n">
        <v>1</v>
      </c>
      <c r="F142" s="0" t="n">
        <v>1</v>
      </c>
      <c r="G142" s="0" t="n">
        <v>89440001</v>
      </c>
      <c r="H142" s="0" t="n">
        <v>2</v>
      </c>
      <c r="I142" s="0" t="s">
        <v>441</v>
      </c>
      <c r="J142" s="0" t="s">
        <v>442</v>
      </c>
      <c r="K142" s="0" t="s">
        <v>443</v>
      </c>
      <c r="L142" s="0" t="n">
        <v>1367</v>
      </c>
      <c r="N142" s="0" t="n">
        <v>1011</v>
      </c>
      <c r="O142" s="0" t="s">
        <v>335</v>
      </c>
      <c r="P142" s="0" t="s">
        <v>335</v>
      </c>
      <c r="Q142" s="0" t="n">
        <v>1</v>
      </c>
      <c r="X142" s="0" t="n">
        <v>2</v>
      </c>
      <c r="Y142" s="0" t="n">
        <v>0</v>
      </c>
      <c r="Z142" s="0" t="n">
        <v>43.4</v>
      </c>
      <c r="AA142" s="0" t="n">
        <v>2.68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</v>
      </c>
      <c r="AH142" s="0" t="n">
        <v>2</v>
      </c>
      <c r="AI142" s="0" t="n">
        <v>94449875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4)</f>
        <v>84</v>
      </c>
      <c r="B143" s="0" t="n">
        <v>94449876</v>
      </c>
      <c r="C143" s="0" t="n">
        <v>94447599</v>
      </c>
      <c r="D143" s="0" t="n">
        <v>89461708</v>
      </c>
      <c r="E143" s="0" t="n">
        <v>89440001</v>
      </c>
      <c r="F143" s="0" t="n">
        <v>1</v>
      </c>
      <c r="G143" s="0" t="n">
        <v>89440001</v>
      </c>
      <c r="H143" s="0" t="n">
        <v>3</v>
      </c>
      <c r="I143" s="0" t="s">
        <v>269</v>
      </c>
      <c r="K143" s="0" t="s">
        <v>270</v>
      </c>
      <c r="L143" s="0" t="n">
        <v>1348</v>
      </c>
      <c r="N143" s="0" t="n">
        <v>1009</v>
      </c>
      <c r="O143" s="0" t="s">
        <v>57</v>
      </c>
      <c r="P143" s="0" t="s">
        <v>57</v>
      </c>
      <c r="Q143" s="0" t="n">
        <v>1000</v>
      </c>
      <c r="X143" s="0" t="n">
        <v>0.00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G143" s="0" t="n">
        <v>0.001</v>
      </c>
      <c r="AH143" s="0" t="n">
        <v>2</v>
      </c>
      <c r="AI143" s="0" t="n">
        <v>94449876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6)</f>
        <v>86</v>
      </c>
      <c r="B144" s="0" t="n">
        <v>94449878</v>
      </c>
      <c r="C144" s="0" t="n">
        <v>94447616</v>
      </c>
      <c r="D144" s="0" t="n">
        <v>89440006</v>
      </c>
      <c r="E144" s="0" t="n">
        <v>89440001</v>
      </c>
      <c r="F144" s="0" t="n">
        <v>1</v>
      </c>
      <c r="G144" s="0" t="n">
        <v>89440001</v>
      </c>
      <c r="H144" s="0" t="n">
        <v>1</v>
      </c>
      <c r="I144" s="0" t="s">
        <v>329</v>
      </c>
      <c r="K144" s="0" t="s">
        <v>330</v>
      </c>
      <c r="L144" s="0" t="n">
        <v>1191</v>
      </c>
      <c r="N144" s="0" t="n">
        <v>1013</v>
      </c>
      <c r="O144" s="0" t="s">
        <v>331</v>
      </c>
      <c r="P144" s="0" t="s">
        <v>331</v>
      </c>
      <c r="Q144" s="0" t="n">
        <v>1</v>
      </c>
      <c r="X144" s="0" t="n">
        <v>182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1</v>
      </c>
      <c r="AG144" s="0" t="n">
        <v>182</v>
      </c>
      <c r="AH144" s="0" t="n">
        <v>2</v>
      </c>
      <c r="AI144" s="0" t="n">
        <v>94449878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6)</f>
        <v>86</v>
      </c>
      <c r="B145" s="0" t="n">
        <v>94449879</v>
      </c>
      <c r="C145" s="0" t="n">
        <v>94447616</v>
      </c>
      <c r="D145" s="0" t="n">
        <v>89461288</v>
      </c>
      <c r="E145" s="0" t="n">
        <v>89440001</v>
      </c>
      <c r="F145" s="0" t="n">
        <v>1</v>
      </c>
      <c r="G145" s="0" t="n">
        <v>89440001</v>
      </c>
      <c r="H145" s="0" t="n">
        <v>3</v>
      </c>
      <c r="I145" s="0" t="s">
        <v>439</v>
      </c>
      <c r="K145" s="0" t="s">
        <v>440</v>
      </c>
      <c r="L145" s="0" t="n">
        <v>1348</v>
      </c>
      <c r="N145" s="0" t="n">
        <v>1009</v>
      </c>
      <c r="O145" s="0" t="s">
        <v>57</v>
      </c>
      <c r="P145" s="0" t="s">
        <v>57</v>
      </c>
      <c r="Q145" s="0" t="n">
        <v>1000</v>
      </c>
      <c r="X145" s="0" t="n">
        <v>0.8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8</v>
      </c>
      <c r="AH145" s="0" t="n">
        <v>2</v>
      </c>
      <c r="AI145" s="0" t="n">
        <v>94449879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7)</f>
        <v>87</v>
      </c>
      <c r="B146" s="0" t="n">
        <v>94449880</v>
      </c>
      <c r="C146" s="0" t="n">
        <v>94447621</v>
      </c>
      <c r="D146" s="0" t="n">
        <v>89440006</v>
      </c>
      <c r="E146" s="0" t="n">
        <v>89440001</v>
      </c>
      <c r="F146" s="0" t="n">
        <v>1</v>
      </c>
      <c r="G146" s="0" t="n">
        <v>89440001</v>
      </c>
      <c r="H146" s="0" t="n">
        <v>1</v>
      </c>
      <c r="I146" s="0" t="s">
        <v>329</v>
      </c>
      <c r="K146" s="0" t="s">
        <v>330</v>
      </c>
      <c r="L146" s="0" t="n">
        <v>1191</v>
      </c>
      <c r="N146" s="0" t="n">
        <v>1013</v>
      </c>
      <c r="O146" s="0" t="s">
        <v>331</v>
      </c>
      <c r="P146" s="0" t="s">
        <v>331</v>
      </c>
      <c r="Q146" s="0" t="n">
        <v>1</v>
      </c>
      <c r="X146" s="0" t="n">
        <v>228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1</v>
      </c>
      <c r="AG146" s="0" t="n">
        <v>228</v>
      </c>
      <c r="AH146" s="0" t="n">
        <v>2</v>
      </c>
      <c r="AI146" s="0" t="n">
        <v>94449880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7)</f>
        <v>87</v>
      </c>
      <c r="B147" s="0" t="n">
        <v>94449881</v>
      </c>
      <c r="C147" s="0" t="n">
        <v>94447621</v>
      </c>
      <c r="D147" s="0" t="n">
        <v>89461288</v>
      </c>
      <c r="E147" s="0" t="n">
        <v>89440001</v>
      </c>
      <c r="F147" s="0" t="n">
        <v>1</v>
      </c>
      <c r="G147" s="0" t="n">
        <v>89440001</v>
      </c>
      <c r="H147" s="0" t="n">
        <v>3</v>
      </c>
      <c r="I147" s="0" t="s">
        <v>439</v>
      </c>
      <c r="K147" s="0" t="s">
        <v>440</v>
      </c>
      <c r="L147" s="0" t="n">
        <v>1348</v>
      </c>
      <c r="N147" s="0" t="n">
        <v>1009</v>
      </c>
      <c r="O147" s="0" t="s">
        <v>57</v>
      </c>
      <c r="P147" s="0" t="s">
        <v>57</v>
      </c>
      <c r="Q147" s="0" t="n">
        <v>1000</v>
      </c>
      <c r="X147" s="0" t="n">
        <v>1.8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1.8</v>
      </c>
      <c r="AH147" s="0" t="n">
        <v>2</v>
      </c>
      <c r="AI147" s="0" t="n">
        <v>94449881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8)</f>
        <v>88</v>
      </c>
      <c r="B148" s="0" t="n">
        <v>94449882</v>
      </c>
      <c r="C148" s="0" t="n">
        <v>94447607</v>
      </c>
      <c r="D148" s="0" t="n">
        <v>89440006</v>
      </c>
      <c r="E148" s="0" t="n">
        <v>89440001</v>
      </c>
      <c r="F148" s="0" t="n">
        <v>1</v>
      </c>
      <c r="G148" s="0" t="n">
        <v>89440001</v>
      </c>
      <c r="H148" s="0" t="n">
        <v>1</v>
      </c>
      <c r="I148" s="0" t="s">
        <v>329</v>
      </c>
      <c r="K148" s="0" t="s">
        <v>330</v>
      </c>
      <c r="L148" s="0" t="n">
        <v>1191</v>
      </c>
      <c r="N148" s="0" t="n">
        <v>1013</v>
      </c>
      <c r="O148" s="0" t="s">
        <v>331</v>
      </c>
      <c r="P148" s="0" t="s">
        <v>331</v>
      </c>
      <c r="Q148" s="0" t="n">
        <v>1</v>
      </c>
      <c r="X148" s="0" t="n">
        <v>8.96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1</v>
      </c>
      <c r="AG148" s="0" t="n">
        <v>8.96</v>
      </c>
      <c r="AH148" s="0" t="n">
        <v>2</v>
      </c>
      <c r="AI148" s="0" t="n">
        <v>94449882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8)</f>
        <v>88</v>
      </c>
      <c r="B149" s="0" t="n">
        <v>94449883</v>
      </c>
      <c r="C149" s="0" t="n">
        <v>94447607</v>
      </c>
      <c r="D149" s="0" t="n">
        <v>89487920</v>
      </c>
      <c r="E149" s="0" t="n">
        <v>1</v>
      </c>
      <c r="F149" s="0" t="n">
        <v>1</v>
      </c>
      <c r="G149" s="0" t="n">
        <v>89440001</v>
      </c>
      <c r="H149" s="0" t="n">
        <v>3</v>
      </c>
      <c r="I149" s="0" t="s">
        <v>465</v>
      </c>
      <c r="J149" s="0" t="s">
        <v>466</v>
      </c>
      <c r="K149" s="0" t="s">
        <v>467</v>
      </c>
      <c r="L149" s="0" t="n">
        <v>1346</v>
      </c>
      <c r="N149" s="0" t="n">
        <v>1009</v>
      </c>
      <c r="O149" s="0" t="s">
        <v>438</v>
      </c>
      <c r="P149" s="0" t="s">
        <v>438</v>
      </c>
      <c r="Q149" s="0" t="n">
        <v>1</v>
      </c>
      <c r="X149" s="0" t="n">
        <v>0.016</v>
      </c>
      <c r="Y149" s="0" t="n">
        <v>11.25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16</v>
      </c>
      <c r="AH149" s="0" t="n">
        <v>2</v>
      </c>
      <c r="AI149" s="0" t="n">
        <v>94449883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8)</f>
        <v>88</v>
      </c>
      <c r="B150" s="0" t="n">
        <v>94449884</v>
      </c>
      <c r="C150" s="0" t="n">
        <v>94447607</v>
      </c>
      <c r="D150" s="0" t="n">
        <v>89487088</v>
      </c>
      <c r="E150" s="0" t="n">
        <v>1</v>
      </c>
      <c r="F150" s="0" t="n">
        <v>1</v>
      </c>
      <c r="G150" s="0" t="n">
        <v>89440001</v>
      </c>
      <c r="H150" s="0" t="n">
        <v>3</v>
      </c>
      <c r="I150" s="0" t="s">
        <v>468</v>
      </c>
      <c r="J150" s="0" t="s">
        <v>469</v>
      </c>
      <c r="K150" s="0" t="s">
        <v>470</v>
      </c>
      <c r="L150" s="0" t="n">
        <v>1346</v>
      </c>
      <c r="N150" s="0" t="n">
        <v>1009</v>
      </c>
      <c r="O150" s="0" t="s">
        <v>438</v>
      </c>
      <c r="P150" s="0" t="s">
        <v>438</v>
      </c>
      <c r="Q150" s="0" t="n">
        <v>1</v>
      </c>
      <c r="X150" s="0" t="n">
        <v>0.5</v>
      </c>
      <c r="Y150" s="0" t="n">
        <v>1.6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5</v>
      </c>
      <c r="AH150" s="0" t="n">
        <v>2</v>
      </c>
      <c r="AI150" s="0" t="n">
        <v>94449884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9)</f>
        <v>89</v>
      </c>
      <c r="B151" s="0" t="n">
        <v>94449885</v>
      </c>
      <c r="C151" s="0" t="n">
        <v>94449386</v>
      </c>
      <c r="D151" s="0" t="n">
        <v>89440006</v>
      </c>
      <c r="E151" s="0" t="n">
        <v>89440001</v>
      </c>
      <c r="F151" s="0" t="n">
        <v>1</v>
      </c>
      <c r="G151" s="0" t="n">
        <v>89440001</v>
      </c>
      <c r="H151" s="0" t="n">
        <v>1</v>
      </c>
      <c r="I151" s="0" t="s">
        <v>329</v>
      </c>
      <c r="K151" s="0" t="s">
        <v>330</v>
      </c>
      <c r="L151" s="0" t="n">
        <v>1191</v>
      </c>
      <c r="N151" s="0" t="n">
        <v>1013</v>
      </c>
      <c r="O151" s="0" t="s">
        <v>331</v>
      </c>
      <c r="P151" s="0" t="s">
        <v>331</v>
      </c>
      <c r="Q151" s="0" t="n">
        <v>1</v>
      </c>
      <c r="X151" s="0" t="n">
        <v>48.4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1</v>
      </c>
      <c r="AG151" s="0" t="n">
        <v>48.4</v>
      </c>
      <c r="AH151" s="0" t="n">
        <v>2</v>
      </c>
      <c r="AI151" s="0" t="n">
        <v>94449885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дорова Светлана Анатольевна</cp:lastModifiedBy>
  <dcterms:modified xsi:type="dcterms:W3CDTF">2016-12-30T07:47:33Z</dcterms:modified>
  <cp:revision>0</cp:revision>
  <dc:subject/>
  <dc:title/>
</cp:coreProperties>
</file>